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hasonlító eredmény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Ügyintézési idő vizsgálatának eredményei szociális területen (2005-2012)</t>
  </si>
  <si>
    <t xml:space="preserve">Ápolási díj</t>
  </si>
  <si>
    <t xml:space="preserve">Átmeneti segély</t>
  </si>
  <si>
    <t xml:space="preserve">Közgyógyellátás</t>
  </si>
  <si>
    <t xml:space="preserve">Lakásfenntartási támogatás</t>
  </si>
  <si>
    <t xml:space="preserve">Rendkívüli gyermekvédelmi tám.</t>
  </si>
  <si>
    <t xml:space="preserve">Aktív korúak ellátása (rendszeres segélyezés) </t>
  </si>
  <si>
    <t xml:space="preserve">Rendszeres gyermekvédelmi tám.</t>
  </si>
  <si>
    <t xml:space="preserve">Temetési segél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askerville Old Face"/>
      <family val="1"/>
    </font>
    <font>
      <sz val="12"/>
      <name val="Baskerville Old Face"/>
      <family val="1"/>
    </font>
    <font>
      <b val="true"/>
      <sz val="14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E7E7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71588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Ügyintézési idő vizsgálatának átlageredményei a szociális igazgatási tevékenység tekintetében
 (2005-2012)</a:t>
            </a:r>
          </a:p>
        </c:rich>
      </c:tx>
      <c:layout>
        <c:manualLayout>
          <c:xMode val="edge"/>
          <c:yMode val="edge"/>
          <c:x val="0.153569062603511"/>
          <c:y val="0.018104855161158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0"/>
      <c:perspective val="20"/>
    </c:view3D>
    <c:floor>
      <c:spPr>
        <a:solidFill>
          <a:srgbClr val="e7e7e7"/>
        </a:solidFill>
        <a:ln w="0">
          <a:solidFill>
            <a:srgbClr val="808080"/>
          </a:solidFill>
        </a:ln>
      </c:spPr>
    </c:floor>
    <c:sideWall>
      <c:spPr>
        <a:solidFill>
          <a:srgbClr val="e7e7e7"/>
        </a:solidFill>
        <a:ln w="0">
          <a:noFill/>
        </a:ln>
      </c:spPr>
    </c:sideWall>
    <c:backWall>
      <c:spPr>
        <a:solidFill>
          <a:srgbClr val="e7e7e7"/>
        </a:solidFill>
        <a:ln w="0">
          <a:noFill/>
        </a:ln>
      </c:spPr>
    </c:backWall>
    <c:plotArea>
      <c:layout>
        <c:manualLayout>
          <c:xMode val="edge"/>
          <c:yMode val="edge"/>
          <c:x val="0.117340178867175"/>
          <c:y val="0.133108935128519"/>
          <c:w val="0.872639947002319"/>
          <c:h val="0.823286413708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Összehasonlító eredmények'!$E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572a7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hasonlító eredmények'!$D$6:$D$13</c:f>
              <c:strCache>
                <c:ptCount val="8"/>
                <c:pt idx="0">
                  <c:v>Ápolási díj</c:v>
                </c:pt>
                <c:pt idx="1">
                  <c:v>Átmeneti segély</c:v>
                </c:pt>
                <c:pt idx="2">
                  <c:v>Közgyógyellátás</c:v>
                </c:pt>
                <c:pt idx="3">
                  <c:v>Lakásfenntartási támogatás</c:v>
                </c:pt>
                <c:pt idx="4">
                  <c:v>Rendkívüli gyermekvédelmi tám.</c:v>
                </c:pt>
                <c:pt idx="5">
                  <c:v>Aktív korúak ellátása (rendszeres segélyezés) </c:v>
                </c:pt>
                <c:pt idx="6">
                  <c:v>Rendszeres gyermekvédelmi tám.</c:v>
                </c:pt>
                <c:pt idx="7">
                  <c:v>Temetési segély</c:v>
                </c:pt>
              </c:strCache>
            </c:strRef>
          </c:cat>
          <c:val>
            <c:numRef>
              <c:f>'Összehasonlító eredmények'!$E$6:$E$13</c:f>
              <c:numCache>
                <c:formatCode>General</c:formatCode>
                <c:ptCount val="8"/>
                <c:pt idx="0">
                  <c:v>14.4</c:v>
                </c:pt>
                <c:pt idx="1">
                  <c:v>14.2</c:v>
                </c:pt>
                <c:pt idx="2">
                  <c:v>9.3</c:v>
                </c:pt>
                <c:pt idx="3">
                  <c:v>12.1</c:v>
                </c:pt>
                <c:pt idx="4">
                  <c:v>8.4</c:v>
                </c:pt>
                <c:pt idx="5">
                  <c:v>11.1</c:v>
                </c:pt>
                <c:pt idx="6">
                  <c:v>12.1</c:v>
                </c:pt>
                <c:pt idx="7">
                  <c:v>14.8</c:v>
                </c:pt>
              </c:numCache>
            </c:numRef>
          </c:val>
        </c:ser>
        <c:ser>
          <c:idx val="1"/>
          <c:order val="1"/>
          <c:tx>
            <c:strRef>
              <c:f>'Összehasonlító eredmények'!$F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aa4643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hasonlító eredmények'!$D$6:$D$13</c:f>
              <c:strCache>
                <c:ptCount val="8"/>
                <c:pt idx="0">
                  <c:v>Ápolási díj</c:v>
                </c:pt>
                <c:pt idx="1">
                  <c:v>Átmeneti segély</c:v>
                </c:pt>
                <c:pt idx="2">
                  <c:v>Közgyógyellátás</c:v>
                </c:pt>
                <c:pt idx="3">
                  <c:v>Lakásfenntartási támogatás</c:v>
                </c:pt>
                <c:pt idx="4">
                  <c:v>Rendkívüli gyermekvédelmi tám.</c:v>
                </c:pt>
                <c:pt idx="5">
                  <c:v>Aktív korúak ellátása (rendszeres segélyezés) </c:v>
                </c:pt>
                <c:pt idx="6">
                  <c:v>Rendszeres gyermekvédelmi tám.</c:v>
                </c:pt>
                <c:pt idx="7">
                  <c:v>Temetési segély</c:v>
                </c:pt>
              </c:strCache>
            </c:strRef>
          </c:cat>
          <c:val>
            <c:numRef>
              <c:f>'Összehasonlító eredmények'!$F$6:$F$13</c:f>
              <c:numCache>
                <c:formatCode>General</c:formatCode>
                <c:ptCount val="8"/>
                <c:pt idx="0">
                  <c:v>16.6</c:v>
                </c:pt>
                <c:pt idx="1">
                  <c:v>10</c:v>
                </c:pt>
                <c:pt idx="2">
                  <c:v>11.3</c:v>
                </c:pt>
                <c:pt idx="3">
                  <c:v>12.3</c:v>
                </c:pt>
                <c:pt idx="4">
                  <c:v>5.7</c:v>
                </c:pt>
                <c:pt idx="5">
                  <c:v>8</c:v>
                </c:pt>
                <c:pt idx="6">
                  <c:v>7.4</c:v>
                </c:pt>
                <c:pt idx="7">
                  <c:v>13</c:v>
                </c:pt>
              </c:numCache>
            </c:numRef>
          </c:val>
        </c:ser>
        <c:ser>
          <c:idx val="2"/>
          <c:order val="2"/>
          <c:tx>
            <c:strRef>
              <c:f>'Összehasonlító eredmények'!$G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hasonlító eredmények'!$D$6:$D$13</c:f>
              <c:strCache>
                <c:ptCount val="8"/>
                <c:pt idx="0">
                  <c:v>Ápolási díj</c:v>
                </c:pt>
                <c:pt idx="1">
                  <c:v>Átmeneti segély</c:v>
                </c:pt>
                <c:pt idx="2">
                  <c:v>Közgyógyellátás</c:v>
                </c:pt>
                <c:pt idx="3">
                  <c:v>Lakásfenntartási támogatás</c:v>
                </c:pt>
                <c:pt idx="4">
                  <c:v>Rendkívüli gyermekvédelmi tám.</c:v>
                </c:pt>
                <c:pt idx="5">
                  <c:v>Aktív korúak ellátása (rendszeres segélyezés) </c:v>
                </c:pt>
                <c:pt idx="6">
                  <c:v>Rendszeres gyermekvédelmi tám.</c:v>
                </c:pt>
                <c:pt idx="7">
                  <c:v>Temetési segély</c:v>
                </c:pt>
              </c:strCache>
            </c:strRef>
          </c:cat>
          <c:val>
            <c:numRef>
              <c:f>'Összehasonlító eredmények'!$G$6:$G$13</c:f>
              <c:numCache>
                <c:formatCode>General</c:formatCode>
                <c:ptCount val="8"/>
                <c:pt idx="0">
                  <c:v>15.5</c:v>
                </c:pt>
                <c:pt idx="1">
                  <c:v>9.7</c:v>
                </c:pt>
                <c:pt idx="2">
                  <c:v>9.7</c:v>
                </c:pt>
                <c:pt idx="3">
                  <c:v>9.3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7.6</c:v>
                </c:pt>
              </c:numCache>
            </c:numRef>
          </c:val>
        </c:ser>
        <c:ser>
          <c:idx val="3"/>
          <c:order val="3"/>
          <c:tx>
            <c:strRef>
              <c:f>'Összehasonlító eredmények'!$H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71588f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hasonlító eredmények'!$D$6:$D$13</c:f>
              <c:strCache>
                <c:ptCount val="8"/>
                <c:pt idx="0">
                  <c:v>Ápolási díj</c:v>
                </c:pt>
                <c:pt idx="1">
                  <c:v>Átmeneti segély</c:v>
                </c:pt>
                <c:pt idx="2">
                  <c:v>Közgyógyellátás</c:v>
                </c:pt>
                <c:pt idx="3">
                  <c:v>Lakásfenntartási támogatás</c:v>
                </c:pt>
                <c:pt idx="4">
                  <c:v>Rendkívüli gyermekvédelmi tám.</c:v>
                </c:pt>
                <c:pt idx="5">
                  <c:v>Aktív korúak ellátása (rendszeres segélyezés) </c:v>
                </c:pt>
                <c:pt idx="6">
                  <c:v>Rendszeres gyermekvédelmi tám.</c:v>
                </c:pt>
                <c:pt idx="7">
                  <c:v>Temetési segély</c:v>
                </c:pt>
              </c:strCache>
            </c:strRef>
          </c:cat>
          <c:val>
            <c:numRef>
              <c:f>'Összehasonlító eredmények'!$H$6:$H$13</c:f>
              <c:numCache>
                <c:formatCode>General</c:formatCode>
                <c:ptCount val="8"/>
                <c:pt idx="0">
                  <c:v>16</c:v>
                </c:pt>
                <c:pt idx="1">
                  <c:v>6.6</c:v>
                </c:pt>
                <c:pt idx="2">
                  <c:v>4.8</c:v>
                </c:pt>
                <c:pt idx="3">
                  <c:v>6.1</c:v>
                </c:pt>
                <c:pt idx="4">
                  <c:v>6.1</c:v>
                </c:pt>
                <c:pt idx="5">
                  <c:v>8.4</c:v>
                </c:pt>
                <c:pt idx="6">
                  <c:v>12.8</c:v>
                </c:pt>
                <c:pt idx="7">
                  <c:v>11.7</c:v>
                </c:pt>
              </c:numCache>
            </c:numRef>
          </c:val>
        </c:ser>
        <c:ser>
          <c:idx val="4"/>
          <c:order val="4"/>
          <c:tx>
            <c:strRef>
              <c:f>'Összehasonlító eredmények'!$I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4198af"/>
            </a:solidFill>
            <a:ln w="0">
              <a:solidFill>
                <a:srgbClr val="0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hasonlító eredmények'!$D$6:$D$13</c:f>
              <c:strCache>
                <c:ptCount val="8"/>
                <c:pt idx="0">
                  <c:v>Ápolási díj</c:v>
                </c:pt>
                <c:pt idx="1">
                  <c:v>Átmeneti segély</c:v>
                </c:pt>
                <c:pt idx="2">
                  <c:v>Közgyógyellátás</c:v>
                </c:pt>
                <c:pt idx="3">
                  <c:v>Lakásfenntartási támogatás</c:v>
                </c:pt>
                <c:pt idx="4">
                  <c:v>Rendkívüli gyermekvédelmi tám.</c:v>
                </c:pt>
                <c:pt idx="5">
                  <c:v>Aktív korúak ellátása (rendszeres segélyezés) </c:v>
                </c:pt>
                <c:pt idx="6">
                  <c:v>Rendszeres gyermekvédelmi tám.</c:v>
                </c:pt>
                <c:pt idx="7">
                  <c:v>Temetési segély</c:v>
                </c:pt>
              </c:strCache>
            </c:strRef>
          </c:cat>
          <c:val>
            <c:numRef>
              <c:f>'Összehasonlító eredmények'!$I$6:$I$13</c:f>
              <c:numCache>
                <c:formatCode>General</c:formatCode>
                <c:ptCount val="8"/>
                <c:pt idx="0">
                  <c:v>14.4</c:v>
                </c:pt>
                <c:pt idx="1">
                  <c:v>8.2</c:v>
                </c:pt>
                <c:pt idx="2">
                  <c:v>6.1</c:v>
                </c:pt>
                <c:pt idx="3">
                  <c:v>11.1</c:v>
                </c:pt>
                <c:pt idx="4">
                  <c:v>5.7</c:v>
                </c:pt>
                <c:pt idx="5">
                  <c:v>5.7</c:v>
                </c:pt>
                <c:pt idx="6">
                  <c:v>12.5</c:v>
                </c:pt>
                <c:pt idx="7">
                  <c:v>9.6</c:v>
                </c:pt>
              </c:numCache>
            </c:numRef>
          </c:val>
        </c:ser>
        <c:ser>
          <c:idx val="5"/>
          <c:order val="5"/>
          <c:tx>
            <c:strRef>
              <c:f>'Összehasonlító eredmények'!$J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b843d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hasonlító eredmények'!$D$6:$D$13</c:f>
              <c:strCache>
                <c:ptCount val="8"/>
                <c:pt idx="0">
                  <c:v>Ápolási díj</c:v>
                </c:pt>
                <c:pt idx="1">
                  <c:v>Átmeneti segély</c:v>
                </c:pt>
                <c:pt idx="2">
                  <c:v>Közgyógyellátás</c:v>
                </c:pt>
                <c:pt idx="3">
                  <c:v>Lakásfenntartási támogatás</c:v>
                </c:pt>
                <c:pt idx="4">
                  <c:v>Rendkívüli gyermekvédelmi tám.</c:v>
                </c:pt>
                <c:pt idx="5">
                  <c:v>Aktív korúak ellátása (rendszeres segélyezés) </c:v>
                </c:pt>
                <c:pt idx="6">
                  <c:v>Rendszeres gyermekvédelmi tám.</c:v>
                </c:pt>
                <c:pt idx="7">
                  <c:v>Temetési segély</c:v>
                </c:pt>
              </c:strCache>
            </c:strRef>
          </c:cat>
          <c:val>
            <c:numRef>
              <c:f>'Összehasonlító eredmények'!$J$6:$J$13</c:f>
              <c:numCache>
                <c:formatCode>General</c:formatCode>
                <c:ptCount val="8"/>
                <c:pt idx="0">
                  <c:v>10.95</c:v>
                </c:pt>
                <c:pt idx="1">
                  <c:v>7.3</c:v>
                </c:pt>
                <c:pt idx="2">
                  <c:v>3.43</c:v>
                </c:pt>
                <c:pt idx="3">
                  <c:v>7.15</c:v>
                </c:pt>
                <c:pt idx="4">
                  <c:v>5.49</c:v>
                </c:pt>
                <c:pt idx="5">
                  <c:v>3.63</c:v>
                </c:pt>
                <c:pt idx="6">
                  <c:v>12.88</c:v>
                </c:pt>
                <c:pt idx="7">
                  <c:v>8.43</c:v>
                </c:pt>
              </c:numCache>
            </c:numRef>
          </c:val>
        </c:ser>
        <c:ser>
          <c:idx val="6"/>
          <c:order val="6"/>
          <c:tx>
            <c:strRef>
              <c:f>'Összehasonlító eredmények'!$K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3a9cf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hasonlító eredmények'!$D$6:$D$13</c:f>
              <c:strCache>
                <c:ptCount val="8"/>
                <c:pt idx="0">
                  <c:v>Ápolási díj</c:v>
                </c:pt>
                <c:pt idx="1">
                  <c:v>Átmeneti segély</c:v>
                </c:pt>
                <c:pt idx="2">
                  <c:v>Közgyógyellátás</c:v>
                </c:pt>
                <c:pt idx="3">
                  <c:v>Lakásfenntartási támogatás</c:v>
                </c:pt>
                <c:pt idx="4">
                  <c:v>Rendkívüli gyermekvédelmi tám.</c:v>
                </c:pt>
                <c:pt idx="5">
                  <c:v>Aktív korúak ellátása (rendszeres segélyezés) </c:v>
                </c:pt>
                <c:pt idx="6">
                  <c:v>Rendszeres gyermekvédelmi tám.</c:v>
                </c:pt>
                <c:pt idx="7">
                  <c:v>Temetési segély</c:v>
                </c:pt>
              </c:strCache>
            </c:strRef>
          </c:cat>
          <c:val>
            <c:numRef>
              <c:f>'Összehasonlító eredmények'!$K$6:$K$13</c:f>
              <c:numCache>
                <c:formatCode>General</c:formatCode>
                <c:ptCount val="8"/>
                <c:pt idx="0">
                  <c:v>9.27</c:v>
                </c:pt>
                <c:pt idx="1">
                  <c:v>8.45</c:v>
                </c:pt>
                <c:pt idx="2">
                  <c:v>4.67</c:v>
                </c:pt>
                <c:pt idx="3">
                  <c:v>6</c:v>
                </c:pt>
                <c:pt idx="4">
                  <c:v>6.06</c:v>
                </c:pt>
                <c:pt idx="5">
                  <c:v>3.17</c:v>
                </c:pt>
                <c:pt idx="6">
                  <c:v>12.26</c:v>
                </c:pt>
                <c:pt idx="7">
                  <c:v>9.59</c:v>
                </c:pt>
              </c:numCache>
            </c:numRef>
          </c:val>
        </c:ser>
        <c:ser>
          <c:idx val="7"/>
          <c:order val="7"/>
          <c:tx>
            <c:strRef>
              <c:f>'Összehasonlító eredmények'!$L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19392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hasonlító eredmények'!$D$6:$D$13</c:f>
              <c:strCache>
                <c:ptCount val="8"/>
                <c:pt idx="0">
                  <c:v>Ápolási díj</c:v>
                </c:pt>
                <c:pt idx="1">
                  <c:v>Átmeneti segély</c:v>
                </c:pt>
                <c:pt idx="2">
                  <c:v>Közgyógyellátás</c:v>
                </c:pt>
                <c:pt idx="3">
                  <c:v>Lakásfenntartási támogatás</c:v>
                </c:pt>
                <c:pt idx="4">
                  <c:v>Rendkívüli gyermekvédelmi tám.</c:v>
                </c:pt>
                <c:pt idx="5">
                  <c:v>Aktív korúak ellátása (rendszeres segélyezés) </c:v>
                </c:pt>
                <c:pt idx="6">
                  <c:v>Rendszeres gyermekvédelmi tám.</c:v>
                </c:pt>
                <c:pt idx="7">
                  <c:v>Temetési segély</c:v>
                </c:pt>
              </c:strCache>
            </c:strRef>
          </c:cat>
          <c:val>
            <c:numRef>
              <c:f>'Összehasonlító eredmények'!$L$6:$L$13</c:f>
              <c:numCache>
                <c:formatCode>General</c:formatCode>
                <c:ptCount val="8"/>
                <c:pt idx="0">
                  <c:v>7.1</c:v>
                </c:pt>
                <c:pt idx="1">
                  <c:v>4.2</c:v>
                </c:pt>
                <c:pt idx="2">
                  <c:v>3.08</c:v>
                </c:pt>
                <c:pt idx="3">
                  <c:v>4.3</c:v>
                </c:pt>
                <c:pt idx="4">
                  <c:v>3.82</c:v>
                </c:pt>
                <c:pt idx="5">
                  <c:v>2.76</c:v>
                </c:pt>
                <c:pt idx="6">
                  <c:v>10.75</c:v>
                </c:pt>
                <c:pt idx="7">
                  <c:v>6.25</c:v>
                </c:pt>
              </c:numCache>
            </c:numRef>
          </c:val>
        </c:ser>
        <c:gapWidth val="150"/>
        <c:shape val="cone"/>
        <c:axId val="51885526"/>
        <c:axId val="45018888"/>
        <c:axId val="0"/>
      </c:bar3DChart>
      <c:catAx>
        <c:axId val="5188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ügytípus</a:t>
                </a:r>
              </a:p>
            </c:rich>
          </c:tx>
          <c:layout>
            <c:manualLayout>
              <c:xMode val="edge"/>
              <c:yMode val="edge"/>
              <c:x val="0.907916528651871"/>
              <c:y val="0.938086495308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408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18888"/>
        <c:crossesAt val="0"/>
        <c:auto val="1"/>
        <c:lblAlgn val="ctr"/>
        <c:lblOffset val="100"/>
        <c:noMultiLvlLbl val="0"/>
      </c:catAx>
      <c:valAx>
        <c:axId val="45018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napok száma</a:t>
                </a:r>
              </a:p>
            </c:rich>
          </c:tx>
          <c:layout>
            <c:manualLayout>
              <c:xMode val="edge"/>
              <c:yMode val="edge"/>
              <c:x val="0.0103925140775091"/>
              <c:y val="0.215116279069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55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59821132825439"/>
          <c:y val="0.683955528355773"/>
          <c:w val="0.0540327923153362"/>
          <c:h val="0.287841697266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14</xdr:row>
      <xdr:rowOff>9360</xdr:rowOff>
    </xdr:from>
    <xdr:to>
      <xdr:col>13</xdr:col>
      <xdr:colOff>289800</xdr:colOff>
      <xdr:row>57</xdr:row>
      <xdr:rowOff>105120</xdr:rowOff>
    </xdr:to>
    <xdr:graphicFrame>
      <xdr:nvGraphicFramePr>
        <xdr:cNvPr id="0" name="Chart 2"/>
        <xdr:cNvGraphicFramePr/>
      </xdr:nvGraphicFramePr>
      <xdr:xfrm>
        <a:off x="1256400" y="3581280"/>
        <a:ext cx="8694360" cy="705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41"/>
  </cols>
  <sheetData>
    <row r="2" customFormat="false" ht="12.75" hidden="false" customHeight="true" outlineLevel="0" collapsed="false">
      <c r="E2" s="1" t="s">
        <v>0</v>
      </c>
      <c r="F2" s="1"/>
      <c r="G2" s="1"/>
      <c r="H2" s="1"/>
      <c r="I2" s="1"/>
      <c r="J2" s="1"/>
    </row>
    <row r="3" customFormat="false" ht="24" hidden="false" customHeight="true" outlineLevel="0" collapsed="false">
      <c r="E3" s="1"/>
      <c r="F3" s="1"/>
      <c r="G3" s="1"/>
      <c r="H3" s="1"/>
      <c r="I3" s="1"/>
      <c r="J3" s="1"/>
    </row>
    <row r="4" customFormat="false" ht="13.5" hidden="false" customHeight="false" outlineLevel="0" collapsed="false"/>
    <row r="5" customFormat="false" ht="15.75" hidden="false" customHeight="false" outlineLevel="0" collapsed="false">
      <c r="D5" s="2"/>
      <c r="E5" s="3" t="n">
        <v>2005</v>
      </c>
      <c r="F5" s="3" t="n">
        <v>2006</v>
      </c>
      <c r="G5" s="4" t="n">
        <v>2007</v>
      </c>
      <c r="H5" s="5" t="n">
        <v>2008</v>
      </c>
      <c r="I5" s="4" t="n">
        <v>2009</v>
      </c>
      <c r="J5" s="6" t="n">
        <v>2010</v>
      </c>
      <c r="K5" s="7" t="n">
        <v>2011</v>
      </c>
      <c r="L5" s="6" t="n">
        <v>2012</v>
      </c>
    </row>
    <row r="6" customFormat="false" ht="15.75" hidden="false" customHeight="false" outlineLevel="0" collapsed="false">
      <c r="D6" s="8" t="s">
        <v>1</v>
      </c>
      <c r="E6" s="9" t="n">
        <v>14.4</v>
      </c>
      <c r="F6" s="9" t="n">
        <v>16.6</v>
      </c>
      <c r="G6" s="10" t="n">
        <v>15.5</v>
      </c>
      <c r="H6" s="9" t="n">
        <v>16</v>
      </c>
      <c r="I6" s="9" t="n">
        <v>14.4</v>
      </c>
      <c r="J6" s="11" t="n">
        <v>10.95</v>
      </c>
      <c r="K6" s="12" t="n">
        <v>9.27</v>
      </c>
      <c r="L6" s="13" t="n">
        <v>7.1</v>
      </c>
    </row>
    <row r="7" customFormat="false" ht="15.75" hidden="false" customHeight="false" outlineLevel="0" collapsed="false">
      <c r="D7" s="8" t="s">
        <v>2</v>
      </c>
      <c r="E7" s="9" t="n">
        <v>14.2</v>
      </c>
      <c r="F7" s="9" t="n">
        <v>10</v>
      </c>
      <c r="G7" s="10" t="n">
        <v>9.7</v>
      </c>
      <c r="H7" s="9" t="n">
        <v>6.6</v>
      </c>
      <c r="I7" s="9" t="n">
        <v>8.2</v>
      </c>
      <c r="J7" s="11" t="n">
        <v>7.3</v>
      </c>
      <c r="K7" s="12" t="n">
        <v>8.45</v>
      </c>
      <c r="L7" s="14" t="n">
        <v>4.2</v>
      </c>
    </row>
    <row r="8" customFormat="false" ht="15.75" hidden="false" customHeight="false" outlineLevel="0" collapsed="false">
      <c r="D8" s="8" t="s">
        <v>3</v>
      </c>
      <c r="E8" s="9" t="n">
        <v>9.3</v>
      </c>
      <c r="F8" s="9" t="n">
        <v>11.3</v>
      </c>
      <c r="G8" s="10" t="n">
        <v>9.7</v>
      </c>
      <c r="H8" s="9" t="n">
        <v>4.8</v>
      </c>
      <c r="I8" s="9" t="n">
        <v>6.1</v>
      </c>
      <c r="J8" s="11" t="n">
        <v>3.43</v>
      </c>
      <c r="K8" s="12" t="n">
        <v>4.67</v>
      </c>
      <c r="L8" s="14" t="n">
        <v>3.08</v>
      </c>
    </row>
    <row r="9" customFormat="false" ht="31.5" hidden="false" customHeight="false" outlineLevel="0" collapsed="false">
      <c r="D9" s="8" t="s">
        <v>4</v>
      </c>
      <c r="E9" s="9" t="n">
        <v>12.1</v>
      </c>
      <c r="F9" s="9" t="n">
        <v>12.3</v>
      </c>
      <c r="G9" s="10" t="n">
        <v>9.3</v>
      </c>
      <c r="H9" s="9" t="n">
        <v>6.1</v>
      </c>
      <c r="I9" s="11" t="n">
        <v>11.1</v>
      </c>
      <c r="J9" s="11" t="n">
        <v>7.15</v>
      </c>
      <c r="K9" s="12" t="n">
        <v>6</v>
      </c>
      <c r="L9" s="14" t="n">
        <v>4.3</v>
      </c>
    </row>
    <row r="10" customFormat="false" ht="31.5" hidden="false" customHeight="false" outlineLevel="0" collapsed="false">
      <c r="D10" s="8" t="s">
        <v>5</v>
      </c>
      <c r="E10" s="9" t="n">
        <v>8.4</v>
      </c>
      <c r="F10" s="9" t="n">
        <v>5.7</v>
      </c>
      <c r="G10" s="10" t="n">
        <v>6.8</v>
      </c>
      <c r="H10" s="9" t="n">
        <v>6.1</v>
      </c>
      <c r="I10" s="9" t="n">
        <v>5.7</v>
      </c>
      <c r="J10" s="11" t="n">
        <v>5.49</v>
      </c>
      <c r="K10" s="12" t="n">
        <v>6.06</v>
      </c>
      <c r="L10" s="15" t="n">
        <v>3.82</v>
      </c>
    </row>
    <row r="11" customFormat="false" ht="31.5" hidden="false" customHeight="false" outlineLevel="0" collapsed="false">
      <c r="D11" s="8" t="s">
        <v>6</v>
      </c>
      <c r="E11" s="9" t="n">
        <v>11.1</v>
      </c>
      <c r="F11" s="9" t="n">
        <v>8</v>
      </c>
      <c r="G11" s="10" t="n">
        <v>7.7</v>
      </c>
      <c r="H11" s="9" t="n">
        <v>8.4</v>
      </c>
      <c r="I11" s="9" t="n">
        <v>5.7</v>
      </c>
      <c r="J11" s="11" t="n">
        <v>3.63</v>
      </c>
      <c r="K11" s="12" t="n">
        <v>3.17</v>
      </c>
      <c r="L11" s="14" t="n">
        <v>2.76</v>
      </c>
    </row>
    <row r="12" customFormat="false" ht="31.5" hidden="false" customHeight="false" outlineLevel="0" collapsed="false">
      <c r="D12" s="8" t="s">
        <v>7</v>
      </c>
      <c r="E12" s="9" t="n">
        <v>12.1</v>
      </c>
      <c r="F12" s="9" t="n">
        <v>7.4</v>
      </c>
      <c r="G12" s="10" t="n">
        <v>9.8</v>
      </c>
      <c r="H12" s="9" t="n">
        <v>12.8</v>
      </c>
      <c r="I12" s="9" t="n">
        <v>12.5</v>
      </c>
      <c r="J12" s="11" t="n">
        <v>12.88</v>
      </c>
      <c r="K12" s="12" t="n">
        <v>12.26</v>
      </c>
      <c r="L12" s="14" t="n">
        <v>10.75</v>
      </c>
    </row>
    <row r="13" customFormat="false" ht="16.5" hidden="false" customHeight="false" outlineLevel="0" collapsed="false">
      <c r="D13" s="16" t="s">
        <v>8</v>
      </c>
      <c r="E13" s="17" t="n">
        <v>14.8</v>
      </c>
      <c r="F13" s="17" t="n">
        <v>13</v>
      </c>
      <c r="G13" s="18" t="n">
        <v>7.6</v>
      </c>
      <c r="H13" s="17" t="n">
        <v>11.7</v>
      </c>
      <c r="I13" s="18" t="n">
        <v>9.6</v>
      </c>
      <c r="J13" s="19" t="n">
        <v>8.43</v>
      </c>
      <c r="K13" s="20" t="n">
        <v>9.59</v>
      </c>
      <c r="L13" s="21" t="n">
        <v>6.25</v>
      </c>
    </row>
  </sheetData>
  <mergeCells count="1">
    <mergeCell ref="E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5:00:07Z</dcterms:created>
  <dc:creator>ru-fanita</dc:creator>
  <dc:description/>
  <dc:language>en-US</dc:language>
  <cp:lastModifiedBy>ru-fanita</cp:lastModifiedBy>
  <cp:lastPrinted>2012-10-25T15:25:23Z</cp:lastPrinted>
  <dcterms:modified xsi:type="dcterms:W3CDTF">2012-10-26T08:07:39Z</dcterms:modified>
  <cp:revision>0</cp:revision>
  <dc:subject/>
  <dc:title/>
</cp:coreProperties>
</file>