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5" sheetId="1" state="visible" r:id="rId2"/>
  </sheets>
  <definedNames>
    <definedName function="false" hidden="false" localSheetId="0" name="_xlnm.Print_Area" vbProcedure="false">Munka5!$A$1:$M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4">
  <si>
    <t xml:space="preserve">2.sz.melléklet</t>
  </si>
  <si>
    <t xml:space="preserve">2011. ÉVI ZÁRSZÁMADÁS</t>
  </si>
  <si>
    <t xml:space="preserve">RUZSA KÖZSÉG ÖNKORMÁNYZATÁNAK BEVÉTELEI</t>
  </si>
  <si>
    <t xml:space="preserve">CÍM  </t>
  </si>
  <si>
    <t xml:space="preserve">ALCÍM</t>
  </si>
  <si>
    <t xml:space="preserve">ELŐIR.CSOP.</t>
  </si>
  <si>
    <t xml:space="preserve">KIEM.ELŐIR.</t>
  </si>
  <si>
    <t xml:space="preserve">KIEMELT ELŐIRÁNYZAT</t>
  </si>
  <si>
    <t xml:space="preserve">2010. ÉVI TÉNY</t>
  </si>
  <si>
    <t xml:space="preserve">2011. ÉVI TERV</t>
  </si>
  <si>
    <t xml:space="preserve">2011. ÉVI MÓDOSÍTOTT ELŐIRÁNYZAT</t>
  </si>
  <si>
    <t xml:space="preserve">2011. ÉVI TÉNY</t>
  </si>
  <si>
    <t xml:space="preserve">TELJESÍTÉS %-A</t>
  </si>
  <si>
    <t xml:space="preserve">S</t>
  </si>
  <si>
    <t xml:space="preserve">Z</t>
  </si>
  <si>
    <t xml:space="preserve">Á</t>
  </si>
  <si>
    <t xml:space="preserve">M</t>
  </si>
  <si>
    <t xml:space="preserve">N É V</t>
  </si>
  <si>
    <t xml:space="preserve">EZER FT</t>
  </si>
  <si>
    <t xml:space="preserve">Ruzsa Község Önkormányzata</t>
  </si>
  <si>
    <t xml:space="preserve">Képviselőtestület</t>
  </si>
  <si>
    <t xml:space="preserve">Működési bevételek</t>
  </si>
  <si>
    <t xml:space="preserve">Intézményi működési bevételek</t>
  </si>
  <si>
    <t xml:space="preserve">Hatósági jogkörhöz köthető működési bevételek</t>
  </si>
  <si>
    <t xml:space="preserve">Egyéb saját bevétel (alaptevékenység)</t>
  </si>
  <si>
    <t xml:space="preserve">Egyéb saját bevétel  (vállalkozási tevékenység)</t>
  </si>
  <si>
    <t xml:space="preserve">ÁFA bevételek, visszatérülések (felhalmozási)</t>
  </si>
  <si>
    <t xml:space="preserve">ÁFA bevételek, visszatérülések (működési)</t>
  </si>
  <si>
    <t xml:space="preserve">Kamatbevételek (fejlesztési célú)</t>
  </si>
  <si>
    <t xml:space="preserve">Kamatbevételek (TÁMOP)</t>
  </si>
  <si>
    <t xml:space="preserve">Önkormányzat sajátos működési bevételei</t>
  </si>
  <si>
    <t xml:space="preserve">Helyi adók</t>
  </si>
  <si>
    <t xml:space="preserve">   Iparűzési adó</t>
  </si>
  <si>
    <t xml:space="preserve">   Magánszemélyek kommunális adója</t>
  </si>
  <si>
    <t xml:space="preserve">Átengedett központi adók</t>
  </si>
  <si>
    <t xml:space="preserve">   Személyi jövedelemadó</t>
  </si>
  <si>
    <t xml:space="preserve">   Gépjárműadó</t>
  </si>
  <si>
    <t xml:space="preserve">   Termőföld bérleti díj után fizetendő SZJA</t>
  </si>
  <si>
    <t xml:space="preserve">Talajterhelési díj</t>
  </si>
  <si>
    <t xml:space="preserve">Bírságok, pótlékok </t>
  </si>
  <si>
    <t xml:space="preserve">Önkormányzat egyéb sajátos bevételei</t>
  </si>
  <si>
    <t xml:space="preserve">Helyszíni és szabálysértési bírságok</t>
  </si>
  <si>
    <t xml:space="preserve">Támogatások</t>
  </si>
  <si>
    <t xml:space="preserve">Önkormányzat költségvetési támogatása</t>
  </si>
  <si>
    <t xml:space="preserve">Normatív támogatások</t>
  </si>
  <si>
    <t xml:space="preserve">Normatív kötött felhasználású támogatások</t>
  </si>
  <si>
    <t xml:space="preserve">Fejlesztési célú támogatások</t>
  </si>
  <si>
    <t xml:space="preserve">  Területi kiegyenlítő támogatás</t>
  </si>
  <si>
    <t xml:space="preserve">  LEKI támogatás</t>
  </si>
  <si>
    <t xml:space="preserve">Központosított támogatás</t>
  </si>
  <si>
    <t xml:space="preserve">ÖNHIKI támogatás</t>
  </si>
  <si>
    <t xml:space="preserve">Egyéb központi támogatás</t>
  </si>
  <si>
    <t xml:space="preserve">Működésképtelen helyi önkormányzatok támogatása</t>
  </si>
  <si>
    <t xml:space="preserve">Felhalmozási és tőkejellegű bevételek</t>
  </si>
  <si>
    <t xml:space="preserve">Tárgyi eszközök, immateriális javak értékesítése</t>
  </si>
  <si>
    <t xml:space="preserve">Önkormányzati ingatlan értékesítése</t>
  </si>
  <si>
    <t xml:space="preserve">Államkötvény hozam bevétele</t>
  </si>
  <si>
    <t xml:space="preserve">Államkötvény értékesítés bevétele</t>
  </si>
  <si>
    <t xml:space="preserve">Támogatásértékű bevételek</t>
  </si>
  <si>
    <t xml:space="preserve">Működési célú támogatásértékű bevétel</t>
  </si>
  <si>
    <t xml:space="preserve">Egyéb működési célú támogatásértékű bevétel</t>
  </si>
  <si>
    <t xml:space="preserve">Felhalmozási célú támogatásértékű bevétel</t>
  </si>
  <si>
    <t xml:space="preserve">Egyéb felhalmozási célú támogatásértékű bevétel</t>
  </si>
  <si>
    <t xml:space="preserve">Előző évi központi költségvetési kiegészítések, visszatérülések</t>
  </si>
  <si>
    <t xml:space="preserve">Véglegesen átvett pénzeszközök</t>
  </si>
  <si>
    <t xml:space="preserve">Működési célú pénzeszköz átvétel</t>
  </si>
  <si>
    <t xml:space="preserve">Felhalmozási célra pénzeszköz átvétel</t>
  </si>
  <si>
    <t xml:space="preserve">Támogatási kölcsönök visszatérülése</t>
  </si>
  <si>
    <t xml:space="preserve">Felhalmozási célú támogatási kölcsönök visszatérülése</t>
  </si>
  <si>
    <t xml:space="preserve">Egyes lakáscélú kölcsön visszatérülés</t>
  </si>
  <si>
    <t xml:space="preserve">Intelligens Faluért Egyesület részére nyújtott kölcsön visszatérülés</t>
  </si>
  <si>
    <t xml:space="preserve">Homokháti Kistérség Többcélú Társulása fejl.kölcsön visszatérítés</t>
  </si>
  <si>
    <t xml:space="preserve">Működési célú támogatási kölcsön visszatérülése </t>
  </si>
  <si>
    <t xml:space="preserve">Hitelek</t>
  </si>
  <si>
    <t xml:space="preserve">Működési célú hitel igénybevétele (forráshiány)</t>
  </si>
  <si>
    <t xml:space="preserve">Rövid lejáratú értékpapír eladásból származó bevétel</t>
  </si>
  <si>
    <t xml:space="preserve">Pénzforgalom nélküli bevételek</t>
  </si>
  <si>
    <t xml:space="preserve">Előző évi pénzmaradvány igénybevétele</t>
  </si>
  <si>
    <t xml:space="preserve">Vállalkozási eredmény igénybevétele</t>
  </si>
  <si>
    <t xml:space="preserve">Alap- és vállalkozási tevékenység közötti elszámolás</t>
  </si>
  <si>
    <t xml:space="preserve">Összesen:</t>
  </si>
  <si>
    <t xml:space="preserve">Polgármesteri Hivatal</t>
  </si>
  <si>
    <t xml:space="preserve">Hatósági jogkörhöz köthető  működési bevételek</t>
  </si>
  <si>
    <t xml:space="preserve">Kamatbevételek</t>
  </si>
  <si>
    <t xml:space="preserve">Támogatásértékű felhalmozási célú bevétel</t>
  </si>
  <si>
    <t xml:space="preserve">összesen:</t>
  </si>
  <si>
    <t xml:space="preserve">Weöres Sándor Általános Iskola és Alapfokú Művészetoktatási Intézmény </t>
  </si>
  <si>
    <t xml:space="preserve">Működési bevétel</t>
  </si>
  <si>
    <t xml:space="preserve">Hétszínvirág Ovoda</t>
  </si>
  <si>
    <t xml:space="preserve">Móra Ferenc Művelődési Ház és Könyvtár</t>
  </si>
  <si>
    <t xml:space="preserve">Támogatásértékű felhalmozási bevételek</t>
  </si>
  <si>
    <t xml:space="preserve">Egyéb felhalmozási célú átvett pénzeszköz államháztartáson belülről</t>
  </si>
  <si>
    <t xml:space="preserve">Véglegesen átvett pénzeszköz </t>
  </si>
  <si>
    <t xml:space="preserve">Egészségügyi és Családgondozó Központ</t>
  </si>
  <si>
    <t xml:space="preserve">6/A</t>
  </si>
  <si>
    <t xml:space="preserve">Szociális és Családgondozási feladatok</t>
  </si>
  <si>
    <t xml:space="preserve">Véglegesen átvett pénzeszköz</t>
  </si>
  <si>
    <t xml:space="preserve">Működési célú pénzeszköz átvétel államháztartáson kívülről</t>
  </si>
  <si>
    <t xml:space="preserve">6/B</t>
  </si>
  <si>
    <t xml:space="preserve">Egészségügyi ellátás</t>
  </si>
  <si>
    <t xml:space="preserve">1/A</t>
  </si>
  <si>
    <t xml:space="preserve">Alapellátás működési bevétel</t>
  </si>
  <si>
    <t xml:space="preserve">1/B</t>
  </si>
  <si>
    <t xml:space="preserve">Járóbeteg szakrendelés működési bevétel</t>
  </si>
  <si>
    <t xml:space="preserve">Alapellátás működési célú Társadalombiztosítási Alap támogatása</t>
  </si>
  <si>
    <t xml:space="preserve">Szakorvosi ellátás működési célú Társadalombiztosítási Alap támogatása</t>
  </si>
  <si>
    <t xml:space="preserve">Egyéb működési célú támogatásértékű bevétel eü.alapellátáshoz</t>
  </si>
  <si>
    <t xml:space="preserve">Egyéb működési célú támogatásértékű bevétel szakorvosi ellátáshoz</t>
  </si>
  <si>
    <t xml:space="preserve"> </t>
  </si>
  <si>
    <t xml:space="preserve">Bölcsöde</t>
  </si>
  <si>
    <t xml:space="preserve">Vízmű-üzemeltetési intézmény</t>
  </si>
  <si>
    <t xml:space="preserve">Kiegyenlítő, függő, átfutó bevételek</t>
  </si>
  <si>
    <t xml:space="preserve">BEVÉTELEK MINDÖSSZESEN:</t>
  </si>
  <si>
    <t xml:space="preserve">   Termőföld bérlet díj után fizetendő SZJA</t>
  </si>
  <si>
    <t xml:space="preserve">   Területi kiegyenlítő támogatások</t>
  </si>
  <si>
    <t xml:space="preserve">    LEKI támogatás</t>
  </si>
  <si>
    <t xml:space="preserve">Önkormányzati ingatlan értékesítés</t>
  </si>
  <si>
    <t xml:space="preserve">Támogatásértékű működési bevételek</t>
  </si>
  <si>
    <t xml:space="preserve">Társadalombiztosítási Alap működési célú támogatása</t>
  </si>
  <si>
    <t xml:space="preserve">Társadalombiztosítási Alaptól átvett felhalmozási célú pénzeszköz</t>
  </si>
  <si>
    <t xml:space="preserve">Felhalmozási célra átvett pénzeszköz</t>
  </si>
  <si>
    <t xml:space="preserve">Támogatási kölcsönök </t>
  </si>
  <si>
    <t xml:space="preserve">Működési célú támogatási kölcsönök visszatérülése</t>
  </si>
  <si>
    <t xml:space="preserve">Alap- és vállakozási tevékenység közötti elszámo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</numFmts>
  <fonts count="2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M234" activeCellId="0" sqref="M2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99"/>
    <col collapsed="false" customWidth="true" hidden="false" outlineLevel="0" max="3" min="3" style="1" width="3.56"/>
    <col collapsed="false" customWidth="true" hidden="false" outlineLevel="0" max="4" min="4" style="1" width="2.85"/>
    <col collapsed="false" customWidth="true" hidden="false" outlineLevel="0" max="5" min="5" style="1" width="4.99"/>
    <col collapsed="false" customWidth="true" hidden="false" outlineLevel="0" max="7" min="6" style="1" width="2.85"/>
    <col collapsed="false" customWidth="true" hidden="false" outlineLevel="0" max="8" min="8" style="1" width="57.7"/>
    <col collapsed="false" customWidth="true" hidden="false" outlineLevel="0" max="9" min="9" style="2" width="20.99"/>
    <col collapsed="false" customWidth="true" hidden="false" outlineLevel="0" max="10" min="10" style="2" width="18.7"/>
    <col collapsed="false" customWidth="true" hidden="false" outlineLevel="0" max="11" min="11" style="2" width="19.13"/>
    <col collapsed="false" customWidth="true" hidden="false" outlineLevel="0" max="12" min="12" style="2" width="20.99"/>
    <col collapsed="false" customWidth="true" hidden="false" outlineLevel="0" max="13" min="13" style="2" width="9.85"/>
    <col collapsed="false" customWidth="false" hidden="false" outlineLevel="0" max="257" min="14" style="1" width="9.13"/>
  </cols>
  <sheetData>
    <row r="1" customFormat="false" ht="14.25" hidden="false" customHeight="true" outlineLevel="0" collapsed="false"/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1"/>
      <c r="J2" s="1"/>
      <c r="K2" s="1"/>
      <c r="L2" s="1" t="s">
        <v>0</v>
      </c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"/>
      <c r="J5" s="1"/>
      <c r="K5" s="1"/>
      <c r="L5" s="1"/>
      <c r="M5" s="1"/>
    </row>
    <row r="6" customFormat="false" ht="84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6" t="s">
        <v>3</v>
      </c>
      <c r="F6" s="7" t="s">
        <v>4</v>
      </c>
      <c r="G6" s="7" t="s">
        <v>5</v>
      </c>
      <c r="H6" s="9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</row>
    <row r="7" customFormat="false" ht="12.75" hidden="false" customHeight="false" outlineLevel="0" collapsed="false">
      <c r="A7" s="11" t="s">
        <v>13</v>
      </c>
      <c r="B7" s="12" t="s">
        <v>14</v>
      </c>
      <c r="C7" s="12" t="s">
        <v>15</v>
      </c>
      <c r="D7" s="13" t="s">
        <v>16</v>
      </c>
      <c r="E7" s="14"/>
      <c r="F7" s="15"/>
      <c r="G7" s="15"/>
      <c r="H7" s="12" t="s">
        <v>17</v>
      </c>
      <c r="I7" s="16" t="s">
        <v>18</v>
      </c>
      <c r="J7" s="16" t="s">
        <v>18</v>
      </c>
      <c r="K7" s="16" t="s">
        <v>18</v>
      </c>
      <c r="L7" s="16" t="s">
        <v>18</v>
      </c>
      <c r="M7" s="16"/>
    </row>
    <row r="8" customFormat="false" ht="24" hidden="false" customHeight="true" outlineLevel="0" collapsed="false">
      <c r="A8" s="17"/>
      <c r="B8" s="18"/>
      <c r="C8" s="19"/>
      <c r="D8" s="20"/>
      <c r="E8" s="21" t="s">
        <v>19</v>
      </c>
      <c r="F8" s="22"/>
      <c r="G8" s="23"/>
      <c r="H8" s="22"/>
      <c r="I8" s="24"/>
      <c r="J8" s="24"/>
      <c r="K8" s="24"/>
      <c r="L8" s="24"/>
      <c r="M8" s="24"/>
    </row>
    <row r="9" customFormat="false" ht="12.75" hidden="false" customHeight="false" outlineLevel="0" collapsed="false">
      <c r="A9" s="25" t="n">
        <v>1</v>
      </c>
      <c r="B9" s="26"/>
      <c r="C9" s="27"/>
      <c r="D9" s="28"/>
      <c r="E9" s="29" t="s">
        <v>20</v>
      </c>
      <c r="F9" s="29"/>
      <c r="G9" s="29"/>
      <c r="H9" s="29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1"/>
      <c r="B10" s="32" t="n">
        <v>1</v>
      </c>
      <c r="C10" s="32"/>
      <c r="D10" s="33"/>
      <c r="E10" s="23"/>
      <c r="F10" s="1" t="s">
        <v>21</v>
      </c>
      <c r="I10" s="34"/>
      <c r="J10" s="34"/>
      <c r="K10" s="34"/>
      <c r="L10" s="34"/>
      <c r="M10" s="34"/>
    </row>
    <row r="11" customFormat="false" ht="12.75" hidden="false" customHeight="false" outlineLevel="0" collapsed="false">
      <c r="A11" s="31"/>
      <c r="B11" s="32"/>
      <c r="C11" s="32" t="n">
        <v>1</v>
      </c>
      <c r="D11" s="33"/>
      <c r="E11" s="23"/>
      <c r="G11" s="1" t="s">
        <v>22</v>
      </c>
      <c r="I11" s="34"/>
      <c r="J11" s="34"/>
      <c r="K11" s="34"/>
      <c r="L11" s="34"/>
      <c r="M11" s="34"/>
    </row>
    <row r="12" customFormat="false" ht="12.75" hidden="false" customHeight="false" outlineLevel="0" collapsed="false">
      <c r="A12" s="31"/>
      <c r="B12" s="32"/>
      <c r="C12" s="32"/>
      <c r="D12" s="35" t="n">
        <v>1</v>
      </c>
      <c r="E12" s="23"/>
      <c r="H12" s="1" t="s">
        <v>23</v>
      </c>
      <c r="I12" s="34"/>
      <c r="J12" s="34"/>
      <c r="K12" s="34"/>
      <c r="L12" s="34"/>
      <c r="M12" s="34"/>
    </row>
    <row r="13" customFormat="false" ht="12.75" hidden="false" customHeight="false" outlineLevel="0" collapsed="false">
      <c r="A13" s="31"/>
      <c r="B13" s="36"/>
      <c r="C13" s="32"/>
      <c r="D13" s="35" t="n">
        <v>2</v>
      </c>
      <c r="E13" s="23"/>
      <c r="H13" s="1" t="s">
        <v>24</v>
      </c>
      <c r="I13" s="34"/>
      <c r="J13" s="34"/>
      <c r="K13" s="34" t="n">
        <v>480</v>
      </c>
      <c r="L13" s="34" t="n">
        <v>480</v>
      </c>
      <c r="M13" s="37" t="n">
        <f aca="false">L13/K13</f>
        <v>1</v>
      </c>
    </row>
    <row r="14" customFormat="false" ht="12.75" hidden="false" customHeight="false" outlineLevel="0" collapsed="false">
      <c r="A14" s="31"/>
      <c r="B14" s="36"/>
      <c r="C14" s="32"/>
      <c r="D14" s="35" t="n">
        <v>3</v>
      </c>
      <c r="E14" s="23"/>
      <c r="H14" s="1" t="s">
        <v>25</v>
      </c>
      <c r="I14" s="34"/>
      <c r="J14" s="34"/>
      <c r="K14" s="34"/>
      <c r="L14" s="34"/>
      <c r="M14" s="37"/>
    </row>
    <row r="15" customFormat="false" ht="12.75" hidden="false" customHeight="false" outlineLevel="0" collapsed="false">
      <c r="A15" s="31"/>
      <c r="B15" s="36"/>
      <c r="C15" s="32"/>
      <c r="D15" s="35" t="n">
        <v>4</v>
      </c>
      <c r="E15" s="23"/>
      <c r="H15" s="1" t="s">
        <v>26</v>
      </c>
      <c r="I15" s="34" t="n">
        <v>3215</v>
      </c>
      <c r="J15" s="34" t="n">
        <v>191</v>
      </c>
      <c r="K15" s="34" t="n">
        <v>191</v>
      </c>
      <c r="L15" s="34" t="n">
        <v>12</v>
      </c>
      <c r="M15" s="37" t="n">
        <f aca="false">L15/K15</f>
        <v>0.0628272251308901</v>
      </c>
    </row>
    <row r="16" customFormat="false" ht="12.75" hidden="false" customHeight="false" outlineLevel="0" collapsed="false">
      <c r="A16" s="31"/>
      <c r="B16" s="36"/>
      <c r="C16" s="32"/>
      <c r="D16" s="35" t="n">
        <v>5</v>
      </c>
      <c r="E16" s="23"/>
      <c r="H16" s="1" t="s">
        <v>27</v>
      </c>
      <c r="I16" s="34"/>
      <c r="J16" s="34"/>
      <c r="K16" s="34"/>
      <c r="L16" s="34"/>
      <c r="M16" s="37"/>
    </row>
    <row r="17" customFormat="false" ht="12.75" hidden="false" customHeight="false" outlineLevel="0" collapsed="false">
      <c r="A17" s="31"/>
      <c r="B17" s="36"/>
      <c r="C17" s="32"/>
      <c r="D17" s="35" t="n">
        <v>6</v>
      </c>
      <c r="E17" s="23"/>
      <c r="H17" s="1" t="s">
        <v>28</v>
      </c>
      <c r="I17" s="34" t="n">
        <v>2816</v>
      </c>
      <c r="J17" s="34" t="n">
        <v>1000</v>
      </c>
      <c r="K17" s="34" t="n">
        <v>1000</v>
      </c>
      <c r="L17" s="34" t="n">
        <v>634</v>
      </c>
      <c r="M17" s="37" t="n">
        <f aca="false">L17/K17</f>
        <v>0.634</v>
      </c>
    </row>
    <row r="18" customFormat="false" ht="12.75" hidden="false" customHeight="false" outlineLevel="0" collapsed="false">
      <c r="A18" s="31"/>
      <c r="B18" s="36"/>
      <c r="C18" s="32"/>
      <c r="D18" s="35" t="n">
        <v>7</v>
      </c>
      <c r="E18" s="23"/>
      <c r="H18" s="1" t="s">
        <v>29</v>
      </c>
      <c r="I18" s="34" t="n">
        <v>20</v>
      </c>
      <c r="J18" s="34"/>
      <c r="K18" s="34"/>
      <c r="L18" s="34"/>
      <c r="M18" s="37"/>
    </row>
    <row r="19" customFormat="false" ht="12.75" hidden="false" customHeight="false" outlineLevel="0" collapsed="false">
      <c r="A19" s="31"/>
      <c r="B19" s="36"/>
      <c r="C19" s="32" t="n">
        <v>2</v>
      </c>
      <c r="D19" s="35"/>
      <c r="E19" s="23"/>
      <c r="G19" s="1" t="s">
        <v>30</v>
      </c>
      <c r="I19" s="34"/>
      <c r="J19" s="34"/>
      <c r="K19" s="34"/>
      <c r="L19" s="34"/>
      <c r="M19" s="37"/>
    </row>
    <row r="20" customFormat="false" ht="12.75" hidden="false" customHeight="false" outlineLevel="0" collapsed="false">
      <c r="A20" s="31"/>
      <c r="B20" s="36"/>
      <c r="C20" s="32"/>
      <c r="D20" s="35" t="n">
        <v>1</v>
      </c>
      <c r="E20" s="23"/>
      <c r="H20" s="1" t="s">
        <v>31</v>
      </c>
      <c r="I20" s="34"/>
      <c r="J20" s="34"/>
      <c r="K20" s="34"/>
      <c r="L20" s="34"/>
      <c r="M20" s="37"/>
    </row>
    <row r="21" customFormat="false" ht="12.75" hidden="false" customHeight="false" outlineLevel="0" collapsed="false">
      <c r="A21" s="31"/>
      <c r="B21" s="36"/>
      <c r="C21" s="32"/>
      <c r="D21" s="35"/>
      <c r="E21" s="23"/>
      <c r="H21" s="1" t="s">
        <v>32</v>
      </c>
      <c r="I21" s="34" t="n">
        <v>20031</v>
      </c>
      <c r="J21" s="34" t="n">
        <v>18000</v>
      </c>
      <c r="K21" s="34" t="n">
        <v>18000</v>
      </c>
      <c r="L21" s="34" t="n">
        <v>18356</v>
      </c>
      <c r="M21" s="37" t="n">
        <f aca="false">L21/K21</f>
        <v>1.01977777777778</v>
      </c>
    </row>
    <row r="22" customFormat="false" ht="12.75" hidden="false" customHeight="false" outlineLevel="0" collapsed="false">
      <c r="A22" s="31"/>
      <c r="B22" s="36"/>
      <c r="C22" s="32"/>
      <c r="D22" s="35"/>
      <c r="E22" s="23"/>
      <c r="H22" s="1" t="s">
        <v>33</v>
      </c>
      <c r="I22" s="34" t="n">
        <v>6692</v>
      </c>
      <c r="J22" s="34" t="n">
        <v>6800</v>
      </c>
      <c r="K22" s="34" t="n">
        <v>6800</v>
      </c>
      <c r="L22" s="34" t="n">
        <v>6357</v>
      </c>
      <c r="M22" s="37" t="n">
        <f aca="false">L22/K22</f>
        <v>0.934852941176471</v>
      </c>
    </row>
    <row r="23" customFormat="false" ht="12.75" hidden="false" customHeight="false" outlineLevel="0" collapsed="false">
      <c r="A23" s="31"/>
      <c r="B23" s="36"/>
      <c r="C23" s="36"/>
      <c r="D23" s="35" t="n">
        <v>2</v>
      </c>
      <c r="E23" s="23"/>
      <c r="H23" s="1" t="s">
        <v>34</v>
      </c>
      <c r="I23" s="34"/>
      <c r="J23" s="34"/>
      <c r="K23" s="34"/>
      <c r="L23" s="34"/>
      <c r="M23" s="37"/>
    </row>
    <row r="24" customFormat="false" ht="12.75" hidden="false" customHeight="false" outlineLevel="0" collapsed="false">
      <c r="A24" s="31"/>
      <c r="B24" s="36"/>
      <c r="C24" s="36"/>
      <c r="D24" s="33"/>
      <c r="E24" s="23"/>
      <c r="H24" s="1" t="s">
        <v>35</v>
      </c>
      <c r="I24" s="34" t="n">
        <v>93015</v>
      </c>
      <c r="J24" s="34" t="n">
        <v>87675</v>
      </c>
      <c r="K24" s="34" t="n">
        <v>87675</v>
      </c>
      <c r="L24" s="34" t="n">
        <v>87675</v>
      </c>
      <c r="M24" s="37" t="n">
        <f aca="false">L24/K24</f>
        <v>1</v>
      </c>
    </row>
    <row r="25" customFormat="false" ht="12.75" hidden="false" customHeight="false" outlineLevel="0" collapsed="false">
      <c r="A25" s="31"/>
      <c r="B25" s="36"/>
      <c r="C25" s="36"/>
      <c r="D25" s="33"/>
      <c r="E25" s="23"/>
      <c r="H25" s="1" t="s">
        <v>36</v>
      </c>
      <c r="I25" s="34" t="n">
        <v>12500</v>
      </c>
      <c r="J25" s="34" t="n">
        <v>12000</v>
      </c>
      <c r="K25" s="34" t="n">
        <v>12000</v>
      </c>
      <c r="L25" s="34" t="n">
        <v>12198</v>
      </c>
      <c r="M25" s="37" t="n">
        <f aca="false">L25/K25</f>
        <v>1.0165</v>
      </c>
    </row>
    <row r="26" customFormat="false" ht="12.75" hidden="false" customHeight="false" outlineLevel="0" collapsed="false">
      <c r="A26" s="31"/>
      <c r="B26" s="36"/>
      <c r="C26" s="36"/>
      <c r="D26" s="33"/>
      <c r="E26" s="23"/>
      <c r="H26" s="1" t="s">
        <v>37</v>
      </c>
      <c r="I26" s="34"/>
      <c r="J26" s="34"/>
      <c r="K26" s="34"/>
      <c r="L26" s="34"/>
      <c r="M26" s="37"/>
    </row>
    <row r="27" customFormat="false" ht="12.75" hidden="false" customHeight="false" outlineLevel="0" collapsed="false">
      <c r="A27" s="31"/>
      <c r="B27" s="36"/>
      <c r="C27" s="36"/>
      <c r="D27" s="33" t="n">
        <v>3</v>
      </c>
      <c r="E27" s="23"/>
      <c r="H27" s="1" t="s">
        <v>38</v>
      </c>
      <c r="I27" s="34" t="n">
        <v>65</v>
      </c>
      <c r="J27" s="34" t="n">
        <v>200</v>
      </c>
      <c r="K27" s="34" t="n">
        <v>200</v>
      </c>
      <c r="L27" s="34" t="n">
        <v>192</v>
      </c>
      <c r="M27" s="37" t="n">
        <f aca="false">L27/K27</f>
        <v>0.96</v>
      </c>
    </row>
    <row r="28" customFormat="false" ht="12.75" hidden="false" customHeight="false" outlineLevel="0" collapsed="false">
      <c r="A28" s="31"/>
      <c r="B28" s="36"/>
      <c r="C28" s="36"/>
      <c r="D28" s="33" t="n">
        <v>4</v>
      </c>
      <c r="E28" s="23"/>
      <c r="H28" s="1" t="s">
        <v>39</v>
      </c>
      <c r="I28" s="34" t="n">
        <v>248</v>
      </c>
      <c r="J28" s="34" t="n">
        <v>205</v>
      </c>
      <c r="K28" s="34" t="n">
        <v>205</v>
      </c>
      <c r="L28" s="34" t="n">
        <v>11</v>
      </c>
      <c r="M28" s="37" t="n">
        <f aca="false">L28/K28</f>
        <v>0.0536585365853659</v>
      </c>
    </row>
    <row r="29" customFormat="false" ht="12.75" hidden="false" customHeight="false" outlineLevel="0" collapsed="false">
      <c r="A29" s="31"/>
      <c r="B29" s="36"/>
      <c r="C29" s="36"/>
      <c r="D29" s="33" t="n">
        <v>5</v>
      </c>
      <c r="E29" s="23"/>
      <c r="H29" s="1" t="s">
        <v>40</v>
      </c>
      <c r="I29" s="34" t="n">
        <v>4389</v>
      </c>
      <c r="J29" s="34" t="n">
        <v>4702</v>
      </c>
      <c r="K29" s="34" t="n">
        <v>4702</v>
      </c>
      <c r="L29" s="34" t="n">
        <v>4848</v>
      </c>
      <c r="M29" s="37" t="n">
        <f aca="false">L29/K29</f>
        <v>1.03105061675883</v>
      </c>
    </row>
    <row r="30" customFormat="false" ht="12.75" hidden="false" customHeight="false" outlineLevel="0" collapsed="false">
      <c r="A30" s="31"/>
      <c r="B30" s="36"/>
      <c r="C30" s="36"/>
      <c r="D30" s="33" t="n">
        <v>6</v>
      </c>
      <c r="E30" s="23"/>
      <c r="H30" s="1" t="s">
        <v>41</v>
      </c>
      <c r="I30" s="34" t="n">
        <v>576</v>
      </c>
      <c r="J30" s="34"/>
      <c r="K30" s="34"/>
      <c r="L30" s="34"/>
      <c r="M30" s="37"/>
    </row>
    <row r="31" customFormat="false" ht="12.75" hidden="false" customHeight="false" outlineLevel="0" collapsed="false">
      <c r="A31" s="31"/>
      <c r="B31" s="32" t="n">
        <v>2</v>
      </c>
      <c r="C31" s="32"/>
      <c r="D31" s="33"/>
      <c r="E31" s="23"/>
      <c r="F31" s="1" t="s">
        <v>42</v>
      </c>
      <c r="I31" s="34"/>
      <c r="J31" s="34"/>
      <c r="K31" s="34"/>
      <c r="L31" s="34"/>
      <c r="M31" s="37"/>
    </row>
    <row r="32" customFormat="false" ht="12.75" hidden="false" customHeight="false" outlineLevel="0" collapsed="false">
      <c r="A32" s="31"/>
      <c r="B32" s="36"/>
      <c r="C32" s="32" t="n">
        <v>1</v>
      </c>
      <c r="D32" s="33"/>
      <c r="E32" s="23"/>
      <c r="G32" s="1" t="s">
        <v>43</v>
      </c>
      <c r="I32" s="34"/>
      <c r="J32" s="34"/>
      <c r="K32" s="34"/>
      <c r="L32" s="34"/>
      <c r="M32" s="37"/>
    </row>
    <row r="33" customFormat="false" ht="12.75" hidden="false" customHeight="false" outlineLevel="0" collapsed="false">
      <c r="A33" s="31"/>
      <c r="B33" s="36"/>
      <c r="C33" s="32"/>
      <c r="D33" s="35" t="n">
        <v>1</v>
      </c>
      <c r="E33" s="23"/>
      <c r="H33" s="1" t="s">
        <v>44</v>
      </c>
      <c r="I33" s="34" t="n">
        <v>165763</v>
      </c>
      <c r="J33" s="34" t="n">
        <v>159964</v>
      </c>
      <c r="K33" s="34" t="n">
        <v>153579</v>
      </c>
      <c r="L33" s="34" t="n">
        <v>153579</v>
      </c>
      <c r="M33" s="37" t="n">
        <f aca="false">L33/K33</f>
        <v>1</v>
      </c>
    </row>
    <row r="34" customFormat="false" ht="12.75" hidden="false" customHeight="false" outlineLevel="0" collapsed="false">
      <c r="A34" s="31"/>
      <c r="B34" s="36"/>
      <c r="C34" s="32"/>
      <c r="D34" s="35" t="n">
        <v>2</v>
      </c>
      <c r="E34" s="23"/>
      <c r="H34" s="1" t="s">
        <v>45</v>
      </c>
      <c r="I34" s="34" t="n">
        <v>86264</v>
      </c>
      <c r="J34" s="34" t="n">
        <v>72926</v>
      </c>
      <c r="K34" s="34" t="n">
        <v>54138</v>
      </c>
      <c r="L34" s="34" t="n">
        <v>54138</v>
      </c>
      <c r="M34" s="37" t="n">
        <f aca="false">L34/K34</f>
        <v>1</v>
      </c>
    </row>
    <row r="35" customFormat="false" ht="12.75" hidden="false" customHeight="false" outlineLevel="0" collapsed="false">
      <c r="A35" s="31"/>
      <c r="B35" s="36"/>
      <c r="C35" s="32"/>
      <c r="D35" s="35" t="n">
        <v>3</v>
      </c>
      <c r="E35" s="23"/>
      <c r="H35" s="1" t="s">
        <v>46</v>
      </c>
      <c r="I35" s="34"/>
      <c r="J35" s="34"/>
      <c r="K35" s="34"/>
      <c r="L35" s="34"/>
      <c r="M35" s="37"/>
    </row>
    <row r="36" customFormat="false" ht="12.75" hidden="false" customHeight="false" outlineLevel="0" collapsed="false">
      <c r="A36" s="31"/>
      <c r="B36" s="36"/>
      <c r="C36" s="32"/>
      <c r="D36" s="35"/>
      <c r="E36" s="23"/>
      <c r="H36" s="1" t="s">
        <v>47</v>
      </c>
      <c r="I36" s="34"/>
      <c r="J36" s="34"/>
      <c r="K36" s="34"/>
      <c r="L36" s="34"/>
      <c r="M36" s="37"/>
    </row>
    <row r="37" customFormat="false" ht="12.75" hidden="false" customHeight="false" outlineLevel="0" collapsed="false">
      <c r="A37" s="31"/>
      <c r="B37" s="36"/>
      <c r="C37" s="32"/>
      <c r="D37" s="35"/>
      <c r="E37" s="23"/>
      <c r="H37" s="1" t="s">
        <v>48</v>
      </c>
      <c r="I37" s="34" t="n">
        <v>7000</v>
      </c>
      <c r="J37" s="34"/>
      <c r="K37" s="34"/>
      <c r="L37" s="34"/>
      <c r="M37" s="37"/>
    </row>
    <row r="38" customFormat="false" ht="12.75" hidden="false" customHeight="false" outlineLevel="0" collapsed="false">
      <c r="A38" s="31"/>
      <c r="B38" s="36"/>
      <c r="C38" s="32"/>
      <c r="D38" s="35" t="n">
        <v>4</v>
      </c>
      <c r="E38" s="23"/>
      <c r="H38" s="1" t="s">
        <v>49</v>
      </c>
      <c r="I38" s="34" t="n">
        <v>34915</v>
      </c>
      <c r="J38" s="34"/>
      <c r="K38" s="34" t="n">
        <v>20087</v>
      </c>
      <c r="L38" s="34" t="n">
        <v>20087</v>
      </c>
      <c r="M38" s="37" t="n">
        <f aca="false">L38/K38</f>
        <v>1</v>
      </c>
    </row>
    <row r="39" customFormat="false" ht="12.75" hidden="false" customHeight="false" outlineLevel="0" collapsed="false">
      <c r="A39" s="31"/>
      <c r="B39" s="36"/>
      <c r="C39" s="32"/>
      <c r="D39" s="35" t="n">
        <v>5</v>
      </c>
      <c r="E39" s="23"/>
      <c r="H39" s="1" t="s">
        <v>50</v>
      </c>
      <c r="I39" s="34"/>
      <c r="J39" s="34"/>
      <c r="K39" s="34" t="n">
        <v>18061</v>
      </c>
      <c r="L39" s="34" t="n">
        <v>18061</v>
      </c>
      <c r="M39" s="37" t="n">
        <f aca="false">L39/K39</f>
        <v>1</v>
      </c>
    </row>
    <row r="40" customFormat="false" ht="12.75" hidden="false" customHeight="false" outlineLevel="0" collapsed="false">
      <c r="A40" s="31"/>
      <c r="B40" s="36"/>
      <c r="C40" s="32"/>
      <c r="D40" s="35" t="n">
        <v>6</v>
      </c>
      <c r="E40" s="23"/>
      <c r="H40" s="1" t="s">
        <v>51</v>
      </c>
      <c r="I40" s="34"/>
      <c r="J40" s="34"/>
      <c r="K40" s="34" t="n">
        <v>11574</v>
      </c>
      <c r="L40" s="34" t="n">
        <v>11574</v>
      </c>
      <c r="M40" s="37" t="n">
        <f aca="false">L40/K40</f>
        <v>1</v>
      </c>
    </row>
    <row r="41" customFormat="false" ht="12.75" hidden="false" customHeight="false" outlineLevel="0" collapsed="false">
      <c r="A41" s="31"/>
      <c r="B41" s="36"/>
      <c r="C41" s="32"/>
      <c r="D41" s="35" t="n">
        <v>7</v>
      </c>
      <c r="E41" s="23"/>
      <c r="H41" s="1" t="s">
        <v>52</v>
      </c>
      <c r="I41" s="34" t="n">
        <v>5000</v>
      </c>
      <c r="J41" s="34"/>
      <c r="K41" s="34"/>
      <c r="L41" s="34"/>
      <c r="M41" s="37"/>
    </row>
    <row r="42" customFormat="false" ht="12.75" hidden="false" customHeight="false" outlineLevel="0" collapsed="false">
      <c r="A42" s="31"/>
      <c r="B42" s="32" t="n">
        <v>3</v>
      </c>
      <c r="C42" s="32"/>
      <c r="D42" s="33"/>
      <c r="E42" s="23"/>
      <c r="F42" s="1" t="s">
        <v>53</v>
      </c>
      <c r="I42" s="34"/>
      <c r="J42" s="34"/>
      <c r="K42" s="34"/>
      <c r="L42" s="34"/>
      <c r="M42" s="37"/>
    </row>
    <row r="43" customFormat="false" ht="12.75" hidden="false" customHeight="false" outlineLevel="0" collapsed="false">
      <c r="A43" s="31"/>
      <c r="B43" s="36"/>
      <c r="C43" s="32" t="n">
        <v>1</v>
      </c>
      <c r="D43" s="35"/>
      <c r="E43" s="23"/>
      <c r="G43" s="1" t="s">
        <v>54</v>
      </c>
      <c r="I43" s="34"/>
      <c r="J43" s="34"/>
      <c r="K43" s="34"/>
      <c r="L43" s="34"/>
      <c r="M43" s="37"/>
    </row>
    <row r="44" customFormat="false" ht="12.75" hidden="false" customHeight="false" outlineLevel="0" collapsed="false">
      <c r="A44" s="31"/>
      <c r="B44" s="36"/>
      <c r="C44" s="32"/>
      <c r="D44" s="35" t="n">
        <v>1</v>
      </c>
      <c r="E44" s="23"/>
      <c r="H44" s="1" t="s">
        <v>55</v>
      </c>
      <c r="I44" s="34" t="n">
        <v>150</v>
      </c>
      <c r="J44" s="34" t="n">
        <v>973</v>
      </c>
      <c r="K44" s="34" t="n">
        <v>1041</v>
      </c>
      <c r="L44" s="34" t="n">
        <v>1042</v>
      </c>
      <c r="M44" s="37" t="n">
        <f aca="false">L44/K44</f>
        <v>1.00096061479347</v>
      </c>
    </row>
    <row r="45" customFormat="false" ht="12.75" hidden="false" customHeight="false" outlineLevel="0" collapsed="false">
      <c r="A45" s="31"/>
      <c r="B45" s="36"/>
      <c r="C45" s="32" t="n">
        <v>2</v>
      </c>
      <c r="D45" s="35"/>
      <c r="E45" s="23"/>
      <c r="G45" s="1" t="s">
        <v>56</v>
      </c>
      <c r="I45" s="34" t="n">
        <v>70</v>
      </c>
      <c r="J45" s="34"/>
      <c r="K45" s="34"/>
      <c r="L45" s="34"/>
      <c r="M45" s="37"/>
    </row>
    <row r="46" customFormat="false" ht="12.75" hidden="false" customHeight="false" outlineLevel="0" collapsed="false">
      <c r="A46" s="31"/>
      <c r="B46" s="36"/>
      <c r="C46" s="32" t="n">
        <v>3</v>
      </c>
      <c r="D46" s="35"/>
      <c r="E46" s="23"/>
      <c r="G46" s="1" t="s">
        <v>57</v>
      </c>
      <c r="I46" s="34" t="n">
        <v>1656</v>
      </c>
      <c r="J46" s="34"/>
      <c r="K46" s="34"/>
      <c r="L46" s="34"/>
      <c r="M46" s="37"/>
    </row>
    <row r="47" customFormat="false" ht="12.75" hidden="false" customHeight="false" outlineLevel="0" collapsed="false">
      <c r="A47" s="31"/>
      <c r="B47" s="32" t="n">
        <v>4</v>
      </c>
      <c r="C47" s="32"/>
      <c r="D47" s="35"/>
      <c r="E47" s="23"/>
      <c r="F47" s="1" t="s">
        <v>58</v>
      </c>
      <c r="I47" s="34"/>
      <c r="J47" s="34"/>
      <c r="K47" s="34"/>
      <c r="L47" s="34"/>
      <c r="M47" s="37"/>
    </row>
    <row r="48" customFormat="false" ht="12.75" hidden="false" customHeight="false" outlineLevel="0" collapsed="false">
      <c r="A48" s="31"/>
      <c r="B48" s="36"/>
      <c r="C48" s="32" t="n">
        <v>1</v>
      </c>
      <c r="D48" s="35"/>
      <c r="E48" s="23"/>
      <c r="G48" s="1" t="s">
        <v>59</v>
      </c>
      <c r="I48" s="34"/>
      <c r="J48" s="34"/>
      <c r="K48" s="34"/>
      <c r="L48" s="34"/>
      <c r="M48" s="37"/>
    </row>
    <row r="49" customFormat="false" ht="12.75" hidden="false" customHeight="false" outlineLevel="0" collapsed="false">
      <c r="A49" s="31"/>
      <c r="B49" s="36"/>
      <c r="C49" s="32"/>
      <c r="D49" s="35" t="n">
        <v>1</v>
      </c>
      <c r="E49" s="23"/>
      <c r="H49" s="1" t="s">
        <v>60</v>
      </c>
      <c r="I49" s="34" t="n">
        <v>23328</v>
      </c>
      <c r="J49" s="34" t="n">
        <v>1603</v>
      </c>
      <c r="K49" s="34" t="n">
        <v>21542</v>
      </c>
      <c r="L49" s="34" t="n">
        <v>29318</v>
      </c>
      <c r="M49" s="37" t="n">
        <f aca="false">L49/K49</f>
        <v>1.36096926933432</v>
      </c>
    </row>
    <row r="50" customFormat="false" ht="12.75" hidden="false" customHeight="false" outlineLevel="0" collapsed="false">
      <c r="A50" s="31"/>
      <c r="B50" s="36"/>
      <c r="C50" s="32" t="n">
        <v>2</v>
      </c>
      <c r="D50" s="35"/>
      <c r="E50" s="23"/>
      <c r="G50" s="1" t="s">
        <v>61</v>
      </c>
      <c r="I50" s="34"/>
      <c r="J50" s="34"/>
      <c r="K50" s="34"/>
      <c r="L50" s="34"/>
      <c r="M50" s="37"/>
    </row>
    <row r="51" customFormat="false" ht="12.75" hidden="false" customHeight="false" outlineLevel="0" collapsed="false">
      <c r="A51" s="31"/>
      <c r="B51" s="32"/>
      <c r="C51" s="32"/>
      <c r="D51" s="35" t="n">
        <v>1</v>
      </c>
      <c r="E51" s="23"/>
      <c r="H51" s="1" t="s">
        <v>62</v>
      </c>
      <c r="I51" s="34" t="n">
        <v>9396</v>
      </c>
      <c r="J51" s="34"/>
      <c r="K51" s="34" t="n">
        <v>13418</v>
      </c>
      <c r="L51" s="34" t="n">
        <v>13372</v>
      </c>
      <c r="M51" s="37" t="n">
        <f aca="false">L51/K51</f>
        <v>0.996571769265166</v>
      </c>
    </row>
    <row r="52" customFormat="false" ht="12.75" hidden="false" customHeight="false" outlineLevel="0" collapsed="false">
      <c r="A52" s="31"/>
      <c r="B52" s="32" t="n">
        <v>5</v>
      </c>
      <c r="C52" s="32"/>
      <c r="D52" s="35"/>
      <c r="E52" s="23"/>
      <c r="F52" s="1" t="s">
        <v>63</v>
      </c>
      <c r="I52" s="34" t="n">
        <v>1280</v>
      </c>
      <c r="J52" s="34"/>
      <c r="K52" s="34"/>
      <c r="L52" s="34" t="n">
        <v>2797</v>
      </c>
      <c r="M52" s="37"/>
    </row>
    <row r="53" customFormat="false" ht="12.75" hidden="false" customHeight="false" outlineLevel="0" collapsed="false">
      <c r="A53" s="31"/>
      <c r="B53" s="32" t="n">
        <v>6</v>
      </c>
      <c r="C53" s="32"/>
      <c r="D53" s="35"/>
      <c r="E53" s="23"/>
      <c r="F53" s="1" t="s">
        <v>64</v>
      </c>
      <c r="I53" s="34"/>
      <c r="J53" s="34"/>
      <c r="K53" s="34"/>
      <c r="L53" s="34"/>
      <c r="M53" s="37"/>
    </row>
    <row r="54" customFormat="false" ht="12.75" hidden="false" customHeight="false" outlineLevel="0" collapsed="false">
      <c r="A54" s="31"/>
      <c r="B54" s="36"/>
      <c r="C54" s="32" t="n">
        <v>1</v>
      </c>
      <c r="D54" s="35"/>
      <c r="E54" s="23"/>
      <c r="G54" s="1" t="s">
        <v>65</v>
      </c>
      <c r="I54" s="34" t="n">
        <v>14</v>
      </c>
      <c r="J54" s="34"/>
      <c r="K54" s="34"/>
      <c r="L54" s="34"/>
      <c r="M54" s="37"/>
    </row>
    <row r="55" customFormat="false" ht="12.75" hidden="false" customHeight="true" outlineLevel="0" collapsed="false">
      <c r="A55" s="31"/>
      <c r="B55" s="32"/>
      <c r="C55" s="32" t="n">
        <v>2</v>
      </c>
      <c r="D55" s="35"/>
      <c r="E55" s="23"/>
      <c r="G55" s="1" t="s">
        <v>66</v>
      </c>
      <c r="I55" s="34" t="n">
        <v>112</v>
      </c>
      <c r="J55" s="34" t="n">
        <v>120</v>
      </c>
      <c r="K55" s="34" t="n">
        <v>120</v>
      </c>
      <c r="L55" s="34"/>
      <c r="M55" s="37"/>
    </row>
    <row r="56" customFormat="false" ht="12.75" hidden="false" customHeight="false" outlineLevel="0" collapsed="false">
      <c r="A56" s="31"/>
      <c r="B56" s="32" t="n">
        <v>7</v>
      </c>
      <c r="C56" s="36"/>
      <c r="D56" s="35"/>
      <c r="E56" s="23"/>
      <c r="F56" s="1" t="s">
        <v>67</v>
      </c>
      <c r="I56" s="34"/>
      <c r="J56" s="34"/>
      <c r="K56" s="34"/>
      <c r="L56" s="34"/>
      <c r="M56" s="37"/>
    </row>
    <row r="57" customFormat="false" ht="12.75" hidden="false" customHeight="false" outlineLevel="0" collapsed="false">
      <c r="A57" s="31"/>
      <c r="B57" s="32"/>
      <c r="C57" s="32" t="n">
        <v>1</v>
      </c>
      <c r="D57" s="35"/>
      <c r="E57" s="23"/>
      <c r="G57" s="1" t="s">
        <v>68</v>
      </c>
      <c r="I57" s="34"/>
      <c r="J57" s="34"/>
      <c r="K57" s="34"/>
      <c r="L57" s="34"/>
      <c r="M57" s="37"/>
    </row>
    <row r="58" customFormat="false" ht="12.75" hidden="false" customHeight="false" outlineLevel="0" collapsed="false">
      <c r="A58" s="31"/>
      <c r="B58" s="32"/>
      <c r="C58" s="32"/>
      <c r="D58" s="35" t="n">
        <v>1</v>
      </c>
      <c r="E58" s="23"/>
      <c r="H58" s="1" t="s">
        <v>69</v>
      </c>
      <c r="I58" s="34" t="n">
        <v>1372</v>
      </c>
      <c r="J58" s="34" t="n">
        <v>2049</v>
      </c>
      <c r="K58" s="34" t="n">
        <v>2049</v>
      </c>
      <c r="L58" s="34" t="n">
        <v>1660</v>
      </c>
      <c r="M58" s="37" t="n">
        <f aca="false">L58/K58</f>
        <v>0.810151293313812</v>
      </c>
    </row>
    <row r="59" customFormat="false" ht="12.75" hidden="false" customHeight="false" outlineLevel="0" collapsed="false">
      <c r="A59" s="31"/>
      <c r="B59" s="32"/>
      <c r="C59" s="32"/>
      <c r="D59" s="35" t="n">
        <v>2</v>
      </c>
      <c r="E59" s="23"/>
      <c r="H59" s="1" t="s">
        <v>70</v>
      </c>
      <c r="I59" s="34" t="n">
        <v>5196</v>
      </c>
      <c r="J59" s="34" t="n">
        <v>27249</v>
      </c>
      <c r="K59" s="34" t="n">
        <v>27249</v>
      </c>
      <c r="L59" s="34" t="n">
        <v>10305</v>
      </c>
      <c r="M59" s="37" t="n">
        <f aca="false">L59/K59</f>
        <v>0.378179015743697</v>
      </c>
    </row>
    <row r="60" customFormat="false" ht="12.75" hidden="false" customHeight="false" outlineLevel="0" collapsed="false">
      <c r="A60" s="31"/>
      <c r="B60" s="32"/>
      <c r="C60" s="32"/>
      <c r="D60" s="35" t="n">
        <v>3</v>
      </c>
      <c r="E60" s="23"/>
      <c r="H60" s="1" t="s">
        <v>71</v>
      </c>
      <c r="I60" s="34"/>
      <c r="J60" s="34" t="n">
        <v>10467</v>
      </c>
      <c r="K60" s="34" t="n">
        <v>10467</v>
      </c>
      <c r="L60" s="34" t="n">
        <v>10467</v>
      </c>
      <c r="M60" s="37" t="n">
        <f aca="false">L60/K60</f>
        <v>1</v>
      </c>
    </row>
    <row r="61" customFormat="false" ht="12.75" hidden="false" customHeight="false" outlineLevel="0" collapsed="false">
      <c r="A61" s="31"/>
      <c r="B61" s="32"/>
      <c r="C61" s="32" t="n">
        <v>2</v>
      </c>
      <c r="D61" s="35"/>
      <c r="E61" s="23"/>
      <c r="G61" s="1" t="s">
        <v>72</v>
      </c>
      <c r="I61" s="34" t="n">
        <v>376</v>
      </c>
      <c r="J61" s="34" t="n">
        <v>480</v>
      </c>
      <c r="K61" s="34" t="n">
        <v>480</v>
      </c>
      <c r="L61" s="34" t="n">
        <v>152</v>
      </c>
      <c r="M61" s="37" t="n">
        <f aca="false">L61/K61</f>
        <v>0.316666666666667</v>
      </c>
    </row>
    <row r="62" customFormat="false" ht="12.75" hidden="false" customHeight="false" outlineLevel="0" collapsed="false">
      <c r="A62" s="31"/>
      <c r="B62" s="32" t="n">
        <v>8</v>
      </c>
      <c r="C62" s="36"/>
      <c r="D62" s="35"/>
      <c r="E62" s="23"/>
      <c r="F62" s="1" t="s">
        <v>73</v>
      </c>
      <c r="I62" s="34"/>
      <c r="J62" s="34"/>
      <c r="K62" s="34"/>
      <c r="L62" s="34"/>
      <c r="M62" s="37"/>
    </row>
    <row r="63" customFormat="false" ht="12.75" hidden="false" customHeight="false" outlineLevel="0" collapsed="false">
      <c r="A63" s="31"/>
      <c r="B63" s="36"/>
      <c r="C63" s="32" t="n">
        <v>1</v>
      </c>
      <c r="D63" s="35"/>
      <c r="E63" s="23"/>
      <c r="G63" s="1" t="s">
        <v>74</v>
      </c>
      <c r="I63" s="34"/>
      <c r="J63" s="34" t="n">
        <v>54736</v>
      </c>
      <c r="K63" s="34" t="n">
        <v>16216</v>
      </c>
      <c r="L63" s="34"/>
      <c r="M63" s="37"/>
    </row>
    <row r="64" customFormat="false" ht="12.75" hidden="false" customHeight="false" outlineLevel="0" collapsed="false">
      <c r="A64" s="31"/>
      <c r="B64" s="32" t="n">
        <v>9</v>
      </c>
      <c r="C64" s="32"/>
      <c r="D64" s="35"/>
      <c r="E64" s="23"/>
      <c r="F64" s="1" t="s">
        <v>75</v>
      </c>
      <c r="I64" s="34"/>
      <c r="J64" s="34"/>
      <c r="K64" s="34"/>
      <c r="L64" s="34"/>
      <c r="M64" s="37"/>
    </row>
    <row r="65" customFormat="false" ht="12.75" hidden="false" customHeight="false" outlineLevel="0" collapsed="false">
      <c r="A65" s="31"/>
      <c r="B65" s="32" t="n">
        <v>10</v>
      </c>
      <c r="C65" s="36"/>
      <c r="D65" s="35"/>
      <c r="E65" s="23"/>
      <c r="F65" s="1" t="s">
        <v>76</v>
      </c>
      <c r="I65" s="34"/>
      <c r="J65" s="34"/>
      <c r="K65" s="34"/>
      <c r="L65" s="34"/>
      <c r="M65" s="37"/>
    </row>
    <row r="66" customFormat="false" ht="12.75" hidden="false" customHeight="false" outlineLevel="0" collapsed="false">
      <c r="A66" s="31"/>
      <c r="B66" s="36"/>
      <c r="C66" s="32" t="n">
        <v>1</v>
      </c>
      <c r="D66" s="35"/>
      <c r="E66" s="23"/>
      <c r="G66" s="1" t="s">
        <v>77</v>
      </c>
      <c r="I66" s="34" t="n">
        <v>52505</v>
      </c>
      <c r="J66" s="34"/>
      <c r="K66" s="34" t="n">
        <v>56698</v>
      </c>
      <c r="L66" s="34" t="n">
        <v>18224</v>
      </c>
      <c r="M66" s="37" t="n">
        <f aca="false">L66/K66</f>
        <v>0.321422272390561</v>
      </c>
    </row>
    <row r="67" customFormat="false" ht="12.75" hidden="false" customHeight="false" outlineLevel="0" collapsed="false">
      <c r="A67" s="31"/>
      <c r="B67" s="36"/>
      <c r="C67" s="32" t="n">
        <v>2</v>
      </c>
      <c r="D67" s="35"/>
      <c r="E67" s="23"/>
      <c r="G67" s="1" t="s">
        <v>78</v>
      </c>
      <c r="I67" s="34" t="n">
        <v>785</v>
      </c>
      <c r="J67" s="34"/>
      <c r="K67" s="34"/>
      <c r="L67" s="34"/>
      <c r="M67" s="37"/>
    </row>
    <row r="68" customFormat="false" ht="13.5" hidden="false" customHeight="true" outlineLevel="0" collapsed="false">
      <c r="A68" s="31"/>
      <c r="B68" s="36"/>
      <c r="C68" s="32" t="n">
        <v>3</v>
      </c>
      <c r="D68" s="35"/>
      <c r="E68" s="23"/>
      <c r="G68" s="1" t="s">
        <v>79</v>
      </c>
      <c r="I68" s="34" t="n">
        <v>785</v>
      </c>
      <c r="J68" s="34"/>
      <c r="K68" s="34"/>
      <c r="L68" s="34"/>
      <c r="M68" s="37"/>
    </row>
    <row r="69" customFormat="false" ht="12.75" hidden="false" customHeight="false" outlineLevel="0" collapsed="false">
      <c r="A69" s="31"/>
      <c r="B69" s="36"/>
      <c r="C69" s="32"/>
      <c r="D69" s="33"/>
      <c r="E69" s="23" t="s">
        <v>80</v>
      </c>
      <c r="I69" s="24" t="n">
        <f aca="false">SUM(I12:I68)</f>
        <v>539534</v>
      </c>
      <c r="J69" s="24" t="n">
        <f aca="false">SUM(J12:J68)</f>
        <v>461340</v>
      </c>
      <c r="K69" s="24" t="n">
        <f aca="false">SUM(K12:K68)</f>
        <v>537972</v>
      </c>
      <c r="L69" s="24" t="n">
        <f aca="false">SUM(L12:L68)</f>
        <v>475539</v>
      </c>
      <c r="M69" s="37" t="n">
        <f aca="false">L69/K69</f>
        <v>0.883947491691017</v>
      </c>
    </row>
    <row r="70" customFormat="false" ht="12.75" hidden="false" customHeight="false" outlineLevel="0" collapsed="false">
      <c r="A70" s="31"/>
      <c r="B70" s="36"/>
      <c r="C70" s="32"/>
      <c r="D70" s="33"/>
      <c r="E70" s="23"/>
      <c r="I70" s="24"/>
      <c r="J70" s="24"/>
      <c r="K70" s="24"/>
      <c r="L70" s="24"/>
      <c r="M70" s="37"/>
    </row>
    <row r="71" customFormat="false" ht="12.75" hidden="false" customHeight="false" outlineLevel="0" collapsed="false">
      <c r="A71" s="31"/>
      <c r="B71" s="36"/>
      <c r="C71" s="32"/>
      <c r="D71" s="33"/>
      <c r="E71" s="23"/>
      <c r="I71" s="24"/>
      <c r="J71" s="24"/>
      <c r="K71" s="24"/>
      <c r="L71" s="24"/>
      <c r="M71" s="37"/>
    </row>
    <row r="72" customFormat="false" ht="12.75" hidden="false" customHeight="false" outlineLevel="0" collapsed="false">
      <c r="A72" s="26" t="n">
        <v>2</v>
      </c>
      <c r="B72" s="26"/>
      <c r="C72" s="27"/>
      <c r="D72" s="28"/>
      <c r="E72" s="29" t="s">
        <v>81</v>
      </c>
      <c r="F72" s="38"/>
      <c r="G72" s="29"/>
      <c r="H72" s="29"/>
      <c r="I72" s="30"/>
      <c r="J72" s="30"/>
      <c r="K72" s="30"/>
      <c r="L72" s="30"/>
      <c r="M72" s="39"/>
    </row>
    <row r="73" customFormat="false" ht="12.75" hidden="false" customHeight="false" outlineLevel="0" collapsed="false">
      <c r="A73" s="31"/>
      <c r="B73" s="32" t="n">
        <v>1</v>
      </c>
      <c r="C73" s="32"/>
      <c r="D73" s="33"/>
      <c r="F73" s="1" t="s">
        <v>21</v>
      </c>
      <c r="I73" s="34"/>
      <c r="J73" s="34"/>
      <c r="K73" s="34"/>
      <c r="L73" s="34"/>
      <c r="M73" s="37"/>
    </row>
    <row r="74" customFormat="false" ht="12.75" hidden="false" customHeight="false" outlineLevel="0" collapsed="false">
      <c r="A74" s="31"/>
      <c r="B74" s="32"/>
      <c r="C74" s="32" t="n">
        <v>1</v>
      </c>
      <c r="D74" s="33"/>
      <c r="G74" s="1" t="s">
        <v>22</v>
      </c>
      <c r="H74" s="40"/>
      <c r="I74" s="34"/>
      <c r="J74" s="34"/>
      <c r="K74" s="34"/>
      <c r="L74" s="34"/>
      <c r="M74" s="37"/>
    </row>
    <row r="75" customFormat="false" ht="12.75" hidden="false" customHeight="false" outlineLevel="0" collapsed="false">
      <c r="A75" s="31"/>
      <c r="B75" s="36"/>
      <c r="C75" s="32"/>
      <c r="D75" s="35" t="n">
        <v>1</v>
      </c>
      <c r="H75" s="1" t="s">
        <v>82</v>
      </c>
      <c r="I75" s="34" t="n">
        <v>173</v>
      </c>
      <c r="J75" s="34" t="n">
        <v>100</v>
      </c>
      <c r="K75" s="34" t="n">
        <v>100</v>
      </c>
      <c r="L75" s="34" t="n">
        <v>134</v>
      </c>
      <c r="M75" s="37" t="n">
        <f aca="false">L75/K75</f>
        <v>1.34</v>
      </c>
    </row>
    <row r="76" customFormat="false" ht="12.75" hidden="false" customHeight="false" outlineLevel="0" collapsed="false">
      <c r="A76" s="31"/>
      <c r="B76" s="36"/>
      <c r="C76" s="32"/>
      <c r="D76" s="35" t="n">
        <v>2</v>
      </c>
      <c r="H76" s="1" t="s">
        <v>24</v>
      </c>
      <c r="I76" s="34" t="n">
        <v>7854</v>
      </c>
      <c r="J76" s="34" t="n">
        <v>7566</v>
      </c>
      <c r="K76" s="34" t="n">
        <v>9370</v>
      </c>
      <c r="L76" s="34" t="n">
        <v>10166</v>
      </c>
      <c r="M76" s="37" t="n">
        <f aca="false">L76/K76</f>
        <v>1.08495197438634</v>
      </c>
    </row>
    <row r="77" customFormat="false" ht="12.75" hidden="false" customHeight="false" outlineLevel="0" collapsed="false">
      <c r="A77" s="31"/>
      <c r="B77" s="36"/>
      <c r="C77" s="32"/>
      <c r="D77" s="35" t="n">
        <v>3</v>
      </c>
      <c r="H77" s="1" t="s">
        <v>27</v>
      </c>
      <c r="I77" s="34" t="n">
        <v>1282</v>
      </c>
      <c r="J77" s="34" t="n">
        <v>662</v>
      </c>
      <c r="K77" s="34" t="n">
        <v>904</v>
      </c>
      <c r="L77" s="34" t="n">
        <v>894</v>
      </c>
      <c r="M77" s="37" t="n">
        <f aca="false">L77/K77</f>
        <v>0.988938053097345</v>
      </c>
    </row>
    <row r="78" customFormat="false" ht="12.75" hidden="false" customHeight="false" outlineLevel="0" collapsed="false">
      <c r="A78" s="31"/>
      <c r="B78" s="36"/>
      <c r="C78" s="32"/>
      <c r="D78" s="35" t="n">
        <v>4</v>
      </c>
      <c r="H78" s="1" t="s">
        <v>83</v>
      </c>
      <c r="I78" s="34" t="n">
        <v>154</v>
      </c>
      <c r="J78" s="34" t="n">
        <v>100</v>
      </c>
      <c r="K78" s="34" t="n">
        <v>100</v>
      </c>
      <c r="L78" s="34" t="n">
        <v>120</v>
      </c>
      <c r="M78" s="37" t="n">
        <f aca="false">L78/K78</f>
        <v>1.2</v>
      </c>
    </row>
    <row r="79" customFormat="false" ht="12.75" hidden="false" customHeight="false" outlineLevel="0" collapsed="false">
      <c r="A79" s="31"/>
      <c r="B79" s="36"/>
      <c r="C79" s="32" t="n">
        <v>1</v>
      </c>
      <c r="D79" s="35"/>
      <c r="E79" s="23"/>
      <c r="G79" s="1" t="s">
        <v>59</v>
      </c>
      <c r="I79" s="34"/>
      <c r="J79" s="34"/>
      <c r="K79" s="34"/>
      <c r="L79" s="34"/>
      <c r="M79" s="37"/>
    </row>
    <row r="80" customFormat="false" ht="12.75" hidden="false" customHeight="false" outlineLevel="0" collapsed="false">
      <c r="A80" s="31"/>
      <c r="B80" s="36"/>
      <c r="C80" s="32"/>
      <c r="D80" s="35" t="n">
        <v>1</v>
      </c>
      <c r="H80" s="1" t="s">
        <v>60</v>
      </c>
      <c r="I80" s="34" t="n">
        <v>5394</v>
      </c>
      <c r="J80" s="34" t="n">
        <v>9119</v>
      </c>
      <c r="K80" s="34" t="n">
        <v>13378</v>
      </c>
      <c r="L80" s="34" t="n">
        <v>12182</v>
      </c>
      <c r="M80" s="37" t="n">
        <f aca="false">L80/K80</f>
        <v>0.910599491702796</v>
      </c>
    </row>
    <row r="81" customFormat="false" ht="12.75" hidden="false" customHeight="false" outlineLevel="0" collapsed="false">
      <c r="A81" s="31"/>
      <c r="B81" s="36"/>
      <c r="C81" s="32" t="n">
        <v>2</v>
      </c>
      <c r="D81" s="35"/>
      <c r="G81" s="1" t="s">
        <v>84</v>
      </c>
      <c r="I81" s="34"/>
      <c r="J81" s="34"/>
      <c r="K81" s="34"/>
      <c r="L81" s="34"/>
      <c r="M81" s="37"/>
    </row>
    <row r="82" customFormat="false" ht="12.75" hidden="false" customHeight="false" outlineLevel="0" collapsed="false">
      <c r="A82" s="31"/>
      <c r="B82" s="36"/>
      <c r="C82" s="32"/>
      <c r="D82" s="35" t="n">
        <v>1</v>
      </c>
      <c r="H82" s="1" t="s">
        <v>62</v>
      </c>
      <c r="I82" s="34"/>
      <c r="J82" s="34"/>
      <c r="K82" s="34" t="n">
        <v>840</v>
      </c>
      <c r="L82" s="34"/>
      <c r="M82" s="37"/>
    </row>
    <row r="83" customFormat="false" ht="12.75" hidden="false" customHeight="false" outlineLevel="0" collapsed="false">
      <c r="A83" s="31"/>
      <c r="B83" s="36" t="n">
        <v>3</v>
      </c>
      <c r="C83" s="32"/>
      <c r="D83" s="35"/>
      <c r="F83" s="1" t="s">
        <v>64</v>
      </c>
      <c r="I83" s="34"/>
      <c r="J83" s="34"/>
      <c r="K83" s="34"/>
      <c r="L83" s="34"/>
      <c r="M83" s="37"/>
    </row>
    <row r="84" customFormat="false" ht="12.75" hidden="false" customHeight="false" outlineLevel="0" collapsed="false">
      <c r="A84" s="31"/>
      <c r="B84" s="36"/>
      <c r="C84" s="32" t="n">
        <v>1</v>
      </c>
      <c r="D84" s="35"/>
      <c r="G84" s="1" t="s">
        <v>65</v>
      </c>
      <c r="I84" s="34" t="n">
        <v>1412</v>
      </c>
      <c r="J84" s="34" t="n">
        <v>100</v>
      </c>
      <c r="K84" s="34" t="n">
        <v>100</v>
      </c>
      <c r="L84" s="34" t="n">
        <v>170</v>
      </c>
      <c r="M84" s="37" t="n">
        <f aca="false">L84/K84</f>
        <v>1.7</v>
      </c>
    </row>
    <row r="85" customFormat="false" ht="12.75" hidden="false" customHeight="false" outlineLevel="0" collapsed="false">
      <c r="A85" s="31"/>
      <c r="B85" s="36"/>
      <c r="C85" s="32"/>
      <c r="D85" s="35"/>
      <c r="E85" s="23" t="s">
        <v>85</v>
      </c>
      <c r="I85" s="24" t="n">
        <f aca="false">SUM(I75:I84)</f>
        <v>16269</v>
      </c>
      <c r="J85" s="24" t="n">
        <f aca="false">SUM(J75:J84)</f>
        <v>17647</v>
      </c>
      <c r="K85" s="24" t="n">
        <f aca="false">SUM(K75:K84)</f>
        <v>24792</v>
      </c>
      <c r="L85" s="24" t="n">
        <f aca="false">SUM(L75:L84)</f>
        <v>23666</v>
      </c>
      <c r="M85" s="37" t="n">
        <f aca="false">L85/K85</f>
        <v>0.95458212326557</v>
      </c>
    </row>
    <row r="86" customFormat="false" ht="12.75" hidden="false" customHeight="false" outlineLevel="0" collapsed="false">
      <c r="A86" s="31"/>
      <c r="B86" s="36"/>
      <c r="C86" s="32"/>
      <c r="D86" s="35"/>
      <c r="E86" s="23"/>
      <c r="I86" s="24"/>
      <c r="J86" s="24"/>
      <c r="K86" s="24"/>
      <c r="L86" s="24"/>
      <c r="M86" s="37"/>
    </row>
    <row r="87" customFormat="false" ht="12.75" hidden="false" customHeight="true" outlineLevel="0" collapsed="false">
      <c r="A87" s="26" t="n">
        <v>3</v>
      </c>
      <c r="B87" s="26"/>
      <c r="C87" s="27"/>
      <c r="D87" s="28"/>
      <c r="E87" s="29" t="s">
        <v>86</v>
      </c>
      <c r="F87" s="38"/>
      <c r="G87" s="41"/>
      <c r="H87" s="38"/>
      <c r="I87" s="30"/>
      <c r="J87" s="30"/>
      <c r="K87" s="30"/>
      <c r="L87" s="30"/>
      <c r="M87" s="39"/>
    </row>
    <row r="88" customFormat="false" ht="12.75" hidden="false" customHeight="false" outlineLevel="0" collapsed="false">
      <c r="A88" s="31"/>
      <c r="B88" s="32" t="n">
        <v>1</v>
      </c>
      <c r="C88" s="32"/>
      <c r="D88" s="33"/>
      <c r="F88" s="1" t="s">
        <v>87</v>
      </c>
      <c r="H88" s="42"/>
      <c r="I88" s="34"/>
      <c r="J88" s="34"/>
      <c r="K88" s="34"/>
      <c r="L88" s="34"/>
      <c r="M88" s="37"/>
    </row>
    <row r="89" customFormat="false" ht="12.75" hidden="false" customHeight="false" outlineLevel="0" collapsed="false">
      <c r="A89" s="31"/>
      <c r="B89" s="32"/>
      <c r="C89" s="32" t="n">
        <v>1</v>
      </c>
      <c r="D89" s="33"/>
      <c r="G89" s="1" t="s">
        <v>22</v>
      </c>
      <c r="I89" s="34"/>
      <c r="J89" s="34"/>
      <c r="K89" s="34"/>
      <c r="L89" s="34"/>
      <c r="M89" s="37"/>
    </row>
    <row r="90" customFormat="false" ht="12.75" hidden="false" customHeight="false" outlineLevel="0" collapsed="false">
      <c r="A90" s="31"/>
      <c r="B90" s="36"/>
      <c r="C90" s="32"/>
      <c r="D90" s="35" t="n">
        <v>1</v>
      </c>
      <c r="H90" s="1" t="s">
        <v>24</v>
      </c>
      <c r="I90" s="34" t="n">
        <v>13920</v>
      </c>
      <c r="J90" s="34" t="n">
        <v>13105</v>
      </c>
      <c r="K90" s="34" t="n">
        <v>11820</v>
      </c>
      <c r="L90" s="34" t="n">
        <v>12609</v>
      </c>
      <c r="M90" s="37" t="n">
        <f aca="false">L90/K90</f>
        <v>1.06675126903553</v>
      </c>
    </row>
    <row r="91" customFormat="false" ht="12.75" hidden="false" customHeight="false" outlineLevel="0" collapsed="false">
      <c r="A91" s="31"/>
      <c r="B91" s="36"/>
      <c r="C91" s="32"/>
      <c r="D91" s="35" t="n">
        <v>2</v>
      </c>
      <c r="E91" s="23"/>
      <c r="H91" s="1" t="s">
        <v>27</v>
      </c>
      <c r="I91" s="34" t="n">
        <v>3136</v>
      </c>
      <c r="J91" s="34" t="n">
        <v>2990</v>
      </c>
      <c r="K91" s="34" t="n">
        <v>3232</v>
      </c>
      <c r="L91" s="34" t="n">
        <v>2846</v>
      </c>
      <c r="M91" s="37" t="n">
        <f aca="false">L91/K91</f>
        <v>0.880569306930693</v>
      </c>
    </row>
    <row r="92" customFormat="false" ht="12.75" hidden="false" customHeight="false" outlineLevel="0" collapsed="false">
      <c r="A92" s="31"/>
      <c r="B92" s="36"/>
      <c r="C92" s="32"/>
      <c r="D92" s="35" t="n">
        <v>3</v>
      </c>
      <c r="E92" s="23"/>
      <c r="H92" s="1" t="s">
        <v>83</v>
      </c>
      <c r="I92" s="34" t="n">
        <v>51</v>
      </c>
      <c r="J92" s="34" t="n">
        <v>40</v>
      </c>
      <c r="K92" s="34" t="n">
        <v>40</v>
      </c>
      <c r="L92" s="34" t="n">
        <v>36</v>
      </c>
      <c r="M92" s="37" t="n">
        <f aca="false">L92/K92</f>
        <v>0.9</v>
      </c>
    </row>
    <row r="93" customFormat="false" ht="12.75" hidden="false" customHeight="false" outlineLevel="0" collapsed="false">
      <c r="A93" s="31"/>
      <c r="B93" s="32" t="n">
        <v>2</v>
      </c>
      <c r="C93" s="32"/>
      <c r="D93" s="35"/>
      <c r="F93" s="1" t="s">
        <v>58</v>
      </c>
      <c r="I93" s="34"/>
      <c r="J93" s="34"/>
      <c r="K93" s="34"/>
      <c r="L93" s="34"/>
      <c r="M93" s="37"/>
    </row>
    <row r="94" customFormat="false" ht="12.75" hidden="false" customHeight="false" outlineLevel="0" collapsed="false">
      <c r="A94" s="31"/>
      <c r="B94" s="36"/>
      <c r="C94" s="32" t="n">
        <v>1</v>
      </c>
      <c r="D94" s="35"/>
      <c r="G94" s="1" t="s">
        <v>59</v>
      </c>
      <c r="I94" s="34"/>
      <c r="J94" s="34"/>
      <c r="K94" s="34"/>
      <c r="L94" s="34"/>
      <c r="M94" s="37"/>
    </row>
    <row r="95" customFormat="false" ht="12.75" hidden="false" customHeight="false" outlineLevel="0" collapsed="false">
      <c r="A95" s="31"/>
      <c r="B95" s="36"/>
      <c r="C95" s="32"/>
      <c r="D95" s="35" t="n">
        <v>1</v>
      </c>
      <c r="H95" s="1" t="s">
        <v>60</v>
      </c>
      <c r="I95" s="34" t="n">
        <v>25826</v>
      </c>
      <c r="J95" s="34" t="n">
        <v>43954</v>
      </c>
      <c r="K95" s="34" t="n">
        <v>42236</v>
      </c>
      <c r="L95" s="34" t="n">
        <v>34258</v>
      </c>
      <c r="M95" s="37" t="n">
        <f aca="false">L95/K95</f>
        <v>0.81110900653471</v>
      </c>
    </row>
    <row r="96" customFormat="false" ht="12.75" hidden="false" customHeight="false" outlineLevel="0" collapsed="false">
      <c r="A96" s="36"/>
      <c r="B96" s="32" t="n">
        <v>3</v>
      </c>
      <c r="C96" s="32"/>
      <c r="D96" s="35"/>
      <c r="F96" s="1" t="s">
        <v>64</v>
      </c>
      <c r="I96" s="34"/>
      <c r="J96" s="34"/>
      <c r="K96" s="34"/>
      <c r="L96" s="34"/>
      <c r="M96" s="37"/>
    </row>
    <row r="97" customFormat="false" ht="12.75" hidden="false" customHeight="false" outlineLevel="0" collapsed="false">
      <c r="A97" s="36"/>
      <c r="B97" s="36"/>
      <c r="C97" s="32" t="n">
        <v>1</v>
      </c>
      <c r="D97" s="35"/>
      <c r="G97" s="1" t="s">
        <v>65</v>
      </c>
      <c r="I97" s="34" t="n">
        <v>1296</v>
      </c>
      <c r="J97" s="34"/>
      <c r="K97" s="34" t="n">
        <v>1148</v>
      </c>
      <c r="L97" s="34" t="n">
        <v>1591</v>
      </c>
      <c r="M97" s="37" t="n">
        <f aca="false">L97/K97</f>
        <v>1.38588850174216</v>
      </c>
    </row>
    <row r="98" customFormat="false" ht="12.75" hidden="false" customHeight="false" outlineLevel="0" collapsed="false">
      <c r="A98" s="36"/>
      <c r="B98" s="36"/>
      <c r="C98" s="32"/>
      <c r="D98" s="35"/>
      <c r="E98" s="23" t="s">
        <v>85</v>
      </c>
      <c r="I98" s="24" t="n">
        <f aca="false">SUM(I90:I97)</f>
        <v>44229</v>
      </c>
      <c r="J98" s="24" t="n">
        <f aca="false">SUM(J90:J97)</f>
        <v>60089</v>
      </c>
      <c r="K98" s="24" t="n">
        <f aca="false">SUM(K90:K97)</f>
        <v>58476</v>
      </c>
      <c r="L98" s="24" t="n">
        <f aca="false">SUM(L90:L97)</f>
        <v>51340</v>
      </c>
      <c r="M98" s="37" t="n">
        <f aca="false">L98/K98</f>
        <v>0.877967029208564</v>
      </c>
    </row>
    <row r="99" customFormat="false" ht="12.75" hidden="false" customHeight="false" outlineLevel="0" collapsed="false">
      <c r="A99" s="36"/>
      <c r="B99" s="36"/>
      <c r="C99" s="32"/>
      <c r="D99" s="35"/>
      <c r="E99" s="23"/>
      <c r="I99" s="34"/>
      <c r="J99" s="34"/>
      <c r="K99" s="34"/>
      <c r="L99" s="34"/>
      <c r="M99" s="37"/>
    </row>
    <row r="100" customFormat="false" ht="12.75" hidden="false" customHeight="false" outlineLevel="0" collapsed="false">
      <c r="A100" s="26" t="n">
        <v>4</v>
      </c>
      <c r="B100" s="26"/>
      <c r="C100" s="26"/>
      <c r="D100" s="43"/>
      <c r="E100" s="29" t="s">
        <v>88</v>
      </c>
      <c r="F100" s="38"/>
      <c r="G100" s="29"/>
      <c r="H100" s="38"/>
      <c r="I100" s="30"/>
      <c r="J100" s="30"/>
      <c r="K100" s="30"/>
      <c r="L100" s="30"/>
      <c r="M100" s="39"/>
    </row>
    <row r="101" customFormat="false" ht="12.75" hidden="false" customHeight="false" outlineLevel="0" collapsed="false">
      <c r="A101" s="31"/>
      <c r="B101" s="32" t="n">
        <v>1</v>
      </c>
      <c r="C101" s="32"/>
      <c r="D101" s="33"/>
      <c r="F101" s="1" t="s">
        <v>87</v>
      </c>
      <c r="G101" s="23"/>
      <c r="H101" s="23"/>
      <c r="I101" s="24"/>
      <c r="J101" s="24"/>
      <c r="K101" s="24"/>
      <c r="L101" s="24"/>
      <c r="M101" s="37"/>
    </row>
    <row r="102" customFormat="false" ht="12.75" hidden="false" customHeight="false" outlineLevel="0" collapsed="false">
      <c r="A102" s="31"/>
      <c r="B102" s="32"/>
      <c r="C102" s="32" t="n">
        <v>1</v>
      </c>
      <c r="D102" s="33"/>
      <c r="G102" s="1" t="s">
        <v>22</v>
      </c>
      <c r="H102" s="23"/>
      <c r="I102" s="34"/>
      <c r="J102" s="34"/>
      <c r="K102" s="34"/>
      <c r="L102" s="34"/>
      <c r="M102" s="37"/>
    </row>
    <row r="103" customFormat="false" ht="12.75" hidden="false" customHeight="false" outlineLevel="0" collapsed="false">
      <c r="A103" s="31"/>
      <c r="B103" s="36"/>
      <c r="C103" s="32"/>
      <c r="D103" s="35" t="n">
        <v>1</v>
      </c>
      <c r="H103" s="1" t="s">
        <v>24</v>
      </c>
      <c r="I103" s="34" t="n">
        <v>12562</v>
      </c>
      <c r="J103" s="34" t="n">
        <v>12121</v>
      </c>
      <c r="K103" s="34" t="n">
        <v>12906</v>
      </c>
      <c r="L103" s="34" t="n">
        <v>13067</v>
      </c>
      <c r="M103" s="37" t="n">
        <f aca="false">L103/K103</f>
        <v>1.01247481791415</v>
      </c>
    </row>
    <row r="104" customFormat="false" ht="12.75" hidden="false" customHeight="false" outlineLevel="0" collapsed="false">
      <c r="A104" s="31"/>
      <c r="B104" s="36"/>
      <c r="C104" s="32"/>
      <c r="D104" s="35" t="n">
        <v>2</v>
      </c>
      <c r="H104" s="1" t="s">
        <v>27</v>
      </c>
      <c r="I104" s="34" t="n">
        <v>3073</v>
      </c>
      <c r="J104" s="34" t="n">
        <v>2958</v>
      </c>
      <c r="K104" s="34" t="n">
        <v>3154</v>
      </c>
      <c r="L104" s="34" t="n">
        <v>3106</v>
      </c>
      <c r="M104" s="37" t="n">
        <f aca="false">L104/K104</f>
        <v>0.984781230183894</v>
      </c>
    </row>
    <row r="105" customFormat="false" ht="12.75" hidden="false" customHeight="false" outlineLevel="0" collapsed="false">
      <c r="A105" s="31"/>
      <c r="B105" s="36"/>
      <c r="C105" s="32"/>
      <c r="D105" s="35" t="n">
        <v>3</v>
      </c>
      <c r="H105" s="1" t="s">
        <v>83</v>
      </c>
      <c r="I105" s="34" t="n">
        <v>11</v>
      </c>
      <c r="J105" s="34" t="n">
        <v>10</v>
      </c>
      <c r="K105" s="34" t="n">
        <v>10</v>
      </c>
      <c r="L105" s="34" t="n">
        <v>20</v>
      </c>
      <c r="M105" s="37" t="n">
        <f aca="false">L105/K105</f>
        <v>2</v>
      </c>
    </row>
    <row r="106" customFormat="false" ht="12.75" hidden="false" customHeight="false" outlineLevel="0" collapsed="false">
      <c r="A106" s="31"/>
      <c r="B106" s="32" t="n">
        <v>2</v>
      </c>
      <c r="C106" s="32"/>
      <c r="D106" s="35"/>
      <c r="F106" s="1" t="s">
        <v>58</v>
      </c>
      <c r="I106" s="34"/>
      <c r="J106" s="34"/>
      <c r="K106" s="34"/>
      <c r="L106" s="34"/>
      <c r="M106" s="37"/>
    </row>
    <row r="107" customFormat="false" ht="12.75" hidden="false" customHeight="false" outlineLevel="0" collapsed="false">
      <c r="A107" s="31"/>
      <c r="B107" s="36"/>
      <c r="C107" s="32" t="n">
        <v>1</v>
      </c>
      <c r="D107" s="35"/>
      <c r="G107" s="1" t="s">
        <v>59</v>
      </c>
      <c r="I107" s="34"/>
      <c r="J107" s="34"/>
      <c r="K107" s="34"/>
      <c r="L107" s="34"/>
      <c r="M107" s="37"/>
    </row>
    <row r="108" customFormat="false" ht="12.75" hidden="false" customHeight="false" outlineLevel="0" collapsed="false">
      <c r="A108" s="31"/>
      <c r="B108" s="36"/>
      <c r="C108" s="32"/>
      <c r="D108" s="35" t="n">
        <v>1</v>
      </c>
      <c r="H108" s="1" t="s">
        <v>60</v>
      </c>
      <c r="I108" s="34" t="n">
        <v>6804</v>
      </c>
      <c r="J108" s="34" t="n">
        <v>17252</v>
      </c>
      <c r="K108" s="34" t="n">
        <v>13907</v>
      </c>
      <c r="L108" s="34" t="n">
        <v>8902</v>
      </c>
      <c r="M108" s="37" t="n">
        <f aca="false">L108/K108</f>
        <v>0.640109297476091</v>
      </c>
    </row>
    <row r="109" customFormat="false" ht="12.75" hidden="false" customHeight="false" outlineLevel="0" collapsed="false">
      <c r="A109" s="31"/>
      <c r="B109" s="32" t="n">
        <v>3</v>
      </c>
      <c r="C109" s="32"/>
      <c r="D109" s="35"/>
      <c r="F109" s="1" t="s">
        <v>64</v>
      </c>
      <c r="I109" s="34"/>
      <c r="J109" s="34"/>
      <c r="K109" s="34"/>
      <c r="L109" s="34"/>
      <c r="M109" s="37"/>
    </row>
    <row r="110" customFormat="false" ht="12.75" hidden="false" customHeight="false" outlineLevel="0" collapsed="false">
      <c r="A110" s="31"/>
      <c r="B110" s="36"/>
      <c r="C110" s="32" t="n">
        <v>1</v>
      </c>
      <c r="D110" s="35"/>
      <c r="G110" s="1" t="s">
        <v>65</v>
      </c>
      <c r="I110" s="34" t="n">
        <v>504</v>
      </c>
      <c r="J110" s="34"/>
      <c r="K110" s="34" t="n">
        <v>266</v>
      </c>
      <c r="L110" s="34" t="n">
        <v>431</v>
      </c>
      <c r="M110" s="37" t="n">
        <f aca="false">L110/K110</f>
        <v>1.6203007518797</v>
      </c>
    </row>
    <row r="111" customFormat="false" ht="12.75" hidden="false" customHeight="false" outlineLevel="0" collapsed="false">
      <c r="A111" s="31"/>
      <c r="B111" s="36"/>
      <c r="C111" s="32"/>
      <c r="D111" s="35"/>
      <c r="E111" s="23" t="s">
        <v>85</v>
      </c>
      <c r="I111" s="24" t="n">
        <f aca="false">SUM(I103:I110)</f>
        <v>22954</v>
      </c>
      <c r="J111" s="24" t="n">
        <f aca="false">SUM(J103:J110)</f>
        <v>32341</v>
      </c>
      <c r="K111" s="24" t="n">
        <f aca="false">SUM(K103:K110)</f>
        <v>30243</v>
      </c>
      <c r="L111" s="24" t="n">
        <f aca="false">SUM(L103:L110)</f>
        <v>25526</v>
      </c>
      <c r="M111" s="37" t="n">
        <f aca="false">L111/K111</f>
        <v>0.844030023476507</v>
      </c>
    </row>
    <row r="112" customFormat="false" ht="12.75" hidden="false" customHeight="false" outlineLevel="0" collapsed="false">
      <c r="A112" s="31"/>
      <c r="B112" s="36"/>
      <c r="C112" s="32"/>
      <c r="D112" s="35"/>
      <c r="E112" s="23"/>
      <c r="I112" s="24"/>
      <c r="J112" s="24"/>
      <c r="K112" s="24"/>
      <c r="L112" s="24"/>
      <c r="M112" s="37"/>
    </row>
    <row r="113" customFormat="false" ht="12.75" hidden="false" customHeight="false" outlineLevel="0" collapsed="false">
      <c r="A113" s="26" t="n">
        <v>5</v>
      </c>
      <c r="B113" s="38"/>
      <c r="C113" s="26"/>
      <c r="D113" s="43"/>
      <c r="E113" s="29" t="s">
        <v>89</v>
      </c>
      <c r="F113" s="38"/>
      <c r="G113" s="29"/>
      <c r="H113" s="38"/>
      <c r="I113" s="30"/>
      <c r="J113" s="30"/>
      <c r="K113" s="30"/>
      <c r="L113" s="30"/>
      <c r="M113" s="39"/>
    </row>
    <row r="114" customFormat="false" ht="12.75" hidden="false" customHeight="false" outlineLevel="0" collapsed="false">
      <c r="A114" s="31"/>
      <c r="B114" s="32" t="n">
        <v>1</v>
      </c>
      <c r="D114" s="33"/>
      <c r="F114" s="1" t="s">
        <v>87</v>
      </c>
      <c r="H114" s="23"/>
      <c r="I114" s="34"/>
      <c r="J114" s="34"/>
      <c r="K114" s="34"/>
      <c r="L114" s="34"/>
      <c r="M114" s="37"/>
    </row>
    <row r="115" customFormat="false" ht="12.75" hidden="false" customHeight="false" outlineLevel="0" collapsed="false">
      <c r="A115" s="31"/>
      <c r="B115" s="32"/>
      <c r="C115" s="32" t="n">
        <v>1</v>
      </c>
      <c r="D115" s="33"/>
      <c r="G115" s="1" t="s">
        <v>22</v>
      </c>
      <c r="I115" s="34"/>
      <c r="J115" s="34"/>
      <c r="K115" s="34"/>
      <c r="L115" s="34"/>
      <c r="M115" s="37"/>
    </row>
    <row r="116" customFormat="false" ht="12.75" hidden="false" customHeight="false" outlineLevel="0" collapsed="false">
      <c r="A116" s="31"/>
      <c r="B116" s="36"/>
      <c r="C116" s="32"/>
      <c r="D116" s="35" t="n">
        <v>1</v>
      </c>
      <c r="H116" s="1" t="s">
        <v>24</v>
      </c>
      <c r="I116" s="34" t="n">
        <v>2096</v>
      </c>
      <c r="J116" s="34" t="n">
        <v>2240</v>
      </c>
      <c r="K116" s="34" t="n">
        <v>2240</v>
      </c>
      <c r="L116" s="34" t="n">
        <v>1283</v>
      </c>
      <c r="M116" s="37" t="n">
        <f aca="false">L116/K116</f>
        <v>0.572767857142857</v>
      </c>
    </row>
    <row r="117" customFormat="false" ht="12.75" hidden="false" customHeight="false" outlineLevel="0" collapsed="false">
      <c r="A117" s="31"/>
      <c r="B117" s="36"/>
      <c r="C117" s="32"/>
      <c r="D117" s="35" t="n">
        <v>2</v>
      </c>
      <c r="H117" s="1" t="s">
        <v>25</v>
      </c>
      <c r="I117" s="34" t="n">
        <v>0</v>
      </c>
      <c r="J117" s="34"/>
      <c r="K117" s="34"/>
      <c r="L117" s="34"/>
      <c r="M117" s="37"/>
    </row>
    <row r="118" customFormat="false" ht="12.75" hidden="false" customHeight="false" outlineLevel="0" collapsed="false">
      <c r="A118" s="31"/>
      <c r="B118" s="36"/>
      <c r="C118" s="32"/>
      <c r="D118" s="35" t="n">
        <v>3</v>
      </c>
      <c r="H118" s="1" t="s">
        <v>27</v>
      </c>
      <c r="I118" s="34" t="n">
        <v>87</v>
      </c>
      <c r="J118" s="34" t="n">
        <v>174</v>
      </c>
      <c r="K118" s="34" t="n">
        <v>174</v>
      </c>
      <c r="L118" s="34" t="n">
        <v>76</v>
      </c>
      <c r="M118" s="37" t="n">
        <f aca="false">L118/K118</f>
        <v>0.436781609195402</v>
      </c>
    </row>
    <row r="119" customFormat="false" ht="12.75" hidden="false" customHeight="false" outlineLevel="0" collapsed="false">
      <c r="A119" s="31"/>
      <c r="B119" s="32" t="n">
        <v>2</v>
      </c>
      <c r="C119" s="32"/>
      <c r="D119" s="35"/>
      <c r="F119" s="1" t="s">
        <v>58</v>
      </c>
      <c r="I119" s="34"/>
      <c r="J119" s="34"/>
      <c r="K119" s="34"/>
      <c r="L119" s="34"/>
      <c r="M119" s="37"/>
    </row>
    <row r="120" customFormat="false" ht="12.75" hidden="false" customHeight="false" outlineLevel="0" collapsed="false">
      <c r="A120" s="31"/>
      <c r="B120" s="36"/>
      <c r="C120" s="32" t="n">
        <v>1</v>
      </c>
      <c r="D120" s="35"/>
      <c r="G120" s="1" t="s">
        <v>59</v>
      </c>
      <c r="I120" s="34"/>
      <c r="J120" s="34"/>
      <c r="K120" s="34"/>
      <c r="L120" s="34"/>
      <c r="M120" s="37"/>
    </row>
    <row r="121" customFormat="false" ht="12.75" hidden="false" customHeight="false" outlineLevel="0" collapsed="false">
      <c r="A121" s="31"/>
      <c r="B121" s="36"/>
      <c r="C121" s="32"/>
      <c r="D121" s="35" t="n">
        <v>1</v>
      </c>
      <c r="H121" s="1" t="s">
        <v>60</v>
      </c>
      <c r="I121" s="34" t="n">
        <v>568</v>
      </c>
      <c r="J121" s="34" t="n">
        <v>1310</v>
      </c>
      <c r="K121" s="34" t="n">
        <v>1983</v>
      </c>
      <c r="L121" s="34" t="n">
        <v>1832</v>
      </c>
      <c r="M121" s="37" t="n">
        <f aca="false">L121/K121</f>
        <v>0.923852748361069</v>
      </c>
    </row>
    <row r="122" customFormat="false" ht="12.75" hidden="false" customHeight="false" outlineLevel="0" collapsed="false">
      <c r="A122" s="31"/>
      <c r="B122" s="36"/>
      <c r="C122" s="32" t="n">
        <v>2</v>
      </c>
      <c r="D122" s="35"/>
      <c r="G122" s="1" t="s">
        <v>90</v>
      </c>
      <c r="I122" s="34"/>
      <c r="J122" s="34"/>
      <c r="K122" s="34"/>
      <c r="L122" s="34"/>
      <c r="M122" s="37"/>
    </row>
    <row r="123" customFormat="false" ht="12.75" hidden="false" customHeight="false" outlineLevel="0" collapsed="false">
      <c r="A123" s="31"/>
      <c r="B123" s="36"/>
      <c r="C123" s="32"/>
      <c r="D123" s="35" t="n">
        <v>1</v>
      </c>
      <c r="H123" s="1" t="s">
        <v>91</v>
      </c>
      <c r="I123" s="34"/>
      <c r="J123" s="34"/>
      <c r="K123" s="34"/>
      <c r="L123" s="34"/>
      <c r="M123" s="37"/>
    </row>
    <row r="124" customFormat="false" ht="12.75" hidden="false" customHeight="false" outlineLevel="0" collapsed="false">
      <c r="A124" s="31"/>
      <c r="B124" s="36"/>
      <c r="C124" s="32" t="n">
        <v>3</v>
      </c>
      <c r="D124" s="35"/>
      <c r="G124" s="1" t="s">
        <v>92</v>
      </c>
      <c r="I124" s="34"/>
      <c r="J124" s="34"/>
      <c r="K124" s="34"/>
      <c r="L124" s="34"/>
      <c r="M124" s="37"/>
    </row>
    <row r="125" customFormat="false" ht="12.75" hidden="false" customHeight="false" outlineLevel="0" collapsed="false">
      <c r="A125" s="31"/>
      <c r="B125" s="36"/>
      <c r="C125" s="32"/>
      <c r="D125" s="35" t="n">
        <v>1</v>
      </c>
      <c r="H125" s="1" t="s">
        <v>65</v>
      </c>
      <c r="I125" s="34" t="n">
        <v>91</v>
      </c>
      <c r="J125" s="34"/>
      <c r="K125" s="34"/>
      <c r="L125" s="34"/>
      <c r="M125" s="37"/>
    </row>
    <row r="126" customFormat="false" ht="12.75" hidden="false" customHeight="false" outlineLevel="0" collapsed="false">
      <c r="A126" s="31"/>
      <c r="B126" s="36"/>
      <c r="C126" s="36"/>
      <c r="D126" s="35"/>
      <c r="E126" s="23" t="s">
        <v>85</v>
      </c>
      <c r="I126" s="24" t="n">
        <f aca="false">SUM(I116:I125)</f>
        <v>2842</v>
      </c>
      <c r="J126" s="24" t="n">
        <f aca="false">SUM(J116:J125)</f>
        <v>3724</v>
      </c>
      <c r="K126" s="24" t="n">
        <f aca="false">SUM(K116:K125)</f>
        <v>4397</v>
      </c>
      <c r="L126" s="24" t="n">
        <f aca="false">SUM(L116:L125)</f>
        <v>3191</v>
      </c>
      <c r="M126" s="37" t="n">
        <f aca="false">L126/K126</f>
        <v>0.725722083238572</v>
      </c>
    </row>
    <row r="127" customFormat="false" ht="12.75" hidden="false" customHeight="false" outlineLevel="0" collapsed="false">
      <c r="A127" s="31"/>
      <c r="B127" s="36"/>
      <c r="C127" s="36"/>
      <c r="D127" s="35"/>
      <c r="E127" s="23"/>
      <c r="I127" s="24"/>
      <c r="J127" s="24"/>
      <c r="K127" s="24"/>
      <c r="L127" s="24"/>
      <c r="M127" s="37"/>
    </row>
    <row r="128" customFormat="false" ht="12.75" hidden="false" customHeight="false" outlineLevel="0" collapsed="false">
      <c r="A128" s="26" t="n">
        <v>6</v>
      </c>
      <c r="B128" s="38"/>
      <c r="C128" s="26"/>
      <c r="D128" s="28"/>
      <c r="E128" s="29" t="s">
        <v>93</v>
      </c>
      <c r="F128" s="38"/>
      <c r="G128" s="29"/>
      <c r="H128" s="38"/>
      <c r="I128" s="30"/>
      <c r="J128" s="30"/>
      <c r="K128" s="30"/>
      <c r="L128" s="30"/>
      <c r="M128" s="39"/>
    </row>
    <row r="129" customFormat="false" ht="12.75" hidden="false" customHeight="false" outlineLevel="0" collapsed="false">
      <c r="A129" s="19" t="s">
        <v>94</v>
      </c>
      <c r="C129" s="19"/>
      <c r="D129" s="20"/>
      <c r="E129" s="44" t="s">
        <v>95</v>
      </c>
      <c r="F129" s="23"/>
      <c r="G129" s="23"/>
      <c r="H129" s="23"/>
      <c r="I129" s="24"/>
      <c r="J129" s="24"/>
      <c r="K129" s="24"/>
      <c r="L129" s="24"/>
      <c r="M129" s="37"/>
    </row>
    <row r="130" customFormat="false" ht="12.75" hidden="false" customHeight="false" outlineLevel="0" collapsed="false">
      <c r="A130" s="31"/>
      <c r="B130" s="32" t="n">
        <v>1</v>
      </c>
      <c r="D130" s="33"/>
      <c r="F130" s="1" t="s">
        <v>87</v>
      </c>
      <c r="H130" s="23"/>
      <c r="I130" s="34"/>
      <c r="J130" s="34"/>
      <c r="K130" s="34"/>
      <c r="L130" s="34"/>
      <c r="M130" s="37"/>
    </row>
    <row r="131" customFormat="false" ht="12.75" hidden="false" customHeight="false" outlineLevel="0" collapsed="false">
      <c r="A131" s="31"/>
      <c r="B131" s="32"/>
      <c r="C131" s="32" t="n">
        <v>1</v>
      </c>
      <c r="D131" s="33"/>
      <c r="G131" s="1" t="s">
        <v>22</v>
      </c>
      <c r="I131" s="34"/>
      <c r="J131" s="34"/>
      <c r="K131" s="34"/>
      <c r="L131" s="34"/>
      <c r="M131" s="37"/>
    </row>
    <row r="132" customFormat="false" ht="12.75" hidden="false" customHeight="false" outlineLevel="0" collapsed="false">
      <c r="A132" s="31"/>
      <c r="B132" s="36"/>
      <c r="C132" s="32"/>
      <c r="D132" s="35" t="n">
        <v>1</v>
      </c>
      <c r="H132" s="1" t="s">
        <v>24</v>
      </c>
      <c r="I132" s="34" t="n">
        <v>3090</v>
      </c>
      <c r="J132" s="34" t="n">
        <v>3485</v>
      </c>
      <c r="K132" s="34" t="n">
        <v>3734</v>
      </c>
      <c r="L132" s="34" t="n">
        <v>3701</v>
      </c>
      <c r="M132" s="37" t="n">
        <f aca="false">L132/K132</f>
        <v>0.991162292447777</v>
      </c>
    </row>
    <row r="133" customFormat="false" ht="12.75" hidden="false" customHeight="false" outlineLevel="0" collapsed="false">
      <c r="A133" s="31"/>
      <c r="B133" s="36"/>
      <c r="C133" s="32"/>
      <c r="D133" s="35" t="n">
        <v>2</v>
      </c>
      <c r="H133" s="1" t="s">
        <v>27</v>
      </c>
      <c r="I133" s="34" t="n">
        <v>772</v>
      </c>
      <c r="J133" s="34" t="n">
        <v>871</v>
      </c>
      <c r="K133" s="34" t="n">
        <v>933</v>
      </c>
      <c r="L133" s="34" t="n">
        <v>925</v>
      </c>
      <c r="M133" s="37" t="n">
        <f aca="false">L133/K133</f>
        <v>0.991425509110397</v>
      </c>
    </row>
    <row r="134" customFormat="false" ht="12.75" hidden="false" customHeight="false" outlineLevel="0" collapsed="false">
      <c r="A134" s="31"/>
      <c r="B134" s="32" t="n">
        <v>2</v>
      </c>
      <c r="C134" s="32"/>
      <c r="D134" s="35"/>
      <c r="F134" s="1" t="s">
        <v>58</v>
      </c>
      <c r="I134" s="34"/>
      <c r="J134" s="34"/>
      <c r="K134" s="34"/>
      <c r="L134" s="34"/>
      <c r="M134" s="37"/>
    </row>
    <row r="135" customFormat="false" ht="12.75" hidden="false" customHeight="false" outlineLevel="0" collapsed="false">
      <c r="A135" s="31"/>
      <c r="B135" s="36"/>
      <c r="C135" s="32" t="n">
        <v>1</v>
      </c>
      <c r="D135" s="35"/>
      <c r="G135" s="1" t="s">
        <v>59</v>
      </c>
      <c r="I135" s="34"/>
      <c r="J135" s="34"/>
      <c r="K135" s="34"/>
      <c r="L135" s="34"/>
      <c r="M135" s="37"/>
    </row>
    <row r="136" customFormat="false" ht="12.75" hidden="false" customHeight="false" outlineLevel="0" collapsed="false">
      <c r="A136" s="31"/>
      <c r="B136" s="36"/>
      <c r="C136" s="32"/>
      <c r="D136" s="35" t="n">
        <v>1</v>
      </c>
      <c r="H136" s="1" t="s">
        <v>60</v>
      </c>
      <c r="I136" s="34"/>
      <c r="J136" s="34" t="n">
        <v>168</v>
      </c>
      <c r="K136" s="34" t="n">
        <v>356</v>
      </c>
      <c r="L136" s="34" t="n">
        <v>314</v>
      </c>
      <c r="M136" s="37" t="n">
        <f aca="false">L136/K136</f>
        <v>0.882022471910112</v>
      </c>
    </row>
    <row r="137" customFormat="false" ht="12.75" hidden="false" customHeight="false" outlineLevel="0" collapsed="false">
      <c r="A137" s="31"/>
      <c r="B137" s="32" t="n">
        <v>3</v>
      </c>
      <c r="C137" s="32"/>
      <c r="D137" s="35"/>
      <c r="F137" s="1" t="s">
        <v>96</v>
      </c>
      <c r="I137" s="34"/>
      <c r="J137" s="34"/>
      <c r="K137" s="34"/>
      <c r="L137" s="34"/>
      <c r="M137" s="37"/>
    </row>
    <row r="138" customFormat="false" ht="12.75" hidden="false" customHeight="false" outlineLevel="0" collapsed="false">
      <c r="A138" s="31"/>
      <c r="B138" s="36"/>
      <c r="C138" s="32" t="n">
        <v>1</v>
      </c>
      <c r="D138" s="35"/>
      <c r="G138" s="1" t="s">
        <v>97</v>
      </c>
      <c r="I138" s="34"/>
      <c r="J138" s="34"/>
      <c r="K138" s="34"/>
      <c r="L138" s="34"/>
      <c r="M138" s="37"/>
    </row>
    <row r="139" customFormat="false" ht="12.75" hidden="false" customHeight="false" outlineLevel="0" collapsed="false">
      <c r="A139" s="31"/>
      <c r="B139" s="36"/>
      <c r="C139" s="32"/>
      <c r="D139" s="35"/>
      <c r="E139" s="23" t="s">
        <v>85</v>
      </c>
      <c r="I139" s="24" t="n">
        <f aca="false">SUM(I132:I138)</f>
        <v>3862</v>
      </c>
      <c r="J139" s="24" t="n">
        <f aca="false">SUM(J132:J138)</f>
        <v>4524</v>
      </c>
      <c r="K139" s="24" t="n">
        <f aca="false">SUM(K132:K138)</f>
        <v>5023</v>
      </c>
      <c r="L139" s="24" t="n">
        <f aca="false">SUM(L132:L138)</f>
        <v>4940</v>
      </c>
      <c r="M139" s="37" t="n">
        <f aca="false">L139/K139</f>
        <v>0.983476010352379</v>
      </c>
    </row>
    <row r="140" customFormat="false" ht="12.75" hidden="false" customHeight="false" outlineLevel="0" collapsed="false">
      <c r="A140" s="19" t="s">
        <v>98</v>
      </c>
      <c r="C140" s="18"/>
      <c r="D140" s="20"/>
      <c r="E140" s="44" t="s">
        <v>99</v>
      </c>
      <c r="G140" s="23"/>
      <c r="I140" s="24"/>
      <c r="J140" s="24"/>
      <c r="K140" s="24"/>
      <c r="L140" s="24"/>
      <c r="M140" s="37"/>
    </row>
    <row r="141" customFormat="false" ht="12.75" hidden="false" customHeight="false" outlineLevel="0" collapsed="false">
      <c r="A141" s="31"/>
      <c r="B141" s="32" t="n">
        <v>1</v>
      </c>
      <c r="D141" s="33"/>
      <c r="F141" s="1" t="s">
        <v>87</v>
      </c>
      <c r="H141" s="23"/>
      <c r="I141" s="34"/>
      <c r="J141" s="34"/>
      <c r="K141" s="34"/>
      <c r="L141" s="34"/>
      <c r="M141" s="37"/>
    </row>
    <row r="142" customFormat="false" ht="12.75" hidden="false" customHeight="false" outlineLevel="0" collapsed="false">
      <c r="A142" s="31"/>
      <c r="B142" s="32"/>
      <c r="C142" s="32" t="n">
        <v>1</v>
      </c>
      <c r="D142" s="33"/>
      <c r="G142" s="1" t="s">
        <v>22</v>
      </c>
      <c r="I142" s="34"/>
      <c r="J142" s="34"/>
      <c r="K142" s="34"/>
      <c r="L142" s="34"/>
      <c r="M142" s="37"/>
    </row>
    <row r="143" customFormat="false" ht="12.75" hidden="false" customHeight="false" outlineLevel="0" collapsed="false">
      <c r="A143" s="31"/>
      <c r="B143" s="36"/>
      <c r="C143" s="32" t="s">
        <v>100</v>
      </c>
      <c r="D143" s="35"/>
      <c r="G143" s="1" t="s">
        <v>101</v>
      </c>
      <c r="I143" s="34"/>
      <c r="J143" s="34"/>
      <c r="K143" s="34"/>
      <c r="L143" s="34"/>
      <c r="M143" s="37"/>
    </row>
    <row r="144" customFormat="false" ht="12.75" hidden="false" customHeight="false" outlineLevel="0" collapsed="false">
      <c r="A144" s="31"/>
      <c r="B144" s="36"/>
      <c r="C144" s="32"/>
      <c r="D144" s="35" t="n">
        <v>1</v>
      </c>
      <c r="H144" s="1" t="s">
        <v>24</v>
      </c>
      <c r="I144" s="34" t="n">
        <v>583</v>
      </c>
      <c r="J144" s="34" t="n">
        <v>592</v>
      </c>
      <c r="K144" s="34" t="n">
        <v>592</v>
      </c>
      <c r="L144" s="34" t="n">
        <v>509</v>
      </c>
      <c r="M144" s="37" t="n">
        <f aca="false">L144/K144</f>
        <v>0.859797297297297</v>
      </c>
    </row>
    <row r="145" customFormat="false" ht="12.75" hidden="false" customHeight="false" outlineLevel="0" collapsed="false">
      <c r="A145" s="31"/>
      <c r="B145" s="36"/>
      <c r="C145" s="32"/>
      <c r="D145" s="35" t="n">
        <v>2</v>
      </c>
      <c r="H145" s="1" t="s">
        <v>27</v>
      </c>
      <c r="I145" s="34" t="n">
        <v>143</v>
      </c>
      <c r="J145" s="34" t="n">
        <v>148</v>
      </c>
      <c r="K145" s="34" t="n">
        <v>148</v>
      </c>
      <c r="L145" s="34" t="n">
        <v>123</v>
      </c>
      <c r="M145" s="37" t="n">
        <f aca="false">L145/K145</f>
        <v>0.831081081081081</v>
      </c>
    </row>
    <row r="146" customFormat="false" ht="12.75" hidden="false" customHeight="false" outlineLevel="0" collapsed="false">
      <c r="A146" s="31"/>
      <c r="B146" s="36"/>
      <c r="C146" s="32" t="s">
        <v>102</v>
      </c>
      <c r="D146" s="35"/>
      <c r="G146" s="1" t="s">
        <v>103</v>
      </c>
      <c r="I146" s="34"/>
      <c r="J146" s="34"/>
      <c r="K146" s="34"/>
      <c r="L146" s="34"/>
      <c r="M146" s="37"/>
    </row>
    <row r="147" customFormat="false" ht="12.75" hidden="false" customHeight="false" outlineLevel="0" collapsed="false">
      <c r="A147" s="31"/>
      <c r="B147" s="32" t="n">
        <v>2</v>
      </c>
      <c r="C147" s="32"/>
      <c r="D147" s="35"/>
      <c r="F147" s="1" t="s">
        <v>58</v>
      </c>
      <c r="I147" s="34"/>
      <c r="J147" s="34"/>
      <c r="K147" s="34"/>
      <c r="L147" s="34"/>
      <c r="M147" s="37"/>
    </row>
    <row r="148" customFormat="false" ht="12.75" hidden="false" customHeight="false" outlineLevel="0" collapsed="false">
      <c r="A148" s="31"/>
      <c r="B148" s="36"/>
      <c r="C148" s="32" t="n">
        <v>1</v>
      </c>
      <c r="D148" s="35"/>
      <c r="G148" s="1" t="s">
        <v>59</v>
      </c>
      <c r="I148" s="34"/>
      <c r="J148" s="34"/>
      <c r="K148" s="34"/>
      <c r="L148" s="34"/>
      <c r="M148" s="37"/>
    </row>
    <row r="149" customFormat="false" ht="12.75" hidden="false" customHeight="false" outlineLevel="0" collapsed="false">
      <c r="A149" s="31"/>
      <c r="B149" s="36"/>
      <c r="C149" s="32"/>
      <c r="D149" s="35" t="n">
        <v>1</v>
      </c>
      <c r="H149" s="1" t="s">
        <v>104</v>
      </c>
      <c r="I149" s="34" t="n">
        <v>5081</v>
      </c>
      <c r="J149" s="34" t="n">
        <v>5081</v>
      </c>
      <c r="K149" s="34" t="n">
        <v>5081</v>
      </c>
      <c r="L149" s="34" t="n">
        <v>4892</v>
      </c>
      <c r="M149" s="37" t="n">
        <f aca="false">L149/K149</f>
        <v>0.962802597913797</v>
      </c>
    </row>
    <row r="150" customFormat="false" ht="12.75" hidden="false" customHeight="false" outlineLevel="0" collapsed="false">
      <c r="A150" s="31"/>
      <c r="B150" s="36"/>
      <c r="C150" s="32"/>
      <c r="D150" s="35" t="n">
        <v>2</v>
      </c>
      <c r="H150" s="1" t="s">
        <v>105</v>
      </c>
      <c r="I150" s="34" t="n">
        <v>19018</v>
      </c>
      <c r="J150" s="34" t="n">
        <v>19919</v>
      </c>
      <c r="K150" s="34" t="n">
        <v>19919</v>
      </c>
      <c r="L150" s="34" t="n">
        <v>19491</v>
      </c>
      <c r="M150" s="37" t="n">
        <f aca="false">L150/K150</f>
        <v>0.978512977559114</v>
      </c>
    </row>
    <row r="151" customFormat="false" ht="12.75" hidden="false" customHeight="false" outlineLevel="0" collapsed="false">
      <c r="A151" s="31"/>
      <c r="B151" s="36"/>
      <c r="C151" s="32"/>
      <c r="D151" s="35" t="n">
        <v>3</v>
      </c>
      <c r="H151" s="1" t="s">
        <v>106</v>
      </c>
      <c r="I151" s="34"/>
      <c r="J151" s="34" t="n">
        <v>484</v>
      </c>
      <c r="K151" s="34" t="n">
        <v>484</v>
      </c>
      <c r="L151" s="34" t="n">
        <v>390</v>
      </c>
      <c r="M151" s="37" t="n">
        <f aca="false">L151/K151</f>
        <v>0.805785123966942</v>
      </c>
    </row>
    <row r="152" customFormat="false" ht="12.75" hidden="false" customHeight="false" outlineLevel="0" collapsed="false">
      <c r="A152" s="31"/>
      <c r="B152" s="36"/>
      <c r="C152" s="32"/>
      <c r="D152" s="35" t="n">
        <v>4</v>
      </c>
      <c r="H152" s="1" t="s">
        <v>107</v>
      </c>
      <c r="I152" s="34"/>
      <c r="J152" s="34" t="n">
        <v>484</v>
      </c>
      <c r="K152" s="34" t="n">
        <v>484</v>
      </c>
      <c r="L152" s="34" t="n">
        <v>431</v>
      </c>
      <c r="M152" s="37" t="n">
        <f aca="false">L152/K152</f>
        <v>0.890495867768595</v>
      </c>
    </row>
    <row r="153" customFormat="false" ht="12.75" hidden="false" customHeight="false" outlineLevel="0" collapsed="false">
      <c r="A153" s="31"/>
      <c r="B153" s="36"/>
      <c r="C153" s="32"/>
      <c r="D153" s="35"/>
      <c r="E153" s="23" t="s">
        <v>85</v>
      </c>
      <c r="I153" s="24" t="n">
        <f aca="false">SUM(I144,I145,I1,I149,I150)</f>
        <v>24825</v>
      </c>
      <c r="J153" s="24" t="n">
        <f aca="false">SUM(J144,J145,J149,J150,J151,J152)</f>
        <v>26708</v>
      </c>
      <c r="K153" s="24" t="n">
        <f aca="false">SUM(K144,K145,K149,K150,K151,K152)</f>
        <v>26708</v>
      </c>
      <c r="L153" s="24" t="n">
        <f aca="false">SUM(L144,L145,L1,L149,L150,L151,L152)</f>
        <v>25836</v>
      </c>
      <c r="M153" s="37" t="n">
        <f aca="false">L153/K153</f>
        <v>0.967350606559832</v>
      </c>
    </row>
    <row r="154" customFormat="false" ht="12.75" hidden="false" customHeight="false" outlineLevel="0" collapsed="false">
      <c r="A154" s="31"/>
      <c r="B154" s="36"/>
      <c r="C154" s="32"/>
      <c r="D154" s="35"/>
      <c r="E154" s="23"/>
      <c r="H154" s="1" t="s">
        <v>108</v>
      </c>
      <c r="I154" s="24"/>
      <c r="J154" s="24"/>
      <c r="K154" s="24"/>
      <c r="L154" s="24"/>
      <c r="M154" s="37"/>
    </row>
    <row r="155" customFormat="false" ht="12.75" hidden="false" customHeight="false" outlineLevel="0" collapsed="false">
      <c r="A155" s="26" t="n">
        <v>7</v>
      </c>
      <c r="B155" s="38"/>
      <c r="C155" s="27"/>
      <c r="D155" s="45"/>
      <c r="E155" s="29" t="s">
        <v>109</v>
      </c>
      <c r="F155" s="38"/>
      <c r="G155" s="29"/>
      <c r="H155" s="38"/>
      <c r="I155" s="30"/>
      <c r="J155" s="30"/>
      <c r="K155" s="30"/>
      <c r="L155" s="30"/>
      <c r="M155" s="39"/>
    </row>
    <row r="156" customFormat="false" ht="12.75" hidden="false" customHeight="false" outlineLevel="0" collapsed="false">
      <c r="A156" s="31"/>
      <c r="B156" s="32" t="n">
        <v>1</v>
      </c>
      <c r="D156" s="20"/>
      <c r="F156" s="1" t="s">
        <v>87</v>
      </c>
      <c r="H156" s="23"/>
      <c r="I156" s="34"/>
      <c r="J156" s="34"/>
      <c r="K156" s="34"/>
      <c r="L156" s="34"/>
      <c r="M156" s="37"/>
    </row>
    <row r="157" customFormat="false" ht="12.75" hidden="false" customHeight="false" outlineLevel="0" collapsed="false">
      <c r="A157" s="31"/>
      <c r="B157" s="32"/>
      <c r="C157" s="32" t="n">
        <v>1</v>
      </c>
      <c r="D157" s="33"/>
      <c r="G157" s="1" t="s">
        <v>22</v>
      </c>
      <c r="I157" s="34"/>
      <c r="J157" s="34"/>
      <c r="K157" s="34"/>
      <c r="L157" s="34"/>
      <c r="M157" s="37"/>
    </row>
    <row r="158" customFormat="false" ht="12.75" hidden="false" customHeight="false" outlineLevel="0" collapsed="false">
      <c r="A158" s="31"/>
      <c r="B158" s="36"/>
      <c r="C158" s="32"/>
      <c r="D158" s="33" t="n">
        <v>1</v>
      </c>
      <c r="H158" s="1" t="s">
        <v>24</v>
      </c>
      <c r="I158" s="34" t="n">
        <v>387</v>
      </c>
      <c r="J158" s="34" t="n">
        <v>367</v>
      </c>
      <c r="K158" s="34" t="n">
        <v>367</v>
      </c>
      <c r="L158" s="34" t="n">
        <v>319</v>
      </c>
      <c r="M158" s="37" t="n">
        <f aca="false">L158/K158</f>
        <v>0.869209809264305</v>
      </c>
    </row>
    <row r="159" customFormat="false" ht="12.75" hidden="false" customHeight="false" outlineLevel="0" collapsed="false">
      <c r="A159" s="31"/>
      <c r="B159" s="36"/>
      <c r="C159" s="32"/>
      <c r="D159" s="35" t="n">
        <v>2</v>
      </c>
      <c r="H159" s="1" t="s">
        <v>27</v>
      </c>
      <c r="I159" s="34" t="n">
        <v>97</v>
      </c>
      <c r="J159" s="34" t="n">
        <v>92</v>
      </c>
      <c r="K159" s="34" t="n">
        <v>92</v>
      </c>
      <c r="L159" s="34" t="n">
        <v>79</v>
      </c>
      <c r="M159" s="37" t="n">
        <f aca="false">L159/K159</f>
        <v>0.858695652173913</v>
      </c>
    </row>
    <row r="160" customFormat="false" ht="12.75" hidden="false" customHeight="false" outlineLevel="0" collapsed="false">
      <c r="A160" s="31"/>
      <c r="B160" s="32" t="n">
        <v>2</v>
      </c>
      <c r="C160" s="32"/>
      <c r="D160" s="35"/>
      <c r="F160" s="1" t="s">
        <v>58</v>
      </c>
      <c r="I160" s="34"/>
      <c r="J160" s="34"/>
      <c r="K160" s="34"/>
      <c r="L160" s="34"/>
      <c r="M160" s="37"/>
    </row>
    <row r="161" customFormat="false" ht="12.75" hidden="false" customHeight="false" outlineLevel="0" collapsed="false">
      <c r="A161" s="31"/>
      <c r="B161" s="36"/>
      <c r="C161" s="32" t="n">
        <v>1</v>
      </c>
      <c r="D161" s="35"/>
      <c r="G161" s="1" t="s">
        <v>59</v>
      </c>
      <c r="I161" s="34"/>
      <c r="J161" s="34"/>
      <c r="K161" s="34"/>
      <c r="L161" s="34"/>
      <c r="M161" s="37"/>
    </row>
    <row r="162" customFormat="false" ht="12.75" hidden="false" customHeight="false" outlineLevel="0" collapsed="false">
      <c r="A162" s="31"/>
      <c r="B162" s="36"/>
      <c r="C162" s="32"/>
      <c r="D162" s="35" t="n">
        <v>1</v>
      </c>
      <c r="H162" s="1" t="s">
        <v>60</v>
      </c>
      <c r="I162" s="34"/>
      <c r="J162" s="34" t="n">
        <v>441</v>
      </c>
      <c r="K162" s="34" t="n">
        <v>629</v>
      </c>
      <c r="L162" s="34" t="n">
        <v>571</v>
      </c>
      <c r="M162" s="37" t="n">
        <f aca="false">L162/K162</f>
        <v>0.907790143084261</v>
      </c>
    </row>
    <row r="163" customFormat="false" ht="12.75" hidden="false" customHeight="false" outlineLevel="0" collapsed="false">
      <c r="A163" s="31"/>
      <c r="B163" s="32" t="n">
        <v>3</v>
      </c>
      <c r="C163" s="32"/>
      <c r="D163" s="35"/>
      <c r="F163" s="1" t="s">
        <v>64</v>
      </c>
      <c r="I163" s="34"/>
      <c r="J163" s="34"/>
      <c r="K163" s="34"/>
      <c r="L163" s="34"/>
      <c r="M163" s="37"/>
    </row>
    <row r="164" customFormat="false" ht="12" hidden="false" customHeight="true" outlineLevel="0" collapsed="false">
      <c r="A164" s="31"/>
      <c r="B164" s="36"/>
      <c r="C164" s="32" t="n">
        <v>1</v>
      </c>
      <c r="D164" s="35"/>
      <c r="G164" s="1" t="s">
        <v>65</v>
      </c>
      <c r="I164" s="34" t="n">
        <v>174</v>
      </c>
      <c r="J164" s="34"/>
      <c r="K164" s="34" t="n">
        <v>123</v>
      </c>
      <c r="L164" s="34" t="n">
        <v>123</v>
      </c>
      <c r="M164" s="37" t="n">
        <f aca="false">L164/K164</f>
        <v>1</v>
      </c>
    </row>
    <row r="165" customFormat="false" ht="14.25" hidden="false" customHeight="true" outlineLevel="0" collapsed="false">
      <c r="A165" s="31"/>
      <c r="B165" s="36"/>
      <c r="C165" s="32"/>
      <c r="D165" s="35"/>
      <c r="E165" s="23" t="s">
        <v>85</v>
      </c>
      <c r="I165" s="24" t="n">
        <f aca="false">SUM(I158:I164)</f>
        <v>658</v>
      </c>
      <c r="J165" s="24" t="n">
        <f aca="false">SUM(J158:J164)</f>
        <v>900</v>
      </c>
      <c r="K165" s="24" t="n">
        <f aca="false">SUM(K158:K164)</f>
        <v>1211</v>
      </c>
      <c r="L165" s="24" t="n">
        <f aca="false">SUM(L158:L164)</f>
        <v>1092</v>
      </c>
      <c r="M165" s="37" t="n">
        <f aca="false">L165/K165</f>
        <v>0.901734104046243</v>
      </c>
    </row>
    <row r="166" customFormat="false" ht="12.75" hidden="false" customHeight="false" outlineLevel="0" collapsed="false">
      <c r="A166" s="31"/>
      <c r="B166" s="36"/>
      <c r="C166" s="32"/>
      <c r="D166" s="35"/>
      <c r="E166" s="23"/>
      <c r="H166" s="23"/>
      <c r="I166" s="24"/>
      <c r="J166" s="24"/>
      <c r="K166" s="24"/>
      <c r="L166" s="24"/>
      <c r="M166" s="37"/>
    </row>
    <row r="167" customFormat="false" ht="12.75" hidden="false" customHeight="false" outlineLevel="0" collapsed="false">
      <c r="A167" s="26" t="n">
        <v>8</v>
      </c>
      <c r="B167" s="38"/>
      <c r="C167" s="27"/>
      <c r="D167" s="45"/>
      <c r="E167" s="29" t="s">
        <v>110</v>
      </c>
      <c r="F167" s="38"/>
      <c r="G167" s="29"/>
      <c r="H167" s="38"/>
      <c r="I167" s="30"/>
      <c r="J167" s="30"/>
      <c r="K167" s="30"/>
      <c r="L167" s="30"/>
      <c r="M167" s="39"/>
    </row>
    <row r="168" customFormat="false" ht="12.75" hidden="false" customHeight="false" outlineLevel="0" collapsed="false">
      <c r="A168" s="31"/>
      <c r="B168" s="32" t="n">
        <v>1</v>
      </c>
      <c r="D168" s="20"/>
      <c r="F168" s="1" t="s">
        <v>87</v>
      </c>
      <c r="I168" s="34"/>
      <c r="J168" s="34"/>
      <c r="K168" s="34"/>
      <c r="L168" s="34"/>
      <c r="M168" s="37"/>
    </row>
    <row r="169" customFormat="false" ht="12.75" hidden="false" customHeight="false" outlineLevel="0" collapsed="false">
      <c r="A169" s="31"/>
      <c r="B169" s="32"/>
      <c r="C169" s="32" t="n">
        <v>1</v>
      </c>
      <c r="D169" s="33"/>
      <c r="G169" s="1" t="s">
        <v>22</v>
      </c>
      <c r="I169" s="34"/>
      <c r="J169" s="34"/>
      <c r="K169" s="34"/>
      <c r="L169" s="34"/>
      <c r="M169" s="37"/>
    </row>
    <row r="170" customFormat="false" ht="12.75" hidden="false" customHeight="false" outlineLevel="0" collapsed="false">
      <c r="A170" s="31"/>
      <c r="B170" s="36"/>
      <c r="C170" s="32"/>
      <c r="D170" s="33" t="n">
        <v>1</v>
      </c>
      <c r="H170" s="1" t="s">
        <v>24</v>
      </c>
      <c r="I170" s="34" t="n">
        <v>16616</v>
      </c>
      <c r="J170" s="34" t="n">
        <v>18066</v>
      </c>
      <c r="K170" s="34" t="n">
        <v>18066</v>
      </c>
      <c r="L170" s="34" t="n">
        <v>17700</v>
      </c>
      <c r="M170" s="37" t="n">
        <f aca="false">L170/K170</f>
        <v>0.979740949850548</v>
      </c>
    </row>
    <row r="171" customFormat="false" ht="12.75" hidden="false" customHeight="false" outlineLevel="0" collapsed="false">
      <c r="A171" s="31"/>
      <c r="B171" s="36"/>
      <c r="C171" s="32"/>
      <c r="D171" s="35" t="n">
        <v>2</v>
      </c>
      <c r="H171" s="1" t="s">
        <v>27</v>
      </c>
      <c r="I171" s="34" t="n">
        <v>4149</v>
      </c>
      <c r="J171" s="34" t="n">
        <v>4517</v>
      </c>
      <c r="K171" s="34" t="n">
        <v>4517</v>
      </c>
      <c r="L171" s="34" t="n">
        <v>4404</v>
      </c>
      <c r="M171" s="37" t="n">
        <f aca="false">L171/K171</f>
        <v>0.974983396059331</v>
      </c>
    </row>
    <row r="172" customFormat="false" ht="12.75" hidden="false" customHeight="false" outlineLevel="0" collapsed="false">
      <c r="A172" s="31"/>
      <c r="B172" s="36"/>
      <c r="C172" s="32"/>
      <c r="D172" s="35" t="n">
        <v>3</v>
      </c>
      <c r="H172" s="1" t="s">
        <v>26</v>
      </c>
      <c r="I172" s="34" t="n">
        <v>140</v>
      </c>
      <c r="J172" s="34"/>
      <c r="K172" s="34"/>
      <c r="L172" s="34"/>
      <c r="M172" s="37"/>
    </row>
    <row r="173" customFormat="false" ht="12.75" hidden="false" customHeight="false" outlineLevel="0" collapsed="false">
      <c r="A173" s="31"/>
      <c r="B173" s="36"/>
      <c r="C173" s="32"/>
      <c r="D173" s="35" t="n">
        <v>4</v>
      </c>
      <c r="H173" s="1" t="s">
        <v>83</v>
      </c>
      <c r="I173" s="34"/>
      <c r="J173" s="34" t="n">
        <v>125</v>
      </c>
      <c r="K173" s="34" t="n">
        <v>125</v>
      </c>
      <c r="L173" s="34" t="n">
        <v>98</v>
      </c>
      <c r="M173" s="37" t="n">
        <f aca="false">L173/K173</f>
        <v>0.784</v>
      </c>
    </row>
    <row r="174" customFormat="false" ht="12.75" hidden="false" customHeight="false" outlineLevel="0" collapsed="false">
      <c r="A174" s="31"/>
      <c r="B174" s="32" t="n">
        <v>2</v>
      </c>
      <c r="C174" s="32"/>
      <c r="D174" s="35"/>
      <c r="F174" s="1" t="s">
        <v>58</v>
      </c>
      <c r="I174" s="34"/>
      <c r="J174" s="34"/>
      <c r="K174" s="34"/>
      <c r="L174" s="34"/>
      <c r="M174" s="37"/>
    </row>
    <row r="175" customFormat="false" ht="12.75" hidden="false" customHeight="false" outlineLevel="0" collapsed="false">
      <c r="A175" s="31"/>
      <c r="B175" s="32"/>
      <c r="C175" s="32" t="n">
        <v>1</v>
      </c>
      <c r="D175" s="35"/>
      <c r="G175" s="1" t="s">
        <v>59</v>
      </c>
      <c r="I175" s="34"/>
      <c r="J175" s="34"/>
      <c r="K175" s="34"/>
      <c r="L175" s="34"/>
      <c r="M175" s="37"/>
    </row>
    <row r="176" customFormat="false" ht="12.75" hidden="false" customHeight="false" outlineLevel="0" collapsed="false">
      <c r="A176" s="31"/>
      <c r="B176" s="36"/>
      <c r="C176" s="32"/>
      <c r="D176" s="35" t="n">
        <v>1</v>
      </c>
      <c r="H176" s="1" t="s">
        <v>60</v>
      </c>
      <c r="I176" s="34"/>
      <c r="J176" s="34" t="n">
        <v>336</v>
      </c>
      <c r="K176" s="34" t="n">
        <v>336</v>
      </c>
      <c r="L176" s="34" t="n">
        <v>333</v>
      </c>
      <c r="M176" s="37" t="n">
        <f aca="false">L176/K176</f>
        <v>0.991071428571429</v>
      </c>
    </row>
    <row r="177" customFormat="false" ht="12.75" hidden="false" customHeight="false" outlineLevel="0" collapsed="false">
      <c r="A177" s="31"/>
      <c r="B177" s="36"/>
      <c r="C177" s="36"/>
      <c r="D177" s="35"/>
      <c r="E177" s="23" t="s">
        <v>85</v>
      </c>
      <c r="I177" s="24" t="n">
        <f aca="false">SUM(I170:I173)</f>
        <v>20905</v>
      </c>
      <c r="J177" s="24" t="n">
        <f aca="false">SUM(J170:J176)</f>
        <v>23044</v>
      </c>
      <c r="K177" s="24" t="n">
        <f aca="false">SUM(K170:K176)</f>
        <v>23044</v>
      </c>
      <c r="L177" s="24" t="n">
        <f aca="false">SUM(L170:L176)</f>
        <v>22535</v>
      </c>
      <c r="M177" s="37" t="n">
        <f aca="false">L177/K177</f>
        <v>0.977911820864433</v>
      </c>
    </row>
    <row r="178" customFormat="false" ht="13.5" hidden="false" customHeight="false" outlineLevel="0" collapsed="false">
      <c r="A178" s="31"/>
      <c r="B178" s="36"/>
      <c r="C178" s="36"/>
      <c r="D178" s="46"/>
      <c r="E178" s="1" t="s">
        <v>111</v>
      </c>
      <c r="I178" s="24" t="n">
        <v>-16244</v>
      </c>
      <c r="J178" s="24"/>
      <c r="K178" s="24"/>
      <c r="L178" s="24" t="n">
        <v>-754</v>
      </c>
      <c r="M178" s="37"/>
    </row>
    <row r="179" customFormat="false" ht="21.75" hidden="false" customHeight="true" outlineLevel="0" collapsed="false">
      <c r="A179" s="47"/>
      <c r="B179" s="48"/>
      <c r="C179" s="48"/>
      <c r="D179" s="49"/>
      <c r="E179" s="50" t="s">
        <v>112</v>
      </c>
      <c r="F179" s="48"/>
      <c r="G179" s="48"/>
      <c r="H179" s="51"/>
      <c r="I179" s="52" t="n">
        <f aca="false">I69+I85+I98+I111+I126+I139+I153+I165+I177+I178</f>
        <v>659834</v>
      </c>
      <c r="J179" s="52" t="n">
        <f aca="false">J69+J85+J98+J111+J126+J139+J153+J165+J177+J178</f>
        <v>630317</v>
      </c>
      <c r="K179" s="52" t="n">
        <f aca="false">K69+K85+K98+K111+K126+K139+K153+K165+K177+K178</f>
        <v>711866</v>
      </c>
      <c r="L179" s="53" t="n">
        <f aca="false">L69+L85+L98+L111+L126+L139+L153+L165+L177+L178</f>
        <v>632911</v>
      </c>
      <c r="M179" s="54" t="n">
        <f aca="false">L179/K179</f>
        <v>0.889087272042772</v>
      </c>
    </row>
    <row r="180" customFormat="false" ht="12.75" hidden="false" customHeight="false" outlineLevel="0" collapsed="false">
      <c r="A180" s="31"/>
      <c r="B180" s="32" t="n">
        <v>1</v>
      </c>
      <c r="C180" s="32"/>
      <c r="D180" s="55"/>
      <c r="E180" s="23"/>
      <c r="F180" s="1" t="s">
        <v>21</v>
      </c>
      <c r="I180" s="24"/>
      <c r="J180" s="24"/>
      <c r="K180" s="24"/>
      <c r="L180" s="24"/>
      <c r="M180" s="37"/>
    </row>
    <row r="181" customFormat="false" ht="12.75" hidden="false" customHeight="false" outlineLevel="0" collapsed="false">
      <c r="A181" s="31"/>
      <c r="B181" s="32"/>
      <c r="C181" s="32" t="n">
        <v>1</v>
      </c>
      <c r="D181" s="33"/>
      <c r="E181" s="23"/>
      <c r="G181" s="1" t="s">
        <v>22</v>
      </c>
      <c r="I181" s="34"/>
      <c r="J181" s="34"/>
      <c r="K181" s="34"/>
      <c r="L181" s="34"/>
      <c r="M181" s="37"/>
    </row>
    <row r="182" customFormat="false" ht="12.75" hidden="false" customHeight="false" outlineLevel="0" collapsed="false">
      <c r="A182" s="31"/>
      <c r="B182" s="36"/>
      <c r="C182" s="32"/>
      <c r="D182" s="33" t="n">
        <v>1</v>
      </c>
      <c r="E182" s="23"/>
      <c r="H182" s="1" t="s">
        <v>23</v>
      </c>
      <c r="I182" s="34" t="n">
        <v>173</v>
      </c>
      <c r="J182" s="34" t="n">
        <v>100</v>
      </c>
      <c r="K182" s="34" t="n">
        <v>100</v>
      </c>
      <c r="L182" s="34" t="n">
        <v>134</v>
      </c>
      <c r="M182" s="37" t="n">
        <f aca="false">L182/K182</f>
        <v>1.34</v>
      </c>
    </row>
    <row r="183" customFormat="false" ht="12.75" hidden="false" customHeight="false" outlineLevel="0" collapsed="false">
      <c r="A183" s="31"/>
      <c r="B183" s="36"/>
      <c r="C183" s="32"/>
      <c r="D183" s="35" t="n">
        <v>2</v>
      </c>
      <c r="E183" s="23"/>
      <c r="H183" s="1" t="s">
        <v>24</v>
      </c>
      <c r="I183" s="34" t="n">
        <v>57108</v>
      </c>
      <c r="J183" s="34" t="n">
        <v>57542</v>
      </c>
      <c r="K183" s="34" t="n">
        <v>59575</v>
      </c>
      <c r="L183" s="34" t="n">
        <v>59834</v>
      </c>
      <c r="M183" s="37" t="n">
        <f aca="false">L183/K183</f>
        <v>1.00434746118338</v>
      </c>
    </row>
    <row r="184" customFormat="false" ht="12.75" hidden="false" customHeight="false" outlineLevel="0" collapsed="false">
      <c r="A184" s="31"/>
      <c r="B184" s="36"/>
      <c r="C184" s="32"/>
      <c r="D184" s="35" t="n">
        <v>3</v>
      </c>
      <c r="E184" s="23"/>
      <c r="H184" s="1" t="s">
        <v>25</v>
      </c>
      <c r="I184" s="34" t="n">
        <v>0</v>
      </c>
      <c r="J184" s="34"/>
      <c r="K184" s="34"/>
      <c r="L184" s="34"/>
      <c r="M184" s="37"/>
    </row>
    <row r="185" customFormat="false" ht="12.75" hidden="false" customHeight="false" outlineLevel="0" collapsed="false">
      <c r="A185" s="31"/>
      <c r="B185" s="36"/>
      <c r="C185" s="32"/>
      <c r="D185" s="35" t="n">
        <v>4</v>
      </c>
      <c r="E185" s="23"/>
      <c r="H185" s="1" t="s">
        <v>26</v>
      </c>
      <c r="I185" s="34" t="n">
        <v>3215</v>
      </c>
      <c r="J185" s="34" t="n">
        <v>191</v>
      </c>
      <c r="K185" s="34" t="n">
        <v>191</v>
      </c>
      <c r="L185" s="34" t="n">
        <v>12</v>
      </c>
      <c r="M185" s="37" t="n">
        <f aca="false">L185/K185</f>
        <v>0.0628272251308901</v>
      </c>
    </row>
    <row r="186" customFormat="false" ht="12.75" hidden="false" customHeight="false" outlineLevel="0" collapsed="false">
      <c r="A186" s="31"/>
      <c r="B186" s="36"/>
      <c r="C186" s="32"/>
      <c r="D186" s="35" t="n">
        <v>5</v>
      </c>
      <c r="E186" s="23"/>
      <c r="H186" s="1" t="s">
        <v>27</v>
      </c>
      <c r="I186" s="34" t="n">
        <v>12739</v>
      </c>
      <c r="J186" s="34" t="n">
        <v>12412</v>
      </c>
      <c r="K186" s="34" t="n">
        <v>13154</v>
      </c>
      <c r="L186" s="34" t="n">
        <v>12453</v>
      </c>
      <c r="M186" s="37" t="n">
        <f aca="false">L186/K186</f>
        <v>0.946708225634788</v>
      </c>
    </row>
    <row r="187" customFormat="false" ht="12.75" hidden="false" customHeight="false" outlineLevel="0" collapsed="false">
      <c r="A187" s="31"/>
      <c r="B187" s="36"/>
      <c r="C187" s="32"/>
      <c r="D187" s="35" t="n">
        <v>6</v>
      </c>
      <c r="E187" s="23"/>
      <c r="H187" s="1" t="s">
        <v>83</v>
      </c>
      <c r="I187" s="34" t="n">
        <v>3192</v>
      </c>
      <c r="J187" s="34" t="n">
        <v>1275</v>
      </c>
      <c r="K187" s="34" t="n">
        <v>1275</v>
      </c>
      <c r="L187" s="34" t="n">
        <v>908</v>
      </c>
      <c r="M187" s="37" t="n">
        <f aca="false">L187/K187</f>
        <v>0.712156862745098</v>
      </c>
    </row>
    <row r="188" customFormat="false" ht="12.75" hidden="false" customHeight="false" outlineLevel="0" collapsed="false">
      <c r="A188" s="31"/>
      <c r="B188" s="36"/>
      <c r="C188" s="32" t="n">
        <v>2</v>
      </c>
      <c r="D188" s="35"/>
      <c r="E188" s="23"/>
      <c r="G188" s="1" t="s">
        <v>30</v>
      </c>
      <c r="I188" s="34"/>
      <c r="J188" s="34"/>
      <c r="K188" s="34"/>
      <c r="L188" s="34"/>
      <c r="M188" s="37"/>
    </row>
    <row r="189" customFormat="false" ht="12.75" hidden="false" customHeight="false" outlineLevel="0" collapsed="false">
      <c r="A189" s="31"/>
      <c r="B189" s="36"/>
      <c r="C189" s="32"/>
      <c r="D189" s="35" t="n">
        <v>1</v>
      </c>
      <c r="E189" s="23"/>
      <c r="H189" s="1" t="s">
        <v>31</v>
      </c>
      <c r="I189" s="34"/>
      <c r="J189" s="34"/>
      <c r="K189" s="34"/>
      <c r="L189" s="34"/>
      <c r="M189" s="37"/>
    </row>
    <row r="190" customFormat="false" ht="12.75" hidden="false" customHeight="false" outlineLevel="0" collapsed="false">
      <c r="A190" s="31"/>
      <c r="B190" s="36"/>
      <c r="C190" s="32"/>
      <c r="D190" s="35"/>
      <c r="E190" s="23"/>
      <c r="H190" s="1" t="s">
        <v>32</v>
      </c>
      <c r="I190" s="34" t="n">
        <v>20031</v>
      </c>
      <c r="J190" s="34" t="n">
        <v>18000</v>
      </c>
      <c r="K190" s="34" t="n">
        <v>18000</v>
      </c>
      <c r="L190" s="34" t="n">
        <v>18356</v>
      </c>
      <c r="M190" s="37" t="n">
        <f aca="false">L190/K190</f>
        <v>1.01977777777778</v>
      </c>
    </row>
    <row r="191" customFormat="false" ht="12.75" hidden="false" customHeight="false" outlineLevel="0" collapsed="false">
      <c r="A191" s="31"/>
      <c r="B191" s="36"/>
      <c r="C191" s="32"/>
      <c r="D191" s="35"/>
      <c r="E191" s="23"/>
      <c r="H191" s="1" t="s">
        <v>33</v>
      </c>
      <c r="I191" s="34" t="n">
        <v>6692</v>
      </c>
      <c r="J191" s="34" t="n">
        <v>6800</v>
      </c>
      <c r="K191" s="34" t="n">
        <v>6800</v>
      </c>
      <c r="L191" s="34" t="n">
        <v>6357</v>
      </c>
      <c r="M191" s="37" t="n">
        <f aca="false">L191/K191</f>
        <v>0.934852941176471</v>
      </c>
    </row>
    <row r="192" customFormat="false" ht="12.75" hidden="false" customHeight="false" outlineLevel="0" collapsed="false">
      <c r="A192" s="31"/>
      <c r="B192" s="36"/>
      <c r="C192" s="36"/>
      <c r="D192" s="35" t="n">
        <v>2</v>
      </c>
      <c r="E192" s="23"/>
      <c r="H192" s="1" t="s">
        <v>34</v>
      </c>
      <c r="I192" s="34"/>
      <c r="J192" s="34"/>
      <c r="K192" s="34"/>
      <c r="L192" s="34"/>
      <c r="M192" s="37"/>
    </row>
    <row r="193" customFormat="false" ht="12.75" hidden="false" customHeight="false" outlineLevel="0" collapsed="false">
      <c r="A193" s="31"/>
      <c r="B193" s="36"/>
      <c r="C193" s="36"/>
      <c r="D193" s="35"/>
      <c r="E193" s="23"/>
      <c r="H193" s="1" t="s">
        <v>35</v>
      </c>
      <c r="I193" s="34" t="n">
        <v>93015</v>
      </c>
      <c r="J193" s="34" t="n">
        <v>87675</v>
      </c>
      <c r="K193" s="34" t="n">
        <v>87675</v>
      </c>
      <c r="L193" s="34" t="n">
        <v>87675</v>
      </c>
      <c r="M193" s="37" t="n">
        <f aca="false">L193/K193</f>
        <v>1</v>
      </c>
    </row>
    <row r="194" customFormat="false" ht="12.75" hidden="false" customHeight="false" outlineLevel="0" collapsed="false">
      <c r="A194" s="31"/>
      <c r="B194" s="36"/>
      <c r="C194" s="36"/>
      <c r="D194" s="33"/>
      <c r="E194" s="23"/>
      <c r="H194" s="1" t="s">
        <v>36</v>
      </c>
      <c r="I194" s="34" t="n">
        <v>12500</v>
      </c>
      <c r="J194" s="34" t="n">
        <v>12000</v>
      </c>
      <c r="K194" s="34" t="n">
        <v>12000</v>
      </c>
      <c r="L194" s="34" t="n">
        <v>12198</v>
      </c>
      <c r="M194" s="37" t="n">
        <f aca="false">L194/K194</f>
        <v>1.0165</v>
      </c>
    </row>
    <row r="195" customFormat="false" ht="12.75" hidden="false" customHeight="false" outlineLevel="0" collapsed="false">
      <c r="A195" s="31"/>
      <c r="B195" s="36"/>
      <c r="C195" s="36"/>
      <c r="D195" s="33"/>
      <c r="E195" s="23"/>
      <c r="H195" s="1" t="s">
        <v>113</v>
      </c>
      <c r="I195" s="34"/>
      <c r="J195" s="34"/>
      <c r="K195" s="34"/>
      <c r="L195" s="34"/>
      <c r="M195" s="37"/>
    </row>
    <row r="196" customFormat="false" ht="12.75" hidden="false" customHeight="false" outlineLevel="0" collapsed="false">
      <c r="A196" s="31"/>
      <c r="B196" s="36"/>
      <c r="C196" s="36"/>
      <c r="D196" s="33" t="n">
        <v>3</v>
      </c>
      <c r="E196" s="23"/>
      <c r="H196" s="1" t="s">
        <v>38</v>
      </c>
      <c r="I196" s="34" t="n">
        <v>65</v>
      </c>
      <c r="J196" s="34" t="n">
        <v>200</v>
      </c>
      <c r="K196" s="34" t="n">
        <v>200</v>
      </c>
      <c r="L196" s="34" t="n">
        <v>192</v>
      </c>
      <c r="M196" s="37" t="n">
        <f aca="false">L196/K196</f>
        <v>0.96</v>
      </c>
    </row>
    <row r="197" customFormat="false" ht="12.75" hidden="false" customHeight="false" outlineLevel="0" collapsed="false">
      <c r="A197" s="31"/>
      <c r="B197" s="36"/>
      <c r="C197" s="36"/>
      <c r="D197" s="35" t="n">
        <v>4</v>
      </c>
      <c r="E197" s="23"/>
      <c r="H197" s="1" t="s">
        <v>39</v>
      </c>
      <c r="I197" s="34" t="n">
        <v>248</v>
      </c>
      <c r="J197" s="34" t="n">
        <v>205</v>
      </c>
      <c r="K197" s="34" t="n">
        <v>205</v>
      </c>
      <c r="L197" s="34" t="n">
        <v>11</v>
      </c>
      <c r="M197" s="37" t="n">
        <f aca="false">L197/K197</f>
        <v>0.0536585365853659</v>
      </c>
    </row>
    <row r="198" customFormat="false" ht="12.75" hidden="false" customHeight="false" outlineLevel="0" collapsed="false">
      <c r="A198" s="31"/>
      <c r="B198" s="36"/>
      <c r="C198" s="36"/>
      <c r="D198" s="35" t="n">
        <v>5</v>
      </c>
      <c r="E198" s="23"/>
      <c r="H198" s="1" t="s">
        <v>40</v>
      </c>
      <c r="I198" s="34" t="n">
        <v>4389</v>
      </c>
      <c r="J198" s="34" t="n">
        <v>4702</v>
      </c>
      <c r="K198" s="34" t="n">
        <v>4702</v>
      </c>
      <c r="L198" s="34" t="n">
        <v>4848</v>
      </c>
      <c r="M198" s="37" t="n">
        <f aca="false">L198/K198</f>
        <v>1.03105061675883</v>
      </c>
    </row>
    <row r="199" customFormat="false" ht="12.75" hidden="false" customHeight="false" outlineLevel="0" collapsed="false">
      <c r="A199" s="31"/>
      <c r="B199" s="36"/>
      <c r="C199" s="36"/>
      <c r="D199" s="35" t="n">
        <v>6</v>
      </c>
      <c r="E199" s="23"/>
      <c r="H199" s="1" t="s">
        <v>41</v>
      </c>
      <c r="I199" s="34" t="n">
        <v>576</v>
      </c>
      <c r="J199" s="34"/>
      <c r="K199" s="34"/>
      <c r="L199" s="34"/>
      <c r="M199" s="37"/>
    </row>
    <row r="200" customFormat="false" ht="12.75" hidden="false" customHeight="false" outlineLevel="0" collapsed="false">
      <c r="A200" s="31"/>
      <c r="B200" s="32" t="n">
        <v>2</v>
      </c>
      <c r="C200" s="32"/>
      <c r="D200" s="35"/>
      <c r="E200" s="23"/>
      <c r="F200" s="1" t="s">
        <v>42</v>
      </c>
      <c r="I200" s="34"/>
      <c r="J200" s="34"/>
      <c r="K200" s="34"/>
      <c r="L200" s="34"/>
      <c r="M200" s="37"/>
    </row>
    <row r="201" customFormat="false" ht="12.75" hidden="false" customHeight="false" outlineLevel="0" collapsed="false">
      <c r="A201" s="31"/>
      <c r="B201" s="36"/>
      <c r="C201" s="32" t="n">
        <v>1</v>
      </c>
      <c r="D201" s="33"/>
      <c r="E201" s="23"/>
      <c r="G201" s="1" t="s">
        <v>43</v>
      </c>
      <c r="I201" s="34"/>
      <c r="J201" s="34"/>
      <c r="K201" s="34"/>
      <c r="L201" s="34"/>
      <c r="M201" s="37"/>
    </row>
    <row r="202" customFormat="false" ht="12.75" hidden="false" customHeight="false" outlineLevel="0" collapsed="false">
      <c r="A202" s="31"/>
      <c r="B202" s="36"/>
      <c r="C202" s="32"/>
      <c r="D202" s="33" t="n">
        <v>1</v>
      </c>
      <c r="E202" s="23"/>
      <c r="H202" s="1" t="s">
        <v>44</v>
      </c>
      <c r="I202" s="34" t="n">
        <v>165763</v>
      </c>
      <c r="J202" s="34" t="n">
        <v>159964</v>
      </c>
      <c r="K202" s="34" t="n">
        <v>153579</v>
      </c>
      <c r="L202" s="34" t="n">
        <v>153579</v>
      </c>
      <c r="M202" s="37" t="n">
        <f aca="false">L202/K202</f>
        <v>1</v>
      </c>
    </row>
    <row r="203" customFormat="false" ht="12.75" hidden="false" customHeight="false" outlineLevel="0" collapsed="false">
      <c r="A203" s="31"/>
      <c r="B203" s="36"/>
      <c r="C203" s="32"/>
      <c r="D203" s="35" t="n">
        <v>2</v>
      </c>
      <c r="E203" s="23"/>
      <c r="H203" s="1" t="s">
        <v>45</v>
      </c>
      <c r="I203" s="34" t="n">
        <v>86264</v>
      </c>
      <c r="J203" s="34" t="n">
        <v>72926</v>
      </c>
      <c r="K203" s="34" t="n">
        <v>54138</v>
      </c>
      <c r="L203" s="34" t="n">
        <v>54138</v>
      </c>
      <c r="M203" s="37" t="n">
        <f aca="false">L203/K203</f>
        <v>1</v>
      </c>
    </row>
    <row r="204" customFormat="false" ht="12.75" hidden="false" customHeight="false" outlineLevel="0" collapsed="false">
      <c r="A204" s="31"/>
      <c r="B204" s="36"/>
      <c r="C204" s="32"/>
      <c r="D204" s="35" t="n">
        <v>3</v>
      </c>
      <c r="E204" s="23"/>
      <c r="H204" s="1" t="s">
        <v>46</v>
      </c>
      <c r="I204" s="34"/>
      <c r="J204" s="34"/>
      <c r="K204" s="34"/>
      <c r="L204" s="34"/>
      <c r="M204" s="37"/>
    </row>
    <row r="205" customFormat="false" ht="12.75" hidden="false" customHeight="false" outlineLevel="0" collapsed="false">
      <c r="A205" s="31"/>
      <c r="B205" s="36"/>
      <c r="C205" s="32"/>
      <c r="D205" s="35"/>
      <c r="E205" s="23"/>
      <c r="H205" s="1" t="s">
        <v>114</v>
      </c>
      <c r="I205" s="34"/>
      <c r="J205" s="34"/>
      <c r="K205" s="34"/>
      <c r="L205" s="34"/>
      <c r="M205" s="37"/>
    </row>
    <row r="206" customFormat="false" ht="12.75" hidden="false" customHeight="false" outlineLevel="0" collapsed="false">
      <c r="A206" s="31"/>
      <c r="B206" s="36"/>
      <c r="C206" s="32"/>
      <c r="D206" s="35"/>
      <c r="E206" s="23"/>
      <c r="H206" s="1" t="s">
        <v>115</v>
      </c>
      <c r="I206" s="34" t="n">
        <v>7000</v>
      </c>
      <c r="J206" s="34"/>
      <c r="K206" s="34"/>
      <c r="L206" s="34"/>
      <c r="M206" s="37"/>
    </row>
    <row r="207" customFormat="false" ht="12.75" hidden="false" customHeight="false" outlineLevel="0" collapsed="false">
      <c r="A207" s="31"/>
      <c r="B207" s="36"/>
      <c r="C207" s="32"/>
      <c r="D207" s="35" t="n">
        <v>4</v>
      </c>
      <c r="E207" s="23"/>
      <c r="H207" s="1" t="s">
        <v>49</v>
      </c>
      <c r="I207" s="34" t="n">
        <v>34915</v>
      </c>
      <c r="J207" s="34"/>
      <c r="K207" s="34" t="n">
        <v>20087</v>
      </c>
      <c r="L207" s="34" t="n">
        <v>20087</v>
      </c>
      <c r="M207" s="37" t="n">
        <f aca="false">L207/K207</f>
        <v>1</v>
      </c>
    </row>
    <row r="208" customFormat="false" ht="12.75" hidden="false" customHeight="false" outlineLevel="0" collapsed="false">
      <c r="A208" s="31"/>
      <c r="B208" s="36"/>
      <c r="C208" s="32"/>
      <c r="D208" s="35" t="n">
        <v>5</v>
      </c>
      <c r="E208" s="23"/>
      <c r="H208" s="1" t="s">
        <v>50</v>
      </c>
      <c r="I208" s="34"/>
      <c r="J208" s="34"/>
      <c r="K208" s="34" t="n">
        <v>18061</v>
      </c>
      <c r="L208" s="34" t="n">
        <v>18061</v>
      </c>
      <c r="M208" s="37" t="n">
        <f aca="false">L208/K208</f>
        <v>1</v>
      </c>
    </row>
    <row r="209" customFormat="false" ht="12.75" hidden="false" customHeight="false" outlineLevel="0" collapsed="false">
      <c r="A209" s="31"/>
      <c r="B209" s="36"/>
      <c r="C209" s="32"/>
      <c r="D209" s="35" t="n">
        <v>6</v>
      </c>
      <c r="E209" s="23"/>
      <c r="H209" s="1" t="s">
        <v>51</v>
      </c>
      <c r="I209" s="34"/>
      <c r="J209" s="34"/>
      <c r="K209" s="34" t="n">
        <v>11574</v>
      </c>
      <c r="L209" s="34" t="n">
        <v>11574</v>
      </c>
      <c r="M209" s="37" t="n">
        <f aca="false">L209/K209</f>
        <v>1</v>
      </c>
    </row>
    <row r="210" customFormat="false" ht="12.75" hidden="false" customHeight="false" outlineLevel="0" collapsed="false">
      <c r="A210" s="31"/>
      <c r="B210" s="36"/>
      <c r="C210" s="32"/>
      <c r="D210" s="35" t="n">
        <v>7</v>
      </c>
      <c r="E210" s="23"/>
      <c r="H210" s="1" t="s">
        <v>52</v>
      </c>
      <c r="I210" s="34" t="n">
        <v>5000</v>
      </c>
      <c r="J210" s="34"/>
      <c r="K210" s="34"/>
      <c r="L210" s="34"/>
      <c r="M210" s="37"/>
    </row>
    <row r="211" customFormat="false" ht="12.75" hidden="false" customHeight="false" outlineLevel="0" collapsed="false">
      <c r="A211" s="31"/>
      <c r="B211" s="32" t="n">
        <v>3</v>
      </c>
      <c r="C211" s="32"/>
      <c r="D211" s="35"/>
      <c r="E211" s="23"/>
      <c r="F211" s="1" t="s">
        <v>53</v>
      </c>
      <c r="I211" s="34"/>
      <c r="J211" s="34"/>
      <c r="K211" s="34"/>
      <c r="L211" s="34"/>
      <c r="M211" s="37"/>
    </row>
    <row r="212" customFormat="false" ht="12.75" hidden="false" customHeight="false" outlineLevel="0" collapsed="false">
      <c r="A212" s="31"/>
      <c r="B212" s="36"/>
      <c r="C212" s="32" t="n">
        <v>1</v>
      </c>
      <c r="D212" s="33"/>
      <c r="E212" s="23"/>
      <c r="G212" s="1" t="s">
        <v>54</v>
      </c>
      <c r="I212" s="34"/>
      <c r="J212" s="34"/>
      <c r="K212" s="34"/>
      <c r="L212" s="34"/>
      <c r="M212" s="37"/>
    </row>
    <row r="213" customFormat="false" ht="12.75" hidden="false" customHeight="false" outlineLevel="0" collapsed="false">
      <c r="A213" s="31"/>
      <c r="B213" s="36"/>
      <c r="C213" s="32"/>
      <c r="D213" s="35" t="n">
        <v>1</v>
      </c>
      <c r="E213" s="23"/>
      <c r="H213" s="1" t="s">
        <v>116</v>
      </c>
      <c r="I213" s="34" t="n">
        <v>150</v>
      </c>
      <c r="J213" s="34" t="n">
        <v>973</v>
      </c>
      <c r="K213" s="34" t="n">
        <v>1041</v>
      </c>
      <c r="L213" s="34" t="n">
        <v>1042</v>
      </c>
      <c r="M213" s="37" t="n">
        <f aca="false">L213/K213</f>
        <v>1.00096061479347</v>
      </c>
    </row>
    <row r="214" customFormat="false" ht="12.75" hidden="false" customHeight="false" outlineLevel="0" collapsed="false">
      <c r="A214" s="31"/>
      <c r="B214" s="36"/>
      <c r="C214" s="32" t="n">
        <v>2</v>
      </c>
      <c r="D214" s="35"/>
      <c r="E214" s="23"/>
      <c r="G214" s="1" t="s">
        <v>56</v>
      </c>
      <c r="I214" s="34" t="n">
        <v>70</v>
      </c>
      <c r="J214" s="34"/>
      <c r="K214" s="34"/>
      <c r="L214" s="34"/>
      <c r="M214" s="37"/>
    </row>
    <row r="215" customFormat="false" ht="12.75" hidden="false" customHeight="false" outlineLevel="0" collapsed="false">
      <c r="A215" s="31"/>
      <c r="B215" s="36"/>
      <c r="C215" s="32" t="n">
        <v>3</v>
      </c>
      <c r="D215" s="35"/>
      <c r="E215" s="23"/>
      <c r="G215" s="1" t="s">
        <v>57</v>
      </c>
      <c r="I215" s="34" t="n">
        <v>1656</v>
      </c>
      <c r="J215" s="34"/>
      <c r="K215" s="34"/>
      <c r="L215" s="34"/>
      <c r="M215" s="37"/>
    </row>
    <row r="216" customFormat="false" ht="12.75" hidden="false" customHeight="false" outlineLevel="0" collapsed="false">
      <c r="A216" s="31"/>
      <c r="B216" s="32" t="n">
        <v>4</v>
      </c>
      <c r="C216" s="32"/>
      <c r="D216" s="35"/>
      <c r="E216" s="23"/>
      <c r="F216" s="1" t="s">
        <v>58</v>
      </c>
      <c r="I216" s="34"/>
      <c r="J216" s="34"/>
      <c r="K216" s="34"/>
      <c r="L216" s="34"/>
      <c r="M216" s="37"/>
    </row>
    <row r="217" customFormat="false" ht="12.75" hidden="false" customHeight="false" outlineLevel="0" collapsed="false">
      <c r="A217" s="31"/>
      <c r="B217" s="32"/>
      <c r="C217" s="32" t="n">
        <v>1</v>
      </c>
      <c r="D217" s="35"/>
      <c r="E217" s="23"/>
      <c r="G217" s="1" t="s">
        <v>117</v>
      </c>
      <c r="I217" s="34"/>
      <c r="J217" s="34"/>
      <c r="K217" s="34"/>
      <c r="L217" s="34"/>
      <c r="M217" s="37"/>
    </row>
    <row r="218" customFormat="false" ht="12.75" hidden="false" customHeight="false" outlineLevel="0" collapsed="false">
      <c r="A218" s="31"/>
      <c r="B218" s="32"/>
      <c r="C218" s="32"/>
      <c r="D218" s="35" t="n">
        <v>1</v>
      </c>
      <c r="E218" s="23"/>
      <c r="H218" s="1" t="s">
        <v>118</v>
      </c>
      <c r="I218" s="34" t="n">
        <v>24099</v>
      </c>
      <c r="J218" s="34" t="n">
        <v>25000</v>
      </c>
      <c r="K218" s="34" t="n">
        <v>25000</v>
      </c>
      <c r="L218" s="34" t="n">
        <v>24383</v>
      </c>
      <c r="M218" s="37" t="n">
        <f aca="false">L218/K218</f>
        <v>0.97532</v>
      </c>
    </row>
    <row r="219" customFormat="false" ht="12.75" hidden="false" customHeight="false" outlineLevel="0" collapsed="false">
      <c r="A219" s="31"/>
      <c r="B219" s="32"/>
      <c r="C219" s="32"/>
      <c r="D219" s="35" t="n">
        <v>2</v>
      </c>
      <c r="E219" s="23"/>
      <c r="H219" s="1" t="s">
        <v>60</v>
      </c>
      <c r="I219" s="34" t="n">
        <v>61920</v>
      </c>
      <c r="J219" s="34" t="n">
        <v>75151</v>
      </c>
      <c r="K219" s="34" t="n">
        <v>95335</v>
      </c>
      <c r="L219" s="34" t="n">
        <v>88531</v>
      </c>
      <c r="M219" s="37" t="n">
        <f aca="false">L219/K219</f>
        <v>0.928630618345833</v>
      </c>
    </row>
    <row r="220" customFormat="false" ht="12.75" hidden="false" customHeight="false" outlineLevel="0" collapsed="false">
      <c r="A220" s="31"/>
      <c r="B220" s="32"/>
      <c r="C220" s="32" t="n">
        <v>2</v>
      </c>
      <c r="D220" s="35"/>
      <c r="E220" s="23"/>
      <c r="G220" s="1" t="s">
        <v>90</v>
      </c>
      <c r="I220" s="34"/>
      <c r="J220" s="34"/>
      <c r="K220" s="34"/>
      <c r="L220" s="34"/>
      <c r="M220" s="37"/>
    </row>
    <row r="221" customFormat="false" ht="12.75" hidden="false" customHeight="false" outlineLevel="0" collapsed="false">
      <c r="A221" s="31"/>
      <c r="B221" s="32"/>
      <c r="C221" s="32"/>
      <c r="D221" s="35" t="n">
        <v>1</v>
      </c>
      <c r="E221" s="23"/>
      <c r="H221" s="1" t="s">
        <v>119</v>
      </c>
      <c r="I221" s="34"/>
      <c r="J221" s="34"/>
      <c r="K221" s="34"/>
      <c r="L221" s="34"/>
      <c r="M221" s="37"/>
    </row>
    <row r="222" customFormat="false" ht="12.75" hidden="false" customHeight="false" outlineLevel="0" collapsed="false">
      <c r="A222" s="31"/>
      <c r="B222" s="32"/>
      <c r="C222" s="32"/>
      <c r="D222" s="35" t="n">
        <v>2</v>
      </c>
      <c r="E222" s="23"/>
      <c r="H222" s="1" t="s">
        <v>62</v>
      </c>
      <c r="I222" s="34" t="n">
        <v>9396</v>
      </c>
      <c r="J222" s="34"/>
      <c r="K222" s="34" t="n">
        <v>14258</v>
      </c>
      <c r="L222" s="34" t="n">
        <v>13372</v>
      </c>
      <c r="M222" s="37" t="n">
        <f aca="false">L222/K222</f>
        <v>0.937859447327816</v>
      </c>
    </row>
    <row r="223" customFormat="false" ht="12.75" hidden="false" customHeight="false" outlineLevel="0" collapsed="false">
      <c r="A223" s="31"/>
      <c r="B223" s="32" t="n">
        <v>5</v>
      </c>
      <c r="C223" s="32"/>
      <c r="D223" s="35"/>
      <c r="E223" s="23"/>
      <c r="F223" s="1" t="s">
        <v>63</v>
      </c>
      <c r="I223" s="34" t="n">
        <v>1280</v>
      </c>
      <c r="J223" s="34"/>
      <c r="K223" s="34"/>
      <c r="L223" s="34" t="n">
        <v>2797</v>
      </c>
      <c r="M223" s="37"/>
    </row>
    <row r="224" customFormat="false" ht="12.75" hidden="false" customHeight="false" outlineLevel="0" collapsed="false">
      <c r="A224" s="31"/>
      <c r="B224" s="32" t="n">
        <v>6</v>
      </c>
      <c r="C224" s="32"/>
      <c r="D224" s="35"/>
      <c r="E224" s="23"/>
      <c r="F224" s="1" t="s">
        <v>64</v>
      </c>
      <c r="I224" s="34"/>
      <c r="J224" s="34"/>
      <c r="K224" s="34"/>
      <c r="L224" s="34"/>
      <c r="M224" s="37"/>
    </row>
    <row r="225" customFormat="false" ht="12.75" hidden="false" customHeight="false" outlineLevel="0" collapsed="false">
      <c r="A225" s="31"/>
      <c r="B225" s="36"/>
      <c r="C225" s="32" t="n">
        <v>1</v>
      </c>
      <c r="D225" s="35"/>
      <c r="E225" s="23"/>
      <c r="G225" s="1" t="s">
        <v>65</v>
      </c>
      <c r="I225" s="34" t="n">
        <v>3491</v>
      </c>
      <c r="J225" s="34" t="n">
        <v>100</v>
      </c>
      <c r="K225" s="34" t="n">
        <v>1637</v>
      </c>
      <c r="L225" s="34" t="n">
        <v>2315</v>
      </c>
      <c r="M225" s="37" t="n">
        <f aca="false">L225/K225</f>
        <v>1.41417226634087</v>
      </c>
    </row>
    <row r="226" customFormat="false" ht="12.75" hidden="false" customHeight="false" outlineLevel="0" collapsed="false">
      <c r="A226" s="31"/>
      <c r="B226" s="32"/>
      <c r="C226" s="32" t="n">
        <v>2</v>
      </c>
      <c r="D226" s="35"/>
      <c r="E226" s="23"/>
      <c r="G226" s="1" t="s">
        <v>120</v>
      </c>
      <c r="I226" s="34" t="n">
        <v>112</v>
      </c>
      <c r="J226" s="34" t="n">
        <v>120</v>
      </c>
      <c r="K226" s="34" t="n">
        <v>120</v>
      </c>
      <c r="L226" s="34"/>
      <c r="M226" s="37"/>
    </row>
    <row r="227" customFormat="false" ht="12.75" hidden="false" customHeight="false" outlineLevel="0" collapsed="false">
      <c r="A227" s="31"/>
      <c r="B227" s="32" t="n">
        <v>7</v>
      </c>
      <c r="C227" s="36"/>
      <c r="D227" s="35"/>
      <c r="E227" s="23"/>
      <c r="F227" s="1" t="s">
        <v>121</v>
      </c>
      <c r="I227" s="34"/>
      <c r="J227" s="34"/>
      <c r="K227" s="34"/>
      <c r="L227" s="34"/>
      <c r="M227" s="37"/>
    </row>
    <row r="228" customFormat="false" ht="12.75" hidden="false" customHeight="false" outlineLevel="0" collapsed="false">
      <c r="A228" s="31"/>
      <c r="B228" s="32"/>
      <c r="C228" s="32" t="n">
        <v>1</v>
      </c>
      <c r="D228" s="35"/>
      <c r="E228" s="23"/>
      <c r="G228" s="1" t="s">
        <v>68</v>
      </c>
      <c r="I228" s="34"/>
      <c r="J228" s="34"/>
      <c r="K228" s="34"/>
      <c r="L228" s="34"/>
      <c r="M228" s="37"/>
    </row>
    <row r="229" customFormat="false" ht="12.75" hidden="false" customHeight="false" outlineLevel="0" collapsed="false">
      <c r="A229" s="31"/>
      <c r="B229" s="32"/>
      <c r="C229" s="32"/>
      <c r="D229" s="35" t="n">
        <v>1</v>
      </c>
      <c r="E229" s="23"/>
      <c r="H229" s="1" t="s">
        <v>69</v>
      </c>
      <c r="I229" s="34" t="n">
        <v>1372</v>
      </c>
      <c r="J229" s="34" t="n">
        <v>2049</v>
      </c>
      <c r="K229" s="34" t="n">
        <v>2049</v>
      </c>
      <c r="L229" s="34" t="n">
        <v>1660</v>
      </c>
      <c r="M229" s="37" t="n">
        <f aca="false">L229/K229</f>
        <v>0.810151293313812</v>
      </c>
    </row>
    <row r="230" customFormat="false" ht="12.75" hidden="false" customHeight="false" outlineLevel="0" collapsed="false">
      <c r="A230" s="31"/>
      <c r="B230" s="32"/>
      <c r="C230" s="32"/>
      <c r="D230" s="35" t="n">
        <v>2</v>
      </c>
      <c r="E230" s="23"/>
      <c r="H230" s="1" t="s">
        <v>70</v>
      </c>
      <c r="I230" s="34" t="n">
        <v>5196</v>
      </c>
      <c r="J230" s="34" t="n">
        <v>27249</v>
      </c>
      <c r="K230" s="34" t="n">
        <v>27249</v>
      </c>
      <c r="L230" s="34" t="n">
        <v>10305</v>
      </c>
      <c r="M230" s="37" t="n">
        <f aca="false">L230/K230</f>
        <v>0.378179015743697</v>
      </c>
    </row>
    <row r="231" customFormat="false" ht="12.75" hidden="false" customHeight="false" outlineLevel="0" collapsed="false">
      <c r="A231" s="31"/>
      <c r="B231" s="32"/>
      <c r="C231" s="32"/>
      <c r="D231" s="35" t="n">
        <v>3</v>
      </c>
      <c r="E231" s="23"/>
      <c r="H231" s="1" t="s">
        <v>71</v>
      </c>
      <c r="I231" s="34"/>
      <c r="J231" s="34" t="n">
        <v>10467</v>
      </c>
      <c r="K231" s="34" t="n">
        <v>10467</v>
      </c>
      <c r="L231" s="34" t="n">
        <v>10467</v>
      </c>
      <c r="M231" s="37" t="n">
        <f aca="false">L231/K231</f>
        <v>1</v>
      </c>
    </row>
    <row r="232" customFormat="false" ht="12.75" hidden="false" customHeight="false" outlineLevel="0" collapsed="false">
      <c r="A232" s="31"/>
      <c r="B232" s="32"/>
      <c r="C232" s="32" t="n">
        <v>2</v>
      </c>
      <c r="D232" s="35"/>
      <c r="E232" s="23"/>
      <c r="G232" s="1" t="s">
        <v>122</v>
      </c>
      <c r="I232" s="34" t="n">
        <v>376</v>
      </c>
      <c r="J232" s="34" t="n">
        <v>480</v>
      </c>
      <c r="K232" s="34" t="n">
        <v>480</v>
      </c>
      <c r="L232" s="34" t="n">
        <v>152</v>
      </c>
      <c r="M232" s="37" t="n">
        <f aca="false">L232/K232</f>
        <v>0.316666666666667</v>
      </c>
    </row>
    <row r="233" customFormat="false" ht="12.75" hidden="false" customHeight="false" outlineLevel="0" collapsed="false">
      <c r="A233" s="31"/>
      <c r="B233" s="32" t="n">
        <v>8</v>
      </c>
      <c r="C233" s="36"/>
      <c r="D233" s="35"/>
      <c r="E233" s="23"/>
      <c r="F233" s="1" t="s">
        <v>73</v>
      </c>
      <c r="I233" s="34"/>
      <c r="J233" s="34"/>
      <c r="K233" s="34"/>
      <c r="L233" s="34"/>
      <c r="M233" s="37"/>
    </row>
    <row r="234" customFormat="false" ht="12.75" hidden="false" customHeight="false" outlineLevel="0" collapsed="false">
      <c r="A234" s="31"/>
      <c r="B234" s="36"/>
      <c r="C234" s="32" t="n">
        <v>1</v>
      </c>
      <c r="D234" s="35"/>
      <c r="E234" s="23"/>
      <c r="G234" s="1" t="s">
        <v>74</v>
      </c>
      <c r="I234" s="34"/>
      <c r="J234" s="34" t="n">
        <v>54736</v>
      </c>
      <c r="K234" s="34" t="n">
        <v>16216</v>
      </c>
      <c r="L234" s="34"/>
      <c r="M234" s="37"/>
    </row>
    <row r="235" customFormat="false" ht="12.75" hidden="false" customHeight="false" outlineLevel="0" collapsed="false">
      <c r="A235" s="31"/>
      <c r="B235" s="32" t="n">
        <v>9</v>
      </c>
      <c r="C235" s="32"/>
      <c r="D235" s="35"/>
      <c r="E235" s="23"/>
      <c r="F235" s="1" t="s">
        <v>75</v>
      </c>
      <c r="I235" s="34"/>
      <c r="J235" s="34"/>
      <c r="K235" s="34"/>
      <c r="L235" s="34"/>
      <c r="M235" s="37"/>
    </row>
    <row r="236" customFormat="false" ht="12.75" hidden="false" customHeight="false" outlineLevel="0" collapsed="false">
      <c r="A236" s="31"/>
      <c r="B236" s="32" t="n">
        <v>10</v>
      </c>
      <c r="C236" s="36"/>
      <c r="D236" s="35"/>
      <c r="E236" s="23"/>
      <c r="F236" s="1" t="s">
        <v>76</v>
      </c>
      <c r="I236" s="34"/>
      <c r="J236" s="34"/>
      <c r="K236" s="34"/>
      <c r="L236" s="34"/>
      <c r="M236" s="37"/>
    </row>
    <row r="237" customFormat="false" ht="12.75" hidden="false" customHeight="false" outlineLevel="0" collapsed="false">
      <c r="A237" s="36"/>
      <c r="B237" s="36"/>
      <c r="C237" s="32" t="n">
        <v>1</v>
      </c>
      <c r="D237" s="35"/>
      <c r="E237" s="18"/>
      <c r="G237" s="36" t="s">
        <v>77</v>
      </c>
      <c r="H237" s="36"/>
      <c r="I237" s="34" t="n">
        <v>52505</v>
      </c>
      <c r="J237" s="34"/>
      <c r="K237" s="34" t="n">
        <v>56698</v>
      </c>
      <c r="L237" s="34" t="n">
        <v>18224</v>
      </c>
      <c r="M237" s="37" t="n">
        <f aca="false">L237/K237</f>
        <v>0.321422272390561</v>
      </c>
    </row>
    <row r="238" customFormat="false" ht="12.75" hidden="false" customHeight="false" outlineLevel="0" collapsed="false">
      <c r="A238" s="31"/>
      <c r="B238" s="36"/>
      <c r="C238" s="32" t="n">
        <v>2</v>
      </c>
      <c r="D238" s="35"/>
      <c r="E238" s="18"/>
      <c r="F238" s="36"/>
      <c r="G238" s="36" t="s">
        <v>78</v>
      </c>
      <c r="H238" s="36"/>
      <c r="I238" s="34" t="n">
        <v>785</v>
      </c>
      <c r="J238" s="34"/>
      <c r="K238" s="34"/>
      <c r="L238" s="34"/>
      <c r="M238" s="34"/>
    </row>
    <row r="239" customFormat="false" ht="12.75" hidden="false" customHeight="false" outlineLevel="0" collapsed="false">
      <c r="A239" s="36"/>
      <c r="B239" s="36"/>
      <c r="C239" s="32" t="n">
        <v>3</v>
      </c>
      <c r="D239" s="35"/>
      <c r="E239" s="36"/>
      <c r="F239" s="36"/>
      <c r="G239" s="36" t="s">
        <v>123</v>
      </c>
      <c r="H239" s="36"/>
      <c r="I239" s="34" t="n">
        <v>785</v>
      </c>
      <c r="J239" s="34"/>
      <c r="K239" s="34"/>
      <c r="L239" s="34"/>
      <c r="M239" s="34"/>
    </row>
    <row r="240" customFormat="false" ht="12.75" hidden="false" customHeight="false" outlineLevel="0" collapsed="false">
      <c r="A240" s="15"/>
      <c r="B240" s="15"/>
      <c r="C240" s="15"/>
      <c r="D240" s="13"/>
      <c r="E240" s="15" t="s">
        <v>111</v>
      </c>
      <c r="F240" s="36"/>
      <c r="G240" s="15"/>
      <c r="H240" s="15"/>
      <c r="I240" s="56" t="n">
        <v>-16244</v>
      </c>
      <c r="J240" s="56"/>
      <c r="K240" s="56"/>
      <c r="L240" s="56" t="n">
        <v>-754</v>
      </c>
      <c r="M240" s="56"/>
    </row>
    <row r="241" customFormat="false" ht="12.75" hidden="false" customHeight="false" outlineLevel="0" collapsed="false">
      <c r="D241" s="32"/>
      <c r="E241" s="57"/>
      <c r="F241" s="57"/>
    </row>
    <row r="242" customFormat="false" ht="12.75" hidden="false" customHeight="false" outlineLevel="0" collapsed="false">
      <c r="C242" s="58"/>
      <c r="D242" s="32"/>
    </row>
  </sheetData>
  <mergeCells count="4">
    <mergeCell ref="A2:H2"/>
    <mergeCell ref="A3:L3"/>
    <mergeCell ref="A4:L4"/>
    <mergeCell ref="A5:H5"/>
  </mergeCells>
  <printOptions headings="false" gridLines="true" gridLinesSet="true" horizontalCentered="true" verticalCentered="false"/>
  <pageMargins left="0.39375" right="0.39375" top="0.590277777777778" bottom="0.472222222222222" header="0.39375" footer="0.23611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. oldal&amp;R&amp;Z&amp;F</oddFooter>
  </headerFooter>
  <rowBreaks count="2" manualBreakCount="2">
    <brk id="105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00:58Z</dcterms:created>
  <dc:creator>Polgármesteri  Hivatal</dc:creator>
  <dc:description/>
  <dc:language>en-US</dc:language>
  <cp:lastModifiedBy>IRODA</cp:lastModifiedBy>
  <cp:lastPrinted>2012-04-19T05:56:30Z</cp:lastPrinted>
  <dcterms:modified xsi:type="dcterms:W3CDTF">2012-04-20T07:03:19Z</dcterms:modified>
  <cp:revision>0</cp:revision>
  <dc:subject/>
  <dc:title/>
</cp:coreProperties>
</file>