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1. sz. melléklet" sheetId="1" state="visible" r:id="rId2"/>
    <sheet name="2. sz.melléklet" sheetId="2" state="visible" r:id="rId3"/>
    <sheet name="3. sz. melléklet" sheetId="3" state="visible" r:id="rId4"/>
    <sheet name="4. sz. melléklet" sheetId="4" state="visible" r:id="rId5"/>
  </sheets>
  <definedNames>
    <definedName function="false" hidden="false" localSheetId="0" name="_xlnm.Print_Area" vbProcedure="false">'1. sz. melléklet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30">
  <si>
    <t xml:space="preserve">T/1.számú melléklet</t>
  </si>
  <si>
    <t xml:space="preserve">2011. ÉVI ZÁRSZÁMADÁS</t>
  </si>
  <si>
    <t xml:space="preserve">Ruzsa Község Önkormányzatának tervezett bevételei és teljesítésük</t>
  </si>
  <si>
    <t xml:space="preserve">adatok (eFt-ban)</t>
  </si>
  <si>
    <t xml:space="preserve">MEGNEVEZÉS</t>
  </si>
  <si>
    <t xml:space="preserve">2011.évi terv</t>
  </si>
  <si>
    <t xml:space="preserve">2011.évi módosított előirányzat</t>
  </si>
  <si>
    <t xml:space="preserve">teljesítés</t>
  </si>
  <si>
    <t xml:space="preserve">teljesítés %-a</t>
  </si>
  <si>
    <t xml:space="preserve">1.</t>
  </si>
  <si>
    <t xml:space="preserve">Hatósági jogkörhöz köthető működési bevételek</t>
  </si>
  <si>
    <t xml:space="preserve">2.</t>
  </si>
  <si>
    <t xml:space="preserve">Egyéb saját bevétel</t>
  </si>
  <si>
    <t xml:space="preserve">3.</t>
  </si>
  <si>
    <t xml:space="preserve">ÁFA bevételek, visszatérülések (működési)</t>
  </si>
  <si>
    <t xml:space="preserve">4.</t>
  </si>
  <si>
    <t xml:space="preserve">ÁFA bevételek, visszatérülések (felhalmozásiműködési)</t>
  </si>
  <si>
    <t xml:space="preserve">5.</t>
  </si>
  <si>
    <t xml:space="preserve">Hozam- és kamatbevételek</t>
  </si>
  <si>
    <t xml:space="preserve">6.</t>
  </si>
  <si>
    <t xml:space="preserve">Intézményi működési bevételek (1+...+5)</t>
  </si>
  <si>
    <t xml:space="preserve">7.</t>
  </si>
  <si>
    <t xml:space="preserve">Iparűzési adó</t>
  </si>
  <si>
    <t xml:space="preserve">8.</t>
  </si>
  <si>
    <t xml:space="preserve">Kommunális adó</t>
  </si>
  <si>
    <t xml:space="preserve">9.</t>
  </si>
  <si>
    <t xml:space="preserve">Átengedett központi adók</t>
  </si>
  <si>
    <t xml:space="preserve">   - SZJA átengedett része</t>
  </si>
  <si>
    <t xml:space="preserve">   - SZJA kiegészítés, a települési önkormányzatok jövedelem </t>
  </si>
  <si>
    <t xml:space="preserve">     differenciálódásának mérséklésére</t>
  </si>
  <si>
    <t xml:space="preserve">   - gépjárműadó </t>
  </si>
  <si>
    <t xml:space="preserve">   - pótlék (adó)</t>
  </si>
  <si>
    <t xml:space="preserve">   - bírság (adó)</t>
  </si>
  <si>
    <t xml:space="preserve">   - talajterhelési díj</t>
  </si>
  <si>
    <t xml:space="preserve">10.</t>
  </si>
  <si>
    <t xml:space="preserve">Önkormányzat egyéb sajátos bevételei</t>
  </si>
  <si>
    <t xml:space="preserve">11.</t>
  </si>
  <si>
    <t xml:space="preserve">Önkormányzat működési bevételei (7+...+10)</t>
  </si>
  <si>
    <t xml:space="preserve">12.</t>
  </si>
  <si>
    <t xml:space="preserve">Felhalmozási és tőke jellegű bevételek</t>
  </si>
  <si>
    <t xml:space="preserve">13.</t>
  </si>
  <si>
    <t xml:space="preserve">Normatív állami hozzájárulás </t>
  </si>
  <si>
    <t xml:space="preserve">14.</t>
  </si>
  <si>
    <t xml:space="preserve">Normatív módon elosztott, kötött felhasználású támogatás</t>
  </si>
  <si>
    <t xml:space="preserve">15.</t>
  </si>
  <si>
    <t xml:space="preserve">Központosított támogatás</t>
  </si>
  <si>
    <t xml:space="preserve">16.</t>
  </si>
  <si>
    <t xml:space="preserve">Egyéb központi támogatás</t>
  </si>
  <si>
    <t xml:space="preserve">17.</t>
  </si>
  <si>
    <t xml:space="preserve">ÖNHIKI támogatás</t>
  </si>
  <si>
    <t xml:space="preserve">18.</t>
  </si>
  <si>
    <t xml:space="preserve">Önkormányzat költségvetési támogatása (13+…+17)</t>
  </si>
  <si>
    <t xml:space="preserve">19.</t>
  </si>
  <si>
    <t xml:space="preserve">Előző évi központi kiegészítések</t>
  </si>
  <si>
    <t xml:space="preserve">20.</t>
  </si>
  <si>
    <t xml:space="preserve">Műszaki Társulás működéséhez hozzájárulás</t>
  </si>
  <si>
    <t xml:space="preserve">21.</t>
  </si>
  <si>
    <t xml:space="preserve">Közoktatási intézmények működéséhez társult önkormányzati támogatás (Óvoda)</t>
  </si>
  <si>
    <t xml:space="preserve">22.</t>
  </si>
  <si>
    <t xml:space="preserve">Közoktatási intézmények működéséhez társult önkormányzati támogatás (Iskola)</t>
  </si>
  <si>
    <t xml:space="preserve">23.</t>
  </si>
  <si>
    <t xml:space="preserve">Közoktatási intézmények működéséhez társult önkormányzati támogatás előző évi hátralék (Iskola)</t>
  </si>
  <si>
    <t xml:space="preserve">24.</t>
  </si>
  <si>
    <t xml:space="preserve">Közoktatási intézmények működéséhez a többcélú társulás által igényelt támogatás - Pusztamérges</t>
  </si>
  <si>
    <t xml:space="preserve">25.</t>
  </si>
  <si>
    <t xml:space="preserve">Közoktatási intézmények működéséhez a többcélú társulás által igényelt támogatás - Ruzsa</t>
  </si>
  <si>
    <t xml:space="preserve">26.</t>
  </si>
  <si>
    <t xml:space="preserve">Egészségbiztosítási Alapból az egészségügy működésére átvett pénzeszköz</t>
  </si>
  <si>
    <t xml:space="preserve">27.</t>
  </si>
  <si>
    <t xml:space="preserve">Közhasznú foglalkoztatás, illetve közcélú szervező bértámogatása</t>
  </si>
  <si>
    <t xml:space="preserve">28.</t>
  </si>
  <si>
    <t xml:space="preserve">Iskolatej program támogatása Ruzsa</t>
  </si>
  <si>
    <t xml:space="preserve">29.</t>
  </si>
  <si>
    <t xml:space="preserve">Iskolatej program támogatása Pusztamérges</t>
  </si>
  <si>
    <t xml:space="preserve">30.</t>
  </si>
  <si>
    <t xml:space="preserve">Közfoglalkoztatás szervező alkalmazásának támogatása</t>
  </si>
  <si>
    <t xml:space="preserve">31.</t>
  </si>
  <si>
    <t xml:space="preserve">Könyvtárat népszerűsítő kiadvány támogatása</t>
  </si>
  <si>
    <t xml:space="preserve">32.</t>
  </si>
  <si>
    <t xml:space="preserve">Bértámogatással foglalkoztatás támogatása - iskola</t>
  </si>
  <si>
    <t xml:space="preserve">33.</t>
  </si>
  <si>
    <t xml:space="preserve">Településőrök foglalkoztatásának támogatása</t>
  </si>
  <si>
    <t xml:space="preserve">34.</t>
  </si>
  <si>
    <t xml:space="preserve">Móra Ferenc Művelődési Ház és Könyvtár: Liszt Feernc emlékév program</t>
  </si>
  <si>
    <t xml:space="preserve">35.</t>
  </si>
  <si>
    <t xml:space="preserve">Móra Ferenc Művelődési Ház és Könyvtár: táncház rendezvények támogatása</t>
  </si>
  <si>
    <t xml:space="preserve">36.</t>
  </si>
  <si>
    <t xml:space="preserve">Kompetencia alapú oktatás támogatása (TÁMOP projekt)</t>
  </si>
  <si>
    <t xml:space="preserve">37.</t>
  </si>
  <si>
    <t xml:space="preserve">Nemzeti Foglalkoztatási Program keretében történő közfoglalkoztatáshoz igényelt támogatás</t>
  </si>
  <si>
    <t xml:space="preserve">38.</t>
  </si>
  <si>
    <t xml:space="preserve">Négyes határ találkozóhoz a Csongrád Megyei Önkormányzat Alapítvány támogatása</t>
  </si>
  <si>
    <t xml:space="preserve">39.</t>
  </si>
  <si>
    <t xml:space="preserve">Kiegészítő normatíva felmérés alapján járó támogatás - Pusztamérges</t>
  </si>
  <si>
    <t xml:space="preserve">40.</t>
  </si>
  <si>
    <t xml:space="preserve">Kiegészítő normatíva felmérés alapján járó támogatás - Ruzsa</t>
  </si>
  <si>
    <t xml:space="preserve">41.</t>
  </si>
  <si>
    <t xml:space="preserve">2011.évi népszámlálás lebonyolításának támogatása</t>
  </si>
  <si>
    <t xml:space="preserve">42.</t>
  </si>
  <si>
    <t xml:space="preserve">Útravaló ösztöndíj program - pusztamérgesi iskola</t>
  </si>
  <si>
    <t xml:space="preserve">43.</t>
  </si>
  <si>
    <t xml:space="preserve">Móra Ferenc Művelődési Ház és Könyvtár személyijövedelemadó 1 %-a</t>
  </si>
  <si>
    <t xml:space="preserve">44.</t>
  </si>
  <si>
    <t xml:space="preserve">Utánpótlás nevelés támogatása (futball) Ruzsai iskola</t>
  </si>
  <si>
    <t xml:space="preserve">45.</t>
  </si>
  <si>
    <t xml:space="preserve">Utánpótlás nevelés támogatása (futball) Pusztamérgesi iskola</t>
  </si>
  <si>
    <t xml:space="preserve">46.</t>
  </si>
  <si>
    <t xml:space="preserve">Vidékfejlesztési támogatás - 2010.évi falunap költségeire</t>
  </si>
  <si>
    <t xml:space="preserve">47.</t>
  </si>
  <si>
    <t xml:space="preserve">Vidékfejlesztési támogatás - 2010.évi falunap 2011.évben felmerült költségeire</t>
  </si>
  <si>
    <t xml:space="preserve">48.</t>
  </si>
  <si>
    <t xml:space="preserve">Mozgáskorlátozottak közlekedési támogatása</t>
  </si>
  <si>
    <t xml:space="preserve">49.</t>
  </si>
  <si>
    <t xml:space="preserve">Informatikai fejlesztések (TIOP projekt) működési célú támogatás rész</t>
  </si>
  <si>
    <t xml:space="preserve">50.</t>
  </si>
  <si>
    <t xml:space="preserve">Területalapú támogatás</t>
  </si>
  <si>
    <t xml:space="preserve">51.</t>
  </si>
  <si>
    <t xml:space="preserve">Rehabilitációs foglalkoztatás támogatása - Iskola Ruzsa</t>
  </si>
  <si>
    <t xml:space="preserve">52.</t>
  </si>
  <si>
    <t xml:space="preserve">Hétszínvirág Óvoda: jótékonysági bál támogatása Ruzsa</t>
  </si>
  <si>
    <t xml:space="preserve">53.</t>
  </si>
  <si>
    <t xml:space="preserve">Hétszínvirág Óvoda: szülői szervezet által nyújtott támogatás Ruzsa</t>
  </si>
  <si>
    <t xml:space="preserve">54.</t>
  </si>
  <si>
    <t xml:space="preserve">Úszásoktatás támogatása Ruzsai iskola</t>
  </si>
  <si>
    <t xml:space="preserve">55.</t>
  </si>
  <si>
    <t xml:space="preserve">Bölcsődei nyílt nap támogatása</t>
  </si>
  <si>
    <t xml:space="preserve">56.</t>
  </si>
  <si>
    <t xml:space="preserve">Ruzsai iskola: jótékonysági bál támogatása</t>
  </si>
  <si>
    <t xml:space="preserve">57.</t>
  </si>
  <si>
    <t xml:space="preserve">Erdei iskola támogatása - Ruzsai iskola</t>
  </si>
  <si>
    <t xml:space="preserve">58.</t>
  </si>
  <si>
    <t xml:space="preserve">Erdei iskola támogatása - Pusztamérgesi iskola</t>
  </si>
  <si>
    <t xml:space="preserve">59.</t>
  </si>
  <si>
    <t xml:space="preserve">Falunap megrendezéséhez támogatás</t>
  </si>
  <si>
    <t xml:space="preserve">60.</t>
  </si>
  <si>
    <t xml:space="preserve">Hétszínvirág Óvoda: preventív lábtorna és Manó Műhely támogatása</t>
  </si>
  <si>
    <t xml:space="preserve">61.</t>
  </si>
  <si>
    <t xml:space="preserve">Gyermekvédelmi kedvezményben részesülő egyszeri juttatására biztosított támogatás</t>
  </si>
  <si>
    <t xml:space="preserve">62.</t>
  </si>
  <si>
    <t xml:space="preserve">Polgármesteri Hivatal: Munkatapasztalatszerzési támogatás</t>
  </si>
  <si>
    <t xml:space="preserve">63.</t>
  </si>
  <si>
    <t xml:space="preserve">Kerékpárverseny támogatása</t>
  </si>
  <si>
    <t xml:space="preserve">64.</t>
  </si>
  <si>
    <t xml:space="preserve">Diáksport támogatás (MLSZ) - Iskola Ruzsa</t>
  </si>
  <si>
    <t xml:space="preserve">65.</t>
  </si>
  <si>
    <t xml:space="preserve">Diáksport támogatás (MLSZ) - Iskola Pusztamérges</t>
  </si>
  <si>
    <t xml:space="preserve">66.</t>
  </si>
  <si>
    <t xml:space="preserve">Ruzsai Általános Iskola: diáksport támogatás</t>
  </si>
  <si>
    <t xml:space="preserve">67.</t>
  </si>
  <si>
    <t xml:space="preserve">68.</t>
  </si>
  <si>
    <t xml:space="preserve">Támogatásértékű működési bevételek és műk. célú pénzeszközátvétel összesen: (20+....+67)</t>
  </si>
  <si>
    <t xml:space="preserve">69.</t>
  </si>
  <si>
    <t xml:space="preserve">Felhalmozási célú pénzeszközátvétel (Napsugár u-i szennyvízcsatorna)</t>
  </si>
  <si>
    <t xml:space="preserve">70.</t>
  </si>
  <si>
    <t xml:space="preserve">Szennyvízcsatornázással kapcsolatos átvett pénzeszköz (Víziközmű Társulat)</t>
  </si>
  <si>
    <t xml:space="preserve">71.</t>
  </si>
  <si>
    <t xml:space="preserve">Reumatológia épület felújításának támogatása</t>
  </si>
  <si>
    <t xml:space="preserve">72.</t>
  </si>
  <si>
    <t xml:space="preserve">Ravatalozó épület felújítás és kerítés kialakításának támogatása</t>
  </si>
  <si>
    <t xml:space="preserve">73.</t>
  </si>
  <si>
    <t xml:space="preserve">Vidékfejlesztési támogatás - 2010.évi falunap beruházási költségeire</t>
  </si>
  <si>
    <t xml:space="preserve">74.</t>
  </si>
  <si>
    <t xml:space="preserve">Informatikai fejlesztések (TIOP projekt) beruházási célú támogatás rész</t>
  </si>
  <si>
    <t xml:space="preserve">75.</t>
  </si>
  <si>
    <t xml:space="preserve">Támogatásértékű felhalmozási bevételek és felhalmozási célú pénzeszköz átvétel összesen: (69+…+74)</t>
  </si>
  <si>
    <t xml:space="preserve">76.</t>
  </si>
  <si>
    <t xml:space="preserve">Költségvetési bevételek összesen (6+11+12+18+19+68+75)</t>
  </si>
  <si>
    <t xml:space="preserve">77.</t>
  </si>
  <si>
    <t xml:space="preserve">Lakásépítési és lakásvásárlási kölcsön törlesztések</t>
  </si>
  <si>
    <t xml:space="preserve">78.</t>
  </si>
  <si>
    <t xml:space="preserve">"Az Intelligens Faluért" Egyesület fejlesztési kölcsön visszatérítése -Pihenőpark kialakítás</t>
  </si>
  <si>
    <t xml:space="preserve">79.</t>
  </si>
  <si>
    <t xml:space="preserve">"Az Intelligens Faluért" Egyesület fejlesztési kölcsön visszatérítése - IKSZT pályázat</t>
  </si>
  <si>
    <t xml:space="preserve">80.</t>
  </si>
  <si>
    <t xml:space="preserve">Többcélú kistérségi Társulás fejlesztési kölcsön visszatérítése - Közösségi közlekedés pályázat</t>
  </si>
  <si>
    <t xml:space="preserve">81.</t>
  </si>
  <si>
    <t xml:space="preserve">Működési célú kamatmentes kölcsön visszatérítése</t>
  </si>
  <si>
    <t xml:space="preserve">82.</t>
  </si>
  <si>
    <t xml:space="preserve">Finanszírozási bevételek összesen (77+….+81)</t>
  </si>
  <si>
    <t xml:space="preserve">83.</t>
  </si>
  <si>
    <t xml:space="preserve">Pénzforgalmi bevételek összesen (76+82)</t>
  </si>
  <si>
    <t xml:space="preserve">84.</t>
  </si>
  <si>
    <t xml:space="preserve">Pénzmaradvány igénybevétele</t>
  </si>
  <si>
    <t xml:space="preserve">85.</t>
  </si>
  <si>
    <t xml:space="preserve">Működési célú hitel igénybevétele ( MŰKÖDÉSI FORRÁSHIÁNY)</t>
  </si>
  <si>
    <t xml:space="preserve">86.</t>
  </si>
  <si>
    <t xml:space="preserve">Kiegyenlítő, függő, átfutó bevételek</t>
  </si>
  <si>
    <t xml:space="preserve">87.</t>
  </si>
  <si>
    <t xml:space="preserve">Bevételek összesen (83+...+86)</t>
  </si>
  <si>
    <t xml:space="preserve">T/2.számú melléklet</t>
  </si>
  <si>
    <t xml:space="preserve">Ruzsa Község Önkormányzatának tervezett kiadásai és teljesítésük</t>
  </si>
  <si>
    <t xml:space="preserve">KIADÁSOK MEGNEVEZÉSE</t>
  </si>
  <si>
    <t xml:space="preserve">Működési kiadások</t>
  </si>
  <si>
    <t xml:space="preserve"> - költségvetési szervek működési kiadása</t>
  </si>
  <si>
    <t xml:space="preserve"> - társadalom- és szociálpolitikai juttatások TB járuléka</t>
  </si>
  <si>
    <t xml:space="preserve"> - Saját kivitelezésű felújítás: ruzsai iskola bekerítése</t>
  </si>
  <si>
    <t xml:space="preserve"> - TÁMOP - kompetencia alapú oktatás projektmenedzsment költsége</t>
  </si>
  <si>
    <t xml:space="preserve"> - Ruzsai iskola kompetencia alapú oktatás projekt költsége</t>
  </si>
  <si>
    <t xml:space="preserve"> - Pusztamérgesi iskola kompetencia alapú oktatás projekt költsége</t>
  </si>
  <si>
    <t xml:space="preserve"> - Ruzsai óvoda kompetencia alapú oktatás projekt költsége</t>
  </si>
  <si>
    <t xml:space="preserve"> - Pusztamérgesi óvoda kompetencia alapú oktatás projekt költsége</t>
  </si>
  <si>
    <t xml:space="preserve"> - Előző évi központi támogatás visszafizetése</t>
  </si>
  <si>
    <t xml:space="preserve"> - Ruzsai iskola TIOP projekt költsége</t>
  </si>
  <si>
    <t xml:space="preserve"> - Pusztamérgesi iskola TIOP projekt költsége</t>
  </si>
  <si>
    <t xml:space="preserve"> - Saját kivitelezésű beruházás: művelődési házhoz főzőhely kialakítás és festés</t>
  </si>
  <si>
    <t xml:space="preserve"> - Iskolatej program fenntartói költségek Ruzsai iskola</t>
  </si>
  <si>
    <t xml:space="preserve"> - Iskolatej program fenntartói költségek Pusztamérgesi iskola</t>
  </si>
  <si>
    <t xml:space="preserve"> - Alapfokú művészetoktatás minősítési eljárási költsége</t>
  </si>
  <si>
    <t xml:space="preserve"> - Általános iskolai társulás megszűnése kapcsán felmerült szakértői díj </t>
  </si>
  <si>
    <t xml:space="preserve">Működési kiadások összesen</t>
  </si>
  <si>
    <t xml:space="preserve">Társadalom- és szociálpolitikai juttatások</t>
  </si>
  <si>
    <t xml:space="preserve"> - rendszeres szociális segély</t>
  </si>
  <si>
    <t xml:space="preserve"> - időskorúak járadéka</t>
  </si>
  <si>
    <t xml:space="preserve"> - tartós munkanélküliek rendszeres szociális segélye, rendelkezésre állási támogatása, illetve bérpótló juttatása</t>
  </si>
  <si>
    <t xml:space="preserve"> - rendkívüli gyermekvédelmi támogatás</t>
  </si>
  <si>
    <t xml:space="preserve"> - átmeneti segély</t>
  </si>
  <si>
    <t xml:space="preserve"> - közgyógyellátás</t>
  </si>
  <si>
    <t xml:space="preserve"> - ápolási díj</t>
  </si>
  <si>
    <t xml:space="preserve"> - lakásfenntartási támogatás</t>
  </si>
  <si>
    <t xml:space="preserve"> - temetési segély</t>
  </si>
  <si>
    <t xml:space="preserve"> - köztemetés</t>
  </si>
  <si>
    <t xml:space="preserve"> - felsőfokú tanulmányokhoz ösztöndíj támogatás</t>
  </si>
  <si>
    <t xml:space="preserve"> - óvodáztatási támogatás</t>
  </si>
  <si>
    <t xml:space="preserve"> - mozgáskorlátozottak közlekedési támogatása</t>
  </si>
  <si>
    <t xml:space="preserve"> - normatív rendszeres gyermekvédelmi támogatás</t>
  </si>
  <si>
    <t xml:space="preserve">Társadalom- és szociálpolitikai juttatások összesen</t>
  </si>
  <si>
    <t xml:space="preserve">Működési célú pénzeszköz átadásra, támogatásokra tervezett összeg</t>
  </si>
  <si>
    <t xml:space="preserve"> - Civil szervezetek támogatása</t>
  </si>
  <si>
    <t xml:space="preserve"> - Ruzsa Községi Önkéntes Köztesületi Tűzoltóság támogatása</t>
  </si>
  <si>
    <t xml:space="preserve"> - Többcélú Társulás tagi hozzájárulás </t>
  </si>
  <si>
    <t xml:space="preserve"> - Közcélú foglalkoztatáshoz támogatás átadása a Önkéntes Köztestületi Tűzoltóság részére</t>
  </si>
  <si>
    <t xml:space="preserve"> - Dél-alföldi Térségi Hulladékgazdálkodási Társulás működési támogatása</t>
  </si>
  <si>
    <t xml:space="preserve">Működési célú pénzeszköz átadásra, támogatásokra tervezett összeg összesen</t>
  </si>
  <si>
    <t xml:space="preserve">Felhalmozási kiadások </t>
  </si>
  <si>
    <t xml:space="preserve"> - Óvoda konyhához nagykonyhai tűzhely beszerzése</t>
  </si>
  <si>
    <t xml:space="preserve"> - Reumatológiai szakrendelésre ultrahangos kezelő készülék beszerzése</t>
  </si>
  <si>
    <t xml:space="preserve"> - Polgármesteri Hivatalhoz iktató program és konvertáló program beszerzése</t>
  </si>
  <si>
    <t xml:space="preserve"> - Polgármesteri Hivatalhoz markológép beszerzése</t>
  </si>
  <si>
    <t xml:space="preserve"> - Földterület megosztása</t>
  </si>
  <si>
    <t xml:space="preserve"> - Ruzsai Iskola TIOP program eszközbeszerzés</t>
  </si>
  <si>
    <t xml:space="preserve"> - Pusztamérgesi Iskola TIOP program eszközbeszerzés</t>
  </si>
  <si>
    <t xml:space="preserve"> - Polgármesteri Hivatalhoz rendezvénysátor beszerzés</t>
  </si>
  <si>
    <t xml:space="preserve"> - Művelődési ház: keverőerősítő és hangfalak beszerzése</t>
  </si>
  <si>
    <t xml:space="preserve"> - Temetőkapu készítése</t>
  </si>
  <si>
    <t xml:space="preserve"> - Földterület vásárlás Napsugár utcai árok</t>
  </si>
  <si>
    <t xml:space="preserve"> - Polgármesteri Hivatalhoz használt személygépkocsi beszerzés</t>
  </si>
  <si>
    <t xml:space="preserve"> - Polgármesteri Hivatalhoz VOIP telefonkészülék beszerzés</t>
  </si>
  <si>
    <t xml:space="preserve"> - Általános iskolához kültéri pin-pong asztal beszerzés</t>
  </si>
  <si>
    <t xml:space="preserve"> - Általános iskolához klíma beszerzés</t>
  </si>
  <si>
    <t xml:space="preserve"> - Óvodai kresszpálya kialakítása</t>
  </si>
  <si>
    <t xml:space="preserve"> - Homokhátság Vidékfejlesztési Egyesület "alaptőke befizetés" (vagyoni értékű jog)</t>
  </si>
  <si>
    <t xml:space="preserve">Felhalmozási kiadások összesen</t>
  </si>
  <si>
    <t xml:space="preserve">Felújítási kiadások</t>
  </si>
  <si>
    <t xml:space="preserve"> - Iskolai játszótér kialakítása (Ruzsa)</t>
  </si>
  <si>
    <t xml:space="preserve"> - Vásártér elektromos energia ellátásának fejlesztése</t>
  </si>
  <si>
    <t xml:space="preserve"> - Energetikai fejlesztési terv iskola, egészségház</t>
  </si>
  <si>
    <t xml:space="preserve"> - Hétszínvirág Óvoda infrastrukturális fejlesztése (pályázati önerő)</t>
  </si>
  <si>
    <t xml:space="preserve"> - Belterületi utak felújítási terve</t>
  </si>
  <si>
    <t xml:space="preserve"> - Polgármesteri Hivatalnál számítógép felújítás</t>
  </si>
  <si>
    <t xml:space="preserve">Felújítási kiadások összesen</t>
  </si>
  <si>
    <t xml:space="preserve">Felhalmozási célú pénzeszköz átadás és támogatásértékű felhalmozási kiadás </t>
  </si>
  <si>
    <t xml:space="preserve"> - "Az Intelligens Faluért" Egyesület részére felújítási célú pénzeszköz átadás - IKSZT pályázathoz önerő</t>
  </si>
  <si>
    <t xml:space="preserve">Felhalmozási célú pénzeszköz átadás és támogatásértékű felhalmozási kiadás összesen</t>
  </si>
  <si>
    <t xml:space="preserve">Költségvetési kiadások összesen (1+….+6)</t>
  </si>
  <si>
    <t xml:space="preserve">Kölcsön nyújtás</t>
  </si>
  <si>
    <t xml:space="preserve"> - Lakáshoz jutás támogatása</t>
  </si>
  <si>
    <t xml:space="preserve"> - "Az Intelligens Faluért" Egyesület részére kölcsön nyújtás - IKSZT pályázat megvalósításához</t>
  </si>
  <si>
    <t xml:space="preserve"> - Szociális célú kölcsön nyújtása</t>
  </si>
  <si>
    <t xml:space="preserve">Kölcsön nyújtás összesen</t>
  </si>
  <si>
    <t xml:space="preserve">Pénzforgalmi kiadások összesen (7+8)</t>
  </si>
  <si>
    <t xml:space="preserve">Tartalékok</t>
  </si>
  <si>
    <t xml:space="preserve"> - Fejlesztési céltartalék</t>
  </si>
  <si>
    <t xml:space="preserve"> - Működési célú tartalék</t>
  </si>
  <si>
    <t xml:space="preserve"> - Polgármester rendelkezésére bocsátott működési célú tartalék</t>
  </si>
  <si>
    <t xml:space="preserve"> - Közművelődési érdekeltségnövelő támogatáshoz önerő céltartalék (működési célú)</t>
  </si>
  <si>
    <t xml:space="preserve"> - Sajátos nevelési igényű tanulók nevelésének támogatásából képzett tartalék</t>
  </si>
  <si>
    <t xml:space="preserve">Rövid lejáratú értékpapír vásárlása</t>
  </si>
  <si>
    <t xml:space="preserve">Kiegyenlítő, függő, átfutó kiadások</t>
  </si>
  <si>
    <t xml:space="preserve">Kiadások mindösszesen (9+10+11+12)</t>
  </si>
  <si>
    <t xml:space="preserve">T/3.sz.melléklet</t>
  </si>
  <si>
    <t xml:space="preserve">Az önkormányzati intézmények tervezett működési bevételei és teljesítésük</t>
  </si>
  <si>
    <t xml:space="preserve">(adatok eFt-ban)</t>
  </si>
  <si>
    <t xml:space="preserve">Hatósági jogkörhöz </t>
  </si>
  <si>
    <t xml:space="preserve">Egyéb </t>
  </si>
  <si>
    <t xml:space="preserve">ÁFA </t>
  </si>
  <si>
    <t xml:space="preserve">Hozam- és kamat</t>
  </si>
  <si>
    <t xml:space="preserve">Intézmények </t>
  </si>
  <si>
    <t xml:space="preserve">Intézmény </t>
  </si>
  <si>
    <t xml:space="preserve">köthető működési</t>
  </si>
  <si>
    <t xml:space="preserve">saját bevétel</t>
  </si>
  <si>
    <t xml:space="preserve">bevételek,</t>
  </si>
  <si>
    <t xml:space="preserve">bevétel</t>
  </si>
  <si>
    <t xml:space="preserve">működési </t>
  </si>
  <si>
    <t xml:space="preserve">%</t>
  </si>
  <si>
    <t xml:space="preserve">megnevezése</t>
  </si>
  <si>
    <t xml:space="preserve">bevételek</t>
  </si>
  <si>
    <t xml:space="preserve">   visszatérülések</t>
  </si>
  <si>
    <t xml:space="preserve">bevételei</t>
  </si>
  <si>
    <t xml:space="preserve">2011.terv</t>
  </si>
  <si>
    <t xml:space="preserve">2011.módosított</t>
  </si>
  <si>
    <t xml:space="preserve">Hivatal</t>
  </si>
  <si>
    <t xml:space="preserve">Iskola Ruzsa</t>
  </si>
  <si>
    <t xml:space="preserve">Iskola Pusztamérgesi tagint.</t>
  </si>
  <si>
    <t xml:space="preserve">Óvoda Ruzsa</t>
  </si>
  <si>
    <t xml:space="preserve">Óvoda P.mérgesi tagint.</t>
  </si>
  <si>
    <t xml:space="preserve">Művelődési Ház</t>
  </si>
  <si>
    <t xml:space="preserve">Eü-i és Családgond.Közp.</t>
  </si>
  <si>
    <t xml:space="preserve">Egészségügyi ellátás</t>
  </si>
  <si>
    <t xml:space="preserve">Bölcsőde</t>
  </si>
  <si>
    <t xml:space="preserve">Vízmű-Üzemeltetési Int.</t>
  </si>
  <si>
    <t xml:space="preserve">Intézményi működési bevétel összesen:</t>
  </si>
  <si>
    <t xml:space="preserve">Befektetett pénzügyi eszközök kamata</t>
  </si>
  <si>
    <t xml:space="preserve">Felhalmozási célú ÁFA bevétel és visszatérülés</t>
  </si>
  <si>
    <t xml:space="preserve">Önkormányzati utak miatt fizetett kártérítés</t>
  </si>
  <si>
    <t xml:space="preserve">Mindösszesen</t>
  </si>
  <si>
    <t xml:space="preserve">T/4.sz.melléklet</t>
  </si>
  <si>
    <t xml:space="preserve">Az önkormányzati intézmények tervezett működési kiadásai és teljesítésük</t>
  </si>
  <si>
    <t xml:space="preserve">Személyi</t>
  </si>
  <si>
    <t xml:space="preserve">Járulékok</t>
  </si>
  <si>
    <t xml:space="preserve">Dologi</t>
  </si>
  <si>
    <t xml:space="preserve">Intézmények működési</t>
  </si>
  <si>
    <t xml:space="preserve">juttatások</t>
  </si>
  <si>
    <t xml:space="preserve">kiadások</t>
  </si>
  <si>
    <t xml:space="preserve">kiadásai összesen</t>
  </si>
  <si>
    <t xml:space="preserve">2011. terv</t>
  </si>
  <si>
    <t xml:space="preserve">2011. módosított </t>
  </si>
  <si>
    <t xml:space="preserve">Teljesítés</t>
  </si>
  <si>
    <t xml:space="preserve">Óvoda Pusztamérgesi tagint.</t>
  </si>
  <si>
    <t xml:space="preserve">Bölcsöde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  <numFmt numFmtId="168" formatCode="_-* #,##0.0\ _F_t_-;\-* #,##0.0\ _F_t_-;_-* \-??\ _F_t_-;_-@_-"/>
  </numFmts>
  <fonts count="3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8"/>
      <color rgb="FF0000FF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8"/>
      <color rgb="FF80008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MS Sans Serif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6.13"/>
    <col collapsed="false" customWidth="true" hidden="false" outlineLevel="0" max="3" min="3" style="2" width="39.13"/>
    <col collapsed="false" customWidth="true" hidden="false" outlineLevel="0" max="4" min="4" style="2" width="16.7"/>
    <col collapsed="false" customWidth="true" hidden="false" outlineLevel="0" max="5" min="5" style="2" width="21.13"/>
    <col collapsed="false" customWidth="true" hidden="false" outlineLevel="0" max="6" min="6" style="2" width="16.99"/>
    <col collapsed="false" customWidth="true" hidden="false" outlineLevel="0" max="7" min="7" style="2" width="17.13"/>
    <col collapsed="false" customWidth="false" hidden="false" outlineLevel="0" max="257" min="8" style="2" width="9.13"/>
  </cols>
  <sheetData>
    <row r="1" customFormat="false" ht="12.75" hidden="false" customHeight="false" outlineLevel="0" collapsed="false">
      <c r="G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5"/>
      <c r="B5" s="5"/>
      <c r="C5" s="5"/>
    </row>
    <row r="6" customFormat="false" ht="36" hidden="false" customHeight="true" outlineLevel="0" collapsed="false">
      <c r="A6" s="6"/>
      <c r="B6" s="6" t="s">
        <v>4</v>
      </c>
      <c r="C6" s="6"/>
      <c r="D6" s="7" t="s">
        <v>5</v>
      </c>
      <c r="E6" s="8" t="s">
        <v>6</v>
      </c>
      <c r="F6" s="7" t="s">
        <v>7</v>
      </c>
      <c r="G6" s="7" t="s">
        <v>8</v>
      </c>
    </row>
    <row r="7" customFormat="false" ht="19.5" hidden="false" customHeight="true" outlineLevel="0" collapsed="false">
      <c r="A7" s="9" t="s">
        <v>9</v>
      </c>
      <c r="B7" s="10" t="s">
        <v>10</v>
      </c>
      <c r="C7" s="11"/>
      <c r="D7" s="12" t="n">
        <v>100</v>
      </c>
      <c r="E7" s="12" t="n">
        <v>100</v>
      </c>
      <c r="F7" s="13" t="n">
        <v>134</v>
      </c>
      <c r="G7" s="14" t="n">
        <f aca="false">F7/E7</f>
        <v>1.34</v>
      </c>
    </row>
    <row r="8" customFormat="false" ht="20.1" hidden="false" customHeight="true" outlineLevel="0" collapsed="false">
      <c r="A8" s="15" t="s">
        <v>11</v>
      </c>
      <c r="B8" s="16" t="s">
        <v>12</v>
      </c>
      <c r="C8" s="17"/>
      <c r="D8" s="12" t="n">
        <v>57542</v>
      </c>
      <c r="E8" s="12" t="n">
        <v>59575</v>
      </c>
      <c r="F8" s="13" t="n">
        <v>59834</v>
      </c>
      <c r="G8" s="14" t="n">
        <f aca="false">F8/E8</f>
        <v>1.00434746118338</v>
      </c>
    </row>
    <row r="9" customFormat="false" ht="20.1" hidden="false" customHeight="true" outlineLevel="0" collapsed="false">
      <c r="A9" s="15" t="s">
        <v>13</v>
      </c>
      <c r="B9" s="16" t="s">
        <v>14</v>
      </c>
      <c r="C9" s="17"/>
      <c r="D9" s="12" t="n">
        <v>12412</v>
      </c>
      <c r="E9" s="12" t="n">
        <v>13154</v>
      </c>
      <c r="F9" s="13" t="n">
        <v>12453</v>
      </c>
      <c r="G9" s="14" t="n">
        <f aca="false">F9/E9</f>
        <v>0.946708225634788</v>
      </c>
    </row>
    <row r="10" customFormat="false" ht="20.1" hidden="false" customHeight="true" outlineLevel="0" collapsed="false">
      <c r="A10" s="15" t="s">
        <v>15</v>
      </c>
      <c r="B10" s="16" t="s">
        <v>16</v>
      </c>
      <c r="C10" s="17"/>
      <c r="D10" s="12" t="n">
        <v>191</v>
      </c>
      <c r="E10" s="12" t="n">
        <v>191</v>
      </c>
      <c r="F10" s="13" t="n">
        <v>12</v>
      </c>
      <c r="G10" s="14" t="n">
        <f aca="false">F10/E10</f>
        <v>0.0628272251308901</v>
      </c>
    </row>
    <row r="11" customFormat="false" ht="20.1" hidden="false" customHeight="true" outlineLevel="0" collapsed="false">
      <c r="A11" s="15" t="s">
        <v>17</v>
      </c>
      <c r="B11" s="16" t="s">
        <v>18</v>
      </c>
      <c r="C11" s="17"/>
      <c r="D11" s="12" t="n">
        <v>1275</v>
      </c>
      <c r="E11" s="12" t="n">
        <v>1275</v>
      </c>
      <c r="F11" s="13" t="n">
        <v>908</v>
      </c>
      <c r="G11" s="14" t="n">
        <f aca="false">F11/E11</f>
        <v>0.712156862745098</v>
      </c>
    </row>
    <row r="12" s="23" customFormat="true" ht="20.1" hidden="false" customHeight="true" outlineLevel="0" collapsed="false">
      <c r="A12" s="18" t="s">
        <v>19</v>
      </c>
      <c r="B12" s="19" t="s">
        <v>20</v>
      </c>
      <c r="C12" s="20"/>
      <c r="D12" s="21" t="n">
        <f aca="false">SUM(D7:D11)</f>
        <v>71520</v>
      </c>
      <c r="E12" s="21" t="n">
        <f aca="false">SUM(E7:E11)</f>
        <v>74295</v>
      </c>
      <c r="F12" s="21" t="n">
        <f aca="false">SUM(F7:F11)</f>
        <v>73341</v>
      </c>
      <c r="G12" s="22" t="n">
        <f aca="false">F12/E12</f>
        <v>0.987159297395518</v>
      </c>
    </row>
    <row r="13" customFormat="false" ht="20.1" hidden="false" customHeight="true" outlineLevel="0" collapsed="false">
      <c r="A13" s="24" t="s">
        <v>21</v>
      </c>
      <c r="B13" s="10" t="s">
        <v>22</v>
      </c>
      <c r="C13" s="11"/>
      <c r="D13" s="25" t="n">
        <v>18000</v>
      </c>
      <c r="E13" s="25" t="n">
        <v>18000</v>
      </c>
      <c r="F13" s="26" t="n">
        <v>18356</v>
      </c>
      <c r="G13" s="14" t="n">
        <f aca="false">F13/E13</f>
        <v>1.01977777777778</v>
      </c>
    </row>
    <row r="14" customFormat="false" ht="20.1" hidden="false" customHeight="true" outlineLevel="0" collapsed="false">
      <c r="A14" s="27" t="s">
        <v>23</v>
      </c>
      <c r="B14" s="28" t="s">
        <v>24</v>
      </c>
      <c r="C14" s="29"/>
      <c r="D14" s="30" t="n">
        <v>6800</v>
      </c>
      <c r="E14" s="30" t="n">
        <v>6800</v>
      </c>
      <c r="F14" s="31" t="n">
        <v>6357</v>
      </c>
      <c r="G14" s="32" t="n">
        <f aca="false">F14/E14</f>
        <v>0.934852941176471</v>
      </c>
    </row>
    <row r="15" s="36" customFormat="true" ht="20.1" hidden="false" customHeight="true" outlineLevel="0" collapsed="false">
      <c r="A15" s="15" t="s">
        <v>25</v>
      </c>
      <c r="B15" s="10" t="s">
        <v>26</v>
      </c>
      <c r="C15" s="33"/>
      <c r="D15" s="34"/>
      <c r="E15" s="34"/>
      <c r="F15" s="35"/>
      <c r="G15" s="14"/>
    </row>
    <row r="16" customFormat="false" ht="20.1" hidden="false" customHeight="true" outlineLevel="0" collapsed="false">
      <c r="A16" s="15"/>
      <c r="B16" s="16" t="s">
        <v>27</v>
      </c>
      <c r="C16" s="17"/>
      <c r="D16" s="12" t="n">
        <v>11635</v>
      </c>
      <c r="E16" s="12" t="n">
        <v>11635</v>
      </c>
      <c r="F16" s="13" t="n">
        <v>11635</v>
      </c>
      <c r="G16" s="14" t="n">
        <f aca="false">F16/E16</f>
        <v>1</v>
      </c>
    </row>
    <row r="17" customFormat="false" ht="20.1" hidden="false" customHeight="true" outlineLevel="0" collapsed="false">
      <c r="A17" s="15"/>
      <c r="B17" s="37" t="s">
        <v>28</v>
      </c>
      <c r="C17" s="37"/>
      <c r="D17" s="12"/>
      <c r="E17" s="12"/>
      <c r="F17" s="13"/>
      <c r="G17" s="14"/>
    </row>
    <row r="18" customFormat="false" ht="15" hidden="false" customHeight="true" outlineLevel="0" collapsed="false">
      <c r="A18" s="15"/>
      <c r="B18" s="16" t="s">
        <v>29</v>
      </c>
      <c r="C18" s="17"/>
      <c r="D18" s="12" t="n">
        <v>76040</v>
      </c>
      <c r="E18" s="12" t="n">
        <v>76040</v>
      </c>
      <c r="F18" s="13" t="n">
        <v>76040</v>
      </c>
      <c r="G18" s="14" t="n">
        <f aca="false">F18/E18</f>
        <v>1</v>
      </c>
    </row>
    <row r="19" customFormat="false" ht="20.1" hidden="false" customHeight="true" outlineLevel="0" collapsed="false">
      <c r="A19" s="15"/>
      <c r="B19" s="16" t="s">
        <v>30</v>
      </c>
      <c r="C19" s="17"/>
      <c r="D19" s="12" t="n">
        <v>12000</v>
      </c>
      <c r="E19" s="12" t="n">
        <v>12000</v>
      </c>
      <c r="F19" s="13" t="n">
        <v>12198</v>
      </c>
      <c r="G19" s="14" t="n">
        <f aca="false">F19/E19</f>
        <v>1.0165</v>
      </c>
    </row>
    <row r="20" customFormat="false" ht="20.1" hidden="false" customHeight="true" outlineLevel="0" collapsed="false">
      <c r="A20" s="15"/>
      <c r="B20" s="16" t="s">
        <v>31</v>
      </c>
      <c r="C20" s="17"/>
      <c r="D20" s="12" t="n">
        <v>200</v>
      </c>
      <c r="E20" s="12" t="n">
        <v>200</v>
      </c>
      <c r="F20" s="13" t="n">
        <v>192</v>
      </c>
      <c r="G20" s="14" t="n">
        <f aca="false">F20/E20</f>
        <v>0.96</v>
      </c>
    </row>
    <row r="21" customFormat="false" ht="20.1" hidden="false" customHeight="true" outlineLevel="0" collapsed="false">
      <c r="A21" s="15"/>
      <c r="B21" s="16" t="s">
        <v>32</v>
      </c>
      <c r="C21" s="17"/>
      <c r="D21" s="12" t="n">
        <v>5</v>
      </c>
      <c r="E21" s="12" t="n">
        <v>5</v>
      </c>
      <c r="F21" s="13"/>
      <c r="G21" s="14" t="n">
        <f aca="false">F21/E21</f>
        <v>0</v>
      </c>
    </row>
    <row r="22" customFormat="false" ht="20.1" hidden="false" customHeight="true" outlineLevel="0" collapsed="false">
      <c r="A22" s="15"/>
      <c r="B22" s="28" t="s">
        <v>33</v>
      </c>
      <c r="C22" s="29"/>
      <c r="D22" s="12" t="n">
        <v>200</v>
      </c>
      <c r="E22" s="12" t="n">
        <v>200</v>
      </c>
      <c r="F22" s="13" t="n">
        <v>11</v>
      </c>
      <c r="G22" s="14" t="n">
        <f aca="false">F22/E22</f>
        <v>0.055</v>
      </c>
    </row>
    <row r="23" customFormat="false" ht="20.1" hidden="false" customHeight="true" outlineLevel="0" collapsed="false">
      <c r="A23" s="38" t="s">
        <v>34</v>
      </c>
      <c r="B23" s="39" t="s">
        <v>35</v>
      </c>
      <c r="C23" s="40"/>
      <c r="D23" s="41" t="n">
        <v>4702</v>
      </c>
      <c r="E23" s="41" t="n">
        <v>4702</v>
      </c>
      <c r="F23" s="42" t="n">
        <v>4848</v>
      </c>
      <c r="G23" s="22" t="n">
        <f aca="false">F23/E23</f>
        <v>1.03105061675883</v>
      </c>
    </row>
    <row r="24" s="23" customFormat="true" ht="20.1" hidden="false" customHeight="true" outlineLevel="0" collapsed="false">
      <c r="A24" s="43" t="s">
        <v>36</v>
      </c>
      <c r="B24" s="19" t="s">
        <v>37</v>
      </c>
      <c r="C24" s="20"/>
      <c r="D24" s="44" t="n">
        <f aca="false">SUM(D13:D23)</f>
        <v>129582</v>
      </c>
      <c r="E24" s="44" t="n">
        <f aca="false">SUM(E13:E23)</f>
        <v>129582</v>
      </c>
      <c r="F24" s="44" t="n">
        <f aca="false">SUM(F13:F23)</f>
        <v>129637</v>
      </c>
      <c r="G24" s="22" t="n">
        <f aca="false">F24/E24</f>
        <v>1.00042444166628</v>
      </c>
    </row>
    <row r="25" customFormat="false" ht="20.1" hidden="false" customHeight="true" outlineLevel="0" collapsed="false">
      <c r="A25" s="38" t="s">
        <v>38</v>
      </c>
      <c r="B25" s="39" t="s">
        <v>39</v>
      </c>
      <c r="C25" s="40"/>
      <c r="D25" s="41" t="n">
        <v>973</v>
      </c>
      <c r="E25" s="41" t="n">
        <v>1041</v>
      </c>
      <c r="F25" s="42" t="n">
        <v>1042</v>
      </c>
      <c r="G25" s="22" t="n">
        <f aca="false">F25/E25</f>
        <v>1.00096061479347</v>
      </c>
    </row>
    <row r="26" customFormat="false" ht="20.1" hidden="false" customHeight="true" outlineLevel="0" collapsed="false">
      <c r="A26" s="24" t="s">
        <v>40</v>
      </c>
      <c r="B26" s="45" t="s">
        <v>41</v>
      </c>
      <c r="C26" s="45"/>
      <c r="D26" s="46" t="n">
        <v>159964</v>
      </c>
      <c r="E26" s="46" t="n">
        <v>153579</v>
      </c>
      <c r="F26" s="47" t="n">
        <v>153579</v>
      </c>
      <c r="G26" s="14" t="n">
        <f aca="false">F26/E26</f>
        <v>1</v>
      </c>
    </row>
    <row r="27" customFormat="false" ht="20.1" hidden="false" customHeight="true" outlineLevel="0" collapsed="false">
      <c r="A27" s="15" t="s">
        <v>42</v>
      </c>
      <c r="B27" s="48" t="s">
        <v>43</v>
      </c>
      <c r="C27" s="48"/>
      <c r="D27" s="12" t="n">
        <v>72926</v>
      </c>
      <c r="E27" s="12" t="n">
        <v>54138</v>
      </c>
      <c r="F27" s="13" t="n">
        <v>54138</v>
      </c>
      <c r="G27" s="14" t="n">
        <f aca="false">F27/E27</f>
        <v>1</v>
      </c>
    </row>
    <row r="28" customFormat="false" ht="20.1" hidden="false" customHeight="true" outlineLevel="0" collapsed="false">
      <c r="A28" s="15" t="s">
        <v>44</v>
      </c>
      <c r="B28" s="48" t="s">
        <v>45</v>
      </c>
      <c r="C28" s="48"/>
      <c r="D28" s="13"/>
      <c r="E28" s="12" t="n">
        <v>20087</v>
      </c>
      <c r="F28" s="13" t="n">
        <v>20087</v>
      </c>
      <c r="G28" s="14" t="n">
        <f aca="false">F28/E28</f>
        <v>1</v>
      </c>
    </row>
    <row r="29" customFormat="false" ht="20.1" hidden="false" customHeight="true" outlineLevel="0" collapsed="false">
      <c r="A29" s="15" t="s">
        <v>46</v>
      </c>
      <c r="B29" s="48" t="s">
        <v>47</v>
      </c>
      <c r="C29" s="48"/>
      <c r="D29" s="13"/>
      <c r="E29" s="12" t="n">
        <v>11574</v>
      </c>
      <c r="F29" s="13" t="n">
        <v>11574</v>
      </c>
      <c r="G29" s="14" t="n">
        <f aca="false">F29/E29</f>
        <v>1</v>
      </c>
    </row>
    <row r="30" customFormat="false" ht="20.1" hidden="false" customHeight="true" outlineLevel="0" collapsed="false">
      <c r="A30" s="15" t="s">
        <v>48</v>
      </c>
      <c r="B30" s="48" t="s">
        <v>49</v>
      </c>
      <c r="C30" s="48"/>
      <c r="D30" s="13"/>
      <c r="E30" s="12" t="n">
        <v>18061</v>
      </c>
      <c r="F30" s="13" t="n">
        <v>18061</v>
      </c>
      <c r="G30" s="14" t="n">
        <f aca="false">F30/E30</f>
        <v>1</v>
      </c>
    </row>
    <row r="31" s="23" customFormat="true" ht="20.1" hidden="false" customHeight="true" outlineLevel="0" collapsed="false">
      <c r="A31" s="38" t="s">
        <v>50</v>
      </c>
      <c r="B31" s="19" t="s">
        <v>51</v>
      </c>
      <c r="C31" s="20"/>
      <c r="D31" s="44" t="n">
        <f aca="false">SUM(D26:D28)</f>
        <v>232890</v>
      </c>
      <c r="E31" s="44" t="n">
        <f aca="false">SUM(E26:E30)</f>
        <v>257439</v>
      </c>
      <c r="F31" s="44" t="n">
        <f aca="false">SUM(F26:F30)</f>
        <v>257439</v>
      </c>
      <c r="G31" s="22" t="n">
        <f aca="false">F31/E31</f>
        <v>1</v>
      </c>
    </row>
    <row r="32" s="23" customFormat="true" ht="20.1" hidden="false" customHeight="true" outlineLevel="0" collapsed="false">
      <c r="A32" s="43" t="s">
        <v>52</v>
      </c>
      <c r="B32" s="19" t="s">
        <v>53</v>
      </c>
      <c r="C32" s="49"/>
      <c r="D32" s="44"/>
      <c r="E32" s="44"/>
      <c r="F32" s="44" t="n">
        <v>2797</v>
      </c>
      <c r="G32" s="22"/>
    </row>
    <row r="33" customFormat="false" ht="20.1" hidden="false" customHeight="true" outlineLevel="0" collapsed="false">
      <c r="A33" s="15" t="s">
        <v>54</v>
      </c>
      <c r="B33" s="16" t="s">
        <v>55</v>
      </c>
      <c r="C33" s="48"/>
      <c r="D33" s="12" t="n">
        <v>412</v>
      </c>
      <c r="E33" s="12" t="n">
        <v>412</v>
      </c>
      <c r="F33" s="13" t="n">
        <v>443</v>
      </c>
      <c r="G33" s="14" t="n">
        <f aca="false">F33/E33</f>
        <v>1.0752427184466</v>
      </c>
    </row>
    <row r="34" customFormat="false" ht="20.1" hidden="false" customHeight="true" outlineLevel="0" collapsed="false">
      <c r="A34" s="15" t="s">
        <v>56</v>
      </c>
      <c r="B34" s="37" t="s">
        <v>57</v>
      </c>
      <c r="C34" s="37"/>
      <c r="D34" s="12" t="n">
        <v>8554</v>
      </c>
      <c r="E34" s="12" t="n">
        <v>6222</v>
      </c>
      <c r="F34" s="13" t="n">
        <v>6907</v>
      </c>
      <c r="G34" s="14" t="n">
        <f aca="false">F34/E34</f>
        <v>1.11009321761491</v>
      </c>
    </row>
    <row r="35" customFormat="false" ht="20.1" hidden="false" customHeight="true" outlineLevel="0" collapsed="false">
      <c r="A35" s="15" t="s">
        <v>58</v>
      </c>
      <c r="B35" s="37" t="s">
        <v>59</v>
      </c>
      <c r="C35" s="37"/>
      <c r="D35" s="12" t="n">
        <v>36470</v>
      </c>
      <c r="E35" s="12" t="n">
        <v>27184</v>
      </c>
      <c r="F35" s="13" t="n">
        <v>22571</v>
      </c>
      <c r="G35" s="14" t="n">
        <f aca="false">F35/E35</f>
        <v>0.830304590935845</v>
      </c>
    </row>
    <row r="36" customFormat="false" ht="20.1" hidden="false" customHeight="true" outlineLevel="0" collapsed="false">
      <c r="A36" s="15" t="s">
        <v>60</v>
      </c>
      <c r="B36" s="37" t="s">
        <v>61</v>
      </c>
      <c r="C36" s="37"/>
      <c r="D36" s="12"/>
      <c r="E36" s="12" t="n">
        <v>9445</v>
      </c>
      <c r="F36" s="13" t="n">
        <v>9445</v>
      </c>
      <c r="G36" s="14" t="n">
        <f aca="false">F36/E36</f>
        <v>1</v>
      </c>
    </row>
    <row r="37" customFormat="false" ht="20.1" hidden="false" customHeight="true" outlineLevel="0" collapsed="false">
      <c r="A37" s="15" t="s">
        <v>62</v>
      </c>
      <c r="B37" s="37" t="s">
        <v>63</v>
      </c>
      <c r="C37" s="37"/>
      <c r="D37" s="12" t="n">
        <v>6590</v>
      </c>
      <c r="E37" s="12" t="n">
        <v>6106</v>
      </c>
      <c r="F37" s="13" t="n">
        <v>6069</v>
      </c>
      <c r="G37" s="14" t="n">
        <f aca="false">F37/E37</f>
        <v>0.993940386505077</v>
      </c>
    </row>
    <row r="38" customFormat="false" ht="20.1" hidden="false" customHeight="true" outlineLevel="0" collapsed="false">
      <c r="A38" s="15" t="s">
        <v>64</v>
      </c>
      <c r="B38" s="37" t="s">
        <v>65</v>
      </c>
      <c r="C38" s="37"/>
      <c r="D38" s="12" t="n">
        <v>801</v>
      </c>
      <c r="E38" s="12" t="n">
        <v>631</v>
      </c>
      <c r="F38" s="13" t="n">
        <v>771</v>
      </c>
      <c r="G38" s="14" t="n">
        <f aca="false">F38/E38</f>
        <v>1.22187004754358</v>
      </c>
    </row>
    <row r="39" customFormat="false" ht="20.1" hidden="false" customHeight="true" outlineLevel="0" collapsed="false">
      <c r="A39" s="15" t="s">
        <v>66</v>
      </c>
      <c r="B39" s="37" t="s">
        <v>67</v>
      </c>
      <c r="C39" s="37"/>
      <c r="D39" s="12" t="n">
        <v>25000</v>
      </c>
      <c r="E39" s="12" t="n">
        <v>25000</v>
      </c>
      <c r="F39" s="13" t="n">
        <v>24383</v>
      </c>
      <c r="G39" s="14" t="n">
        <f aca="false">F39/E39</f>
        <v>0.97532</v>
      </c>
    </row>
    <row r="40" customFormat="false" ht="20.1" hidden="false" customHeight="true" outlineLevel="0" collapsed="false">
      <c r="A40" s="15" t="s">
        <v>68</v>
      </c>
      <c r="B40" s="37" t="s">
        <v>69</v>
      </c>
      <c r="C40" s="37"/>
      <c r="D40" s="12" t="n">
        <v>314</v>
      </c>
      <c r="E40" s="12" t="n">
        <v>314</v>
      </c>
      <c r="F40" s="13" t="n">
        <v>314</v>
      </c>
      <c r="G40" s="14" t="n">
        <f aca="false">F40/E40</f>
        <v>1</v>
      </c>
    </row>
    <row r="41" customFormat="false" ht="20.1" hidden="false" customHeight="true" outlineLevel="0" collapsed="false">
      <c r="A41" s="15" t="s">
        <v>70</v>
      </c>
      <c r="B41" s="37" t="s">
        <v>71</v>
      </c>
      <c r="C41" s="37"/>
      <c r="D41" s="12" t="n">
        <v>997</v>
      </c>
      <c r="E41" s="12" t="n">
        <v>1048</v>
      </c>
      <c r="F41" s="13" t="n">
        <v>1048</v>
      </c>
      <c r="G41" s="14" t="n">
        <f aca="false">F41/E41</f>
        <v>1</v>
      </c>
    </row>
    <row r="42" customFormat="false" ht="20.1" hidden="false" customHeight="true" outlineLevel="0" collapsed="false">
      <c r="A42" s="15" t="s">
        <v>72</v>
      </c>
      <c r="B42" s="37" t="s">
        <v>73</v>
      </c>
      <c r="C42" s="37"/>
      <c r="D42" s="12" t="n">
        <v>606</v>
      </c>
      <c r="E42" s="12" t="n">
        <v>620</v>
      </c>
      <c r="F42" s="13" t="n">
        <v>620</v>
      </c>
      <c r="G42" s="14" t="n">
        <f aca="false">F42/E42</f>
        <v>1</v>
      </c>
    </row>
    <row r="43" customFormat="false" ht="20.1" hidden="false" customHeight="true" outlineLevel="0" collapsed="false">
      <c r="A43" s="15" t="s">
        <v>74</v>
      </c>
      <c r="B43" s="37" t="s">
        <v>75</v>
      </c>
      <c r="D43" s="12"/>
      <c r="E43" s="12" t="n">
        <v>659</v>
      </c>
      <c r="F43" s="13" t="n">
        <v>659</v>
      </c>
      <c r="G43" s="14" t="n">
        <f aca="false">F43/E43</f>
        <v>1</v>
      </c>
    </row>
    <row r="44" customFormat="false" ht="20.1" hidden="false" customHeight="true" outlineLevel="0" collapsed="false">
      <c r="A44" s="15" t="s">
        <v>76</v>
      </c>
      <c r="B44" s="37" t="s">
        <v>77</v>
      </c>
      <c r="D44" s="12"/>
      <c r="E44" s="12" t="n">
        <v>120</v>
      </c>
      <c r="F44" s="13" t="n">
        <v>120</v>
      </c>
      <c r="G44" s="14" t="n">
        <f aca="false">F44/E44</f>
        <v>1</v>
      </c>
    </row>
    <row r="45" customFormat="false" ht="20.1" hidden="false" customHeight="true" outlineLevel="0" collapsed="false">
      <c r="A45" s="15" t="s">
        <v>78</v>
      </c>
      <c r="B45" s="37" t="s">
        <v>79</v>
      </c>
      <c r="D45" s="12" t="n">
        <v>420</v>
      </c>
      <c r="E45" s="50" t="n">
        <v>420</v>
      </c>
      <c r="F45" s="51" t="n">
        <v>420</v>
      </c>
      <c r="G45" s="14" t="n">
        <f aca="false">F45/E45</f>
        <v>1</v>
      </c>
    </row>
    <row r="46" customFormat="false" ht="20.1" hidden="false" customHeight="true" outlineLevel="0" collapsed="false">
      <c r="A46" s="15" t="s">
        <v>80</v>
      </c>
      <c r="B46" s="37" t="s">
        <v>81</v>
      </c>
      <c r="D46" s="12" t="n">
        <v>560</v>
      </c>
      <c r="E46" s="50" t="n">
        <v>560</v>
      </c>
      <c r="F46" s="51" t="n">
        <v>560</v>
      </c>
      <c r="G46" s="14" t="n">
        <f aca="false">F46/E46</f>
        <v>1</v>
      </c>
    </row>
    <row r="47" customFormat="false" ht="20.1" hidden="false" customHeight="true" outlineLevel="0" collapsed="false">
      <c r="A47" s="15" t="s">
        <v>82</v>
      </c>
      <c r="B47" s="37" t="s">
        <v>83</v>
      </c>
      <c r="D47" s="12"/>
      <c r="E47" s="12" t="n">
        <v>100</v>
      </c>
      <c r="F47" s="13" t="n">
        <v>100</v>
      </c>
      <c r="G47" s="14" t="n">
        <f aca="false">F47/E47</f>
        <v>1</v>
      </c>
    </row>
    <row r="48" customFormat="false" ht="20.1" hidden="false" customHeight="true" outlineLevel="0" collapsed="false">
      <c r="A48" s="15" t="s">
        <v>84</v>
      </c>
      <c r="B48" s="37" t="s">
        <v>85</v>
      </c>
      <c r="D48" s="12"/>
      <c r="E48" s="12" t="n">
        <v>150</v>
      </c>
      <c r="F48" s="13" t="n">
        <v>150</v>
      </c>
      <c r="G48" s="14" t="n">
        <f aca="false">F48/E48</f>
        <v>1</v>
      </c>
    </row>
    <row r="49" customFormat="false" ht="20.1" hidden="false" customHeight="true" outlineLevel="0" collapsed="false">
      <c r="A49" s="15" t="s">
        <v>86</v>
      </c>
      <c r="B49" s="37" t="s">
        <v>87</v>
      </c>
      <c r="D49" s="12"/>
      <c r="E49" s="12" t="n">
        <v>14493</v>
      </c>
      <c r="F49" s="13" t="n">
        <v>14493</v>
      </c>
      <c r="G49" s="14" t="n">
        <f aca="false">F49/E49</f>
        <v>1</v>
      </c>
    </row>
    <row r="50" customFormat="false" ht="20.1" hidden="false" customHeight="true" outlineLevel="0" collapsed="false">
      <c r="A50" s="15" t="s">
        <v>88</v>
      </c>
      <c r="B50" s="37" t="s">
        <v>89</v>
      </c>
      <c r="D50" s="12" t="n">
        <v>15726</v>
      </c>
      <c r="E50" s="12" t="n">
        <v>17866</v>
      </c>
      <c r="F50" s="13" t="n">
        <v>16160</v>
      </c>
      <c r="G50" s="14" t="n">
        <f aca="false">F50/E50</f>
        <v>0.904511362364267</v>
      </c>
    </row>
    <row r="51" customFormat="false" ht="20.1" hidden="false" customHeight="true" outlineLevel="0" collapsed="false">
      <c r="A51" s="15" t="s">
        <v>90</v>
      </c>
      <c r="B51" s="37" t="s">
        <v>91</v>
      </c>
      <c r="D51" s="12" t="n">
        <v>100</v>
      </c>
      <c r="E51" s="12" t="n">
        <v>100</v>
      </c>
      <c r="F51" s="13" t="n">
        <v>100</v>
      </c>
      <c r="G51" s="14" t="n">
        <f aca="false">F51/E51</f>
        <v>1</v>
      </c>
    </row>
    <row r="52" customFormat="false" ht="20.1" hidden="false" customHeight="true" outlineLevel="0" collapsed="false">
      <c r="A52" s="15" t="s">
        <v>92</v>
      </c>
      <c r="B52" s="37" t="s">
        <v>93</v>
      </c>
      <c r="D52" s="12" t="n">
        <v>1333</v>
      </c>
      <c r="E52" s="12" t="n">
        <v>0</v>
      </c>
      <c r="F52" s="13"/>
      <c r="G52" s="14"/>
    </row>
    <row r="53" customFormat="false" ht="20.1" hidden="false" customHeight="true" outlineLevel="0" collapsed="false">
      <c r="A53" s="15" t="s">
        <v>94</v>
      </c>
      <c r="B53" s="37" t="s">
        <v>95</v>
      </c>
      <c r="D53" s="12" t="n">
        <v>2368</v>
      </c>
      <c r="E53" s="12" t="n">
        <v>0</v>
      </c>
      <c r="F53" s="13"/>
      <c r="G53" s="14"/>
    </row>
    <row r="54" customFormat="false" ht="20.25" hidden="false" customHeight="true" outlineLevel="0" collapsed="false">
      <c r="A54" s="15" t="s">
        <v>96</v>
      </c>
      <c r="B54" s="37" t="s">
        <v>97</v>
      </c>
      <c r="D54" s="12"/>
      <c r="E54" s="12" t="n">
        <v>1867</v>
      </c>
      <c r="F54" s="13" t="n">
        <v>1867</v>
      </c>
      <c r="G54" s="14" t="n">
        <f aca="false">F54/E54</f>
        <v>1</v>
      </c>
    </row>
    <row r="55" customFormat="false" ht="20.25" hidden="false" customHeight="true" outlineLevel="0" collapsed="false">
      <c r="A55" s="15" t="s">
        <v>98</v>
      </c>
      <c r="B55" s="37" t="s">
        <v>99</v>
      </c>
      <c r="D55" s="12"/>
      <c r="E55" s="12" t="n">
        <v>280</v>
      </c>
      <c r="F55" s="13" t="n">
        <v>272</v>
      </c>
      <c r="G55" s="14" t="n">
        <f aca="false">F55/E55</f>
        <v>0.971428571428571</v>
      </c>
    </row>
    <row r="56" customFormat="false" ht="20.25" hidden="false" customHeight="true" outlineLevel="0" collapsed="false">
      <c r="A56" s="15" t="s">
        <v>100</v>
      </c>
      <c r="B56" s="37" t="s">
        <v>101</v>
      </c>
      <c r="D56" s="12"/>
      <c r="E56" s="12" t="n">
        <v>115</v>
      </c>
      <c r="F56" s="13" t="n">
        <v>115</v>
      </c>
      <c r="G56" s="14" t="n">
        <f aca="false">F56/E56</f>
        <v>1</v>
      </c>
    </row>
    <row r="57" customFormat="false" ht="20.25" hidden="false" customHeight="true" outlineLevel="0" collapsed="false">
      <c r="A57" s="15" t="s">
        <v>102</v>
      </c>
      <c r="B57" s="37" t="s">
        <v>103</v>
      </c>
      <c r="D57" s="12"/>
      <c r="E57" s="12" t="n">
        <v>75</v>
      </c>
      <c r="F57" s="13" t="n">
        <v>75</v>
      </c>
      <c r="G57" s="14" t="n">
        <f aca="false">F57/E57</f>
        <v>1</v>
      </c>
    </row>
    <row r="58" customFormat="false" ht="20.1" hidden="false" customHeight="true" outlineLevel="0" collapsed="false">
      <c r="A58" s="15" t="s">
        <v>104</v>
      </c>
      <c r="B58" s="37" t="s">
        <v>105</v>
      </c>
      <c r="D58" s="12"/>
      <c r="E58" s="12" t="n">
        <v>75</v>
      </c>
      <c r="F58" s="13" t="n">
        <v>75</v>
      </c>
      <c r="G58" s="14" t="n">
        <f aca="false">F58/E58</f>
        <v>1</v>
      </c>
    </row>
    <row r="59" customFormat="false" ht="20.1" hidden="false" customHeight="true" outlineLevel="0" collapsed="false">
      <c r="A59" s="15" t="s">
        <v>106</v>
      </c>
      <c r="B59" s="37" t="s">
        <v>107</v>
      </c>
      <c r="D59" s="12"/>
      <c r="E59" s="12" t="n">
        <v>1920</v>
      </c>
      <c r="F59" s="13" t="n">
        <v>1840</v>
      </c>
      <c r="G59" s="14" t="n">
        <f aca="false">F59/E59</f>
        <v>0.958333333333333</v>
      </c>
    </row>
    <row r="60" customFormat="false" ht="20.1" hidden="false" customHeight="true" outlineLevel="0" collapsed="false">
      <c r="A60" s="15" t="s">
        <v>108</v>
      </c>
      <c r="B60" s="37" t="s">
        <v>109</v>
      </c>
      <c r="D60" s="12"/>
      <c r="E60" s="12" t="n">
        <v>240</v>
      </c>
      <c r="F60" s="13" t="n">
        <v>88</v>
      </c>
      <c r="G60" s="14" t="n">
        <f aca="false">F60/E60</f>
        <v>0.366666666666667</v>
      </c>
    </row>
    <row r="61" customFormat="false" ht="20.1" hidden="false" customHeight="true" outlineLevel="0" collapsed="false">
      <c r="A61" s="15" t="s">
        <v>110</v>
      </c>
      <c r="B61" s="37" t="s">
        <v>111</v>
      </c>
      <c r="D61" s="12"/>
      <c r="E61" s="12" t="n">
        <v>119</v>
      </c>
      <c r="F61" s="13" t="n">
        <v>119</v>
      </c>
      <c r="G61" s="14" t="n">
        <f aca="false">F61/E61</f>
        <v>1</v>
      </c>
    </row>
    <row r="62" customFormat="false" ht="20.1" hidden="false" customHeight="true" outlineLevel="0" collapsed="false">
      <c r="A62" s="15" t="s">
        <v>112</v>
      </c>
      <c r="B62" s="37" t="s">
        <v>113</v>
      </c>
      <c r="D62" s="12"/>
      <c r="E62" s="12" t="n">
        <v>1319</v>
      </c>
      <c r="F62" s="13" t="n">
        <v>90</v>
      </c>
      <c r="G62" s="14" t="n">
        <f aca="false">F62/E62</f>
        <v>0.0682335102350265</v>
      </c>
    </row>
    <row r="63" customFormat="false" ht="20.1" hidden="false" customHeight="true" outlineLevel="0" collapsed="false">
      <c r="A63" s="15" t="s">
        <v>114</v>
      </c>
      <c r="B63" s="37" t="s">
        <v>115</v>
      </c>
      <c r="D63" s="12"/>
      <c r="E63" s="12"/>
      <c r="F63" s="13" t="n">
        <v>53</v>
      </c>
      <c r="G63" s="14"/>
    </row>
    <row r="64" customFormat="false" ht="20.1" hidden="false" customHeight="true" outlineLevel="0" collapsed="false">
      <c r="A64" s="15" t="s">
        <v>116</v>
      </c>
      <c r="B64" s="37" t="s">
        <v>117</v>
      </c>
      <c r="D64" s="12"/>
      <c r="E64" s="12" t="n">
        <v>594</v>
      </c>
      <c r="F64" s="13" t="n">
        <v>594</v>
      </c>
      <c r="G64" s="14" t="n">
        <f aca="false">F64/E64</f>
        <v>1</v>
      </c>
    </row>
    <row r="65" customFormat="false" ht="20.1" hidden="false" customHeight="true" outlineLevel="0" collapsed="false">
      <c r="A65" s="15" t="s">
        <v>118</v>
      </c>
      <c r="B65" s="37" t="s">
        <v>119</v>
      </c>
      <c r="D65" s="12"/>
      <c r="E65" s="12" t="n">
        <v>225</v>
      </c>
      <c r="F65" s="13" t="n">
        <v>226</v>
      </c>
      <c r="G65" s="14" t="n">
        <f aca="false">F65/E65</f>
        <v>1.00444444444444</v>
      </c>
    </row>
    <row r="66" customFormat="false" ht="20.1" hidden="false" customHeight="true" outlineLevel="0" collapsed="false">
      <c r="A66" s="15" t="s">
        <v>120</v>
      </c>
      <c r="B66" s="37" t="s">
        <v>121</v>
      </c>
      <c r="D66" s="12"/>
      <c r="E66" s="12" t="n">
        <v>41</v>
      </c>
      <c r="F66" s="13" t="n">
        <v>41</v>
      </c>
      <c r="G66" s="14" t="n">
        <f aca="false">F66/E66</f>
        <v>1</v>
      </c>
    </row>
    <row r="67" customFormat="false" ht="20.1" hidden="false" customHeight="true" outlineLevel="0" collapsed="false">
      <c r="A67" s="15" t="s">
        <v>122</v>
      </c>
      <c r="B67" s="37" t="s">
        <v>123</v>
      </c>
      <c r="D67" s="12"/>
      <c r="E67" s="12" t="n">
        <v>233</v>
      </c>
      <c r="F67" s="13" t="n">
        <v>233</v>
      </c>
      <c r="G67" s="14" t="n">
        <f aca="false">F67/E67</f>
        <v>1</v>
      </c>
    </row>
    <row r="68" customFormat="false" ht="20.1" hidden="false" customHeight="true" outlineLevel="0" collapsed="false">
      <c r="A68" s="15" t="s">
        <v>124</v>
      </c>
      <c r="B68" s="37" t="s">
        <v>125</v>
      </c>
      <c r="D68" s="12"/>
      <c r="E68" s="12" t="n">
        <v>123</v>
      </c>
      <c r="F68" s="13" t="n">
        <v>123</v>
      </c>
      <c r="G68" s="14" t="n">
        <f aca="false">F68/E68</f>
        <v>1</v>
      </c>
    </row>
    <row r="69" customFormat="false" ht="20.1" hidden="false" customHeight="true" outlineLevel="0" collapsed="false">
      <c r="A69" s="15" t="s">
        <v>126</v>
      </c>
      <c r="B69" s="37" t="s">
        <v>127</v>
      </c>
      <c r="D69" s="12"/>
      <c r="E69" s="12" t="n">
        <v>97</v>
      </c>
      <c r="F69" s="13" t="n">
        <v>97</v>
      </c>
      <c r="G69" s="14" t="n">
        <f aca="false">F69/E69</f>
        <v>1</v>
      </c>
    </row>
    <row r="70" customFormat="false" ht="20.1" hidden="false" customHeight="true" outlineLevel="0" collapsed="false">
      <c r="A70" s="15" t="s">
        <v>128</v>
      </c>
      <c r="B70" s="37" t="s">
        <v>129</v>
      </c>
      <c r="D70" s="12"/>
      <c r="E70" s="12" t="n">
        <v>478</v>
      </c>
      <c r="F70" s="13" t="n">
        <v>478</v>
      </c>
      <c r="G70" s="14" t="n">
        <f aca="false">F70/E70</f>
        <v>1</v>
      </c>
    </row>
    <row r="71" customFormat="false" ht="20.1" hidden="false" customHeight="true" outlineLevel="0" collapsed="false">
      <c r="A71" s="15" t="s">
        <v>130</v>
      </c>
      <c r="B71" s="37" t="s">
        <v>131</v>
      </c>
      <c r="D71" s="12"/>
      <c r="E71" s="12" t="n">
        <v>293</v>
      </c>
      <c r="F71" s="13" t="n">
        <v>689</v>
      </c>
      <c r="G71" s="14" t="n">
        <f aca="false">F71/E71</f>
        <v>2.35153583617747</v>
      </c>
    </row>
    <row r="72" customFormat="false" ht="20.1" hidden="false" customHeight="true" outlineLevel="0" collapsed="false">
      <c r="A72" s="15" t="s">
        <v>132</v>
      </c>
      <c r="B72" s="37" t="s">
        <v>133</v>
      </c>
      <c r="D72" s="12"/>
      <c r="E72" s="12"/>
      <c r="F72" s="13" t="n">
        <v>18</v>
      </c>
      <c r="G72" s="14"/>
    </row>
    <row r="73" customFormat="false" ht="20.1" hidden="false" customHeight="true" outlineLevel="0" collapsed="false">
      <c r="A73" s="15" t="s">
        <v>134</v>
      </c>
      <c r="B73" s="37" t="s">
        <v>135</v>
      </c>
      <c r="D73" s="12"/>
      <c r="E73" s="12"/>
      <c r="F73" s="13" t="n">
        <v>165</v>
      </c>
      <c r="G73" s="14"/>
    </row>
    <row r="74" customFormat="false" ht="20.1" hidden="false" customHeight="true" outlineLevel="0" collapsed="false">
      <c r="A74" s="15" t="s">
        <v>136</v>
      </c>
      <c r="B74" s="37" t="s">
        <v>137</v>
      </c>
      <c r="D74" s="12"/>
      <c r="E74" s="12" t="n">
        <v>2088</v>
      </c>
      <c r="F74" s="13" t="n">
        <v>2088</v>
      </c>
      <c r="G74" s="14" t="n">
        <f aca="false">F74/E74</f>
        <v>1</v>
      </c>
    </row>
    <row r="75" customFormat="false" ht="20.1" hidden="false" customHeight="true" outlineLevel="0" collapsed="false">
      <c r="A75" s="15" t="s">
        <v>138</v>
      </c>
      <c r="B75" s="37" t="s">
        <v>139</v>
      </c>
      <c r="D75" s="12"/>
      <c r="E75" s="12" t="n">
        <v>293</v>
      </c>
      <c r="F75" s="13" t="n">
        <v>293</v>
      </c>
      <c r="G75" s="14" t="n">
        <f aca="false">F75/E75</f>
        <v>1</v>
      </c>
    </row>
    <row r="76" customFormat="false" ht="20.1" hidden="false" customHeight="true" outlineLevel="0" collapsed="false">
      <c r="A76" s="15" t="s">
        <v>140</v>
      </c>
      <c r="B76" s="37" t="s">
        <v>141</v>
      </c>
      <c r="D76" s="12"/>
      <c r="E76" s="12"/>
      <c r="F76" s="13" t="n">
        <v>82</v>
      </c>
      <c r="G76" s="14"/>
    </row>
    <row r="77" customFormat="false" ht="20.1" hidden="false" customHeight="true" outlineLevel="0" collapsed="false">
      <c r="A77" s="15" t="s">
        <v>142</v>
      </c>
      <c r="B77" s="37" t="s">
        <v>143</v>
      </c>
      <c r="D77" s="12"/>
      <c r="E77" s="12"/>
      <c r="F77" s="13" t="n">
        <v>50</v>
      </c>
      <c r="G77" s="14"/>
    </row>
    <row r="78" customFormat="false" ht="20.1" hidden="false" customHeight="true" outlineLevel="0" collapsed="false">
      <c r="A78" s="15" t="s">
        <v>144</v>
      </c>
      <c r="B78" s="37" t="s">
        <v>145</v>
      </c>
      <c r="D78" s="12"/>
      <c r="E78" s="12"/>
      <c r="F78" s="13" t="n">
        <v>30</v>
      </c>
      <c r="G78" s="14"/>
    </row>
    <row r="79" customFormat="false" ht="20.1" hidden="false" customHeight="true" outlineLevel="0" collapsed="false">
      <c r="A79" s="15" t="s">
        <v>146</v>
      </c>
      <c r="B79" s="37" t="s">
        <v>147</v>
      </c>
      <c r="D79" s="12"/>
      <c r="E79" s="12" t="n">
        <v>47</v>
      </c>
      <c r="F79" s="13" t="n">
        <v>46</v>
      </c>
      <c r="G79" s="14" t="n">
        <f aca="false">F79/E79</f>
        <v>0.978723404255319</v>
      </c>
    </row>
    <row r="80" customFormat="false" ht="20.1" hidden="false" customHeight="true" outlineLevel="0" collapsed="false">
      <c r="A80" s="15" t="s">
        <v>148</v>
      </c>
      <c r="B80" s="37" t="s">
        <v>147</v>
      </c>
      <c r="D80" s="12"/>
      <c r="E80" s="12"/>
      <c r="F80" s="13" t="n">
        <v>49</v>
      </c>
      <c r="G80" s="14"/>
    </row>
    <row r="81" s="23" customFormat="true" ht="20.1" hidden="false" customHeight="true" outlineLevel="0" collapsed="false">
      <c r="A81" s="38" t="s">
        <v>149</v>
      </c>
      <c r="B81" s="49" t="s">
        <v>150</v>
      </c>
      <c r="C81" s="20"/>
      <c r="D81" s="44" t="n">
        <f aca="false">SUM(D33:D80)</f>
        <v>100251</v>
      </c>
      <c r="E81" s="44" t="n">
        <f aca="false">SUM(E33:E80)</f>
        <v>121972</v>
      </c>
      <c r="F81" s="44" t="n">
        <f aca="false">SUM(F33:F80)</f>
        <v>115229</v>
      </c>
      <c r="G81" s="22" t="n">
        <f aca="false">F81/E81</f>
        <v>0.944716820253829</v>
      </c>
    </row>
    <row r="82" customFormat="false" ht="20.1" hidden="false" customHeight="true" outlineLevel="0" collapsed="false">
      <c r="A82" s="24" t="s">
        <v>151</v>
      </c>
      <c r="B82" s="45" t="s">
        <v>152</v>
      </c>
      <c r="C82" s="11"/>
      <c r="D82" s="46" t="n">
        <v>120</v>
      </c>
      <c r="E82" s="46" t="n">
        <v>120</v>
      </c>
      <c r="F82" s="47"/>
      <c r="G82" s="52"/>
    </row>
    <row r="83" customFormat="false" ht="20.1" hidden="false" customHeight="true" outlineLevel="0" collapsed="false">
      <c r="A83" s="15" t="s">
        <v>153</v>
      </c>
      <c r="B83" s="48" t="s">
        <v>154</v>
      </c>
      <c r="C83" s="17"/>
      <c r="D83" s="12"/>
      <c r="E83" s="12"/>
      <c r="F83" s="13"/>
      <c r="G83" s="14"/>
    </row>
    <row r="84" customFormat="false" ht="20.1" hidden="false" customHeight="true" outlineLevel="0" collapsed="false">
      <c r="A84" s="15" t="s">
        <v>155</v>
      </c>
      <c r="B84" s="48" t="s">
        <v>156</v>
      </c>
      <c r="C84" s="17"/>
      <c r="D84" s="12"/>
      <c r="E84" s="12" t="n">
        <v>1486</v>
      </c>
      <c r="F84" s="13" t="n">
        <v>1486</v>
      </c>
      <c r="G84" s="14" t="n">
        <f aca="false">F84/E84</f>
        <v>1</v>
      </c>
    </row>
    <row r="85" customFormat="false" ht="20.1" hidden="false" customHeight="true" outlineLevel="0" collapsed="false">
      <c r="A85" s="15" t="s">
        <v>157</v>
      </c>
      <c r="B85" s="48" t="s">
        <v>158</v>
      </c>
      <c r="C85" s="17"/>
      <c r="D85" s="12"/>
      <c r="E85" s="12" t="n">
        <v>552</v>
      </c>
      <c r="F85" s="13" t="n">
        <v>552</v>
      </c>
      <c r="G85" s="14" t="n">
        <f aca="false">F85/E85</f>
        <v>1</v>
      </c>
    </row>
    <row r="86" customFormat="false" ht="20.1" hidden="false" customHeight="true" outlineLevel="0" collapsed="false">
      <c r="A86" s="15" t="s">
        <v>159</v>
      </c>
      <c r="B86" s="37" t="s">
        <v>160</v>
      </c>
      <c r="C86" s="17"/>
      <c r="D86" s="12"/>
      <c r="E86" s="12" t="n">
        <v>840</v>
      </c>
      <c r="F86" s="13"/>
      <c r="G86" s="14"/>
    </row>
    <row r="87" customFormat="false" ht="20.1" hidden="false" customHeight="true" outlineLevel="0" collapsed="false">
      <c r="A87" s="15" t="s">
        <v>161</v>
      </c>
      <c r="B87" s="37" t="s">
        <v>162</v>
      </c>
      <c r="C87" s="17"/>
      <c r="D87" s="12"/>
      <c r="E87" s="12" t="n">
        <v>11380</v>
      </c>
      <c r="F87" s="13" t="n">
        <v>11334</v>
      </c>
      <c r="G87" s="14"/>
    </row>
    <row r="88" s="23" customFormat="true" ht="20.1" hidden="false" customHeight="true" outlineLevel="0" collapsed="false">
      <c r="A88" s="38" t="s">
        <v>163</v>
      </c>
      <c r="B88" s="19" t="s">
        <v>164</v>
      </c>
      <c r="C88" s="20"/>
      <c r="D88" s="44" t="n">
        <f aca="false">SUM(D82:D85)</f>
        <v>120</v>
      </c>
      <c r="E88" s="44" t="n">
        <f aca="false">SUM(E82:E87)</f>
        <v>14378</v>
      </c>
      <c r="F88" s="44" t="n">
        <f aca="false">SUM(F82:F87)</f>
        <v>13372</v>
      </c>
      <c r="G88" s="22" t="n">
        <f aca="false">F88/E88</f>
        <v>0.930031993323133</v>
      </c>
    </row>
    <row r="89" s="55" customFormat="true" ht="20.1" hidden="false" customHeight="true" outlineLevel="0" collapsed="false">
      <c r="A89" s="38" t="s">
        <v>165</v>
      </c>
      <c r="B89" s="53" t="s">
        <v>166</v>
      </c>
      <c r="C89" s="54"/>
      <c r="D89" s="34" t="n">
        <f aca="false">SUM(D12,D24,D25,D31,D32,D81,D88)</f>
        <v>535336</v>
      </c>
      <c r="E89" s="34" t="n">
        <f aca="false">SUM(E12,E24,E25,E31,E32,E81,E88)</f>
        <v>598707</v>
      </c>
      <c r="F89" s="34" t="n">
        <f aca="false">SUM(F12,F24,F25,F31,F32,F81,F88)</f>
        <v>592857</v>
      </c>
      <c r="G89" s="22" t="n">
        <f aca="false">F89/E89</f>
        <v>0.990228943372969</v>
      </c>
    </row>
    <row r="90" s="23" customFormat="true" ht="20.1" hidden="false" customHeight="true" outlineLevel="0" collapsed="false">
      <c r="A90" s="15" t="s">
        <v>167</v>
      </c>
      <c r="B90" s="56" t="s">
        <v>168</v>
      </c>
      <c r="C90" s="57"/>
      <c r="D90" s="21" t="n">
        <v>2049</v>
      </c>
      <c r="E90" s="21" t="n">
        <v>2049</v>
      </c>
      <c r="F90" s="58" t="n">
        <v>1660</v>
      </c>
      <c r="G90" s="14" t="n">
        <f aca="false">F90/E90</f>
        <v>0.810151293313812</v>
      </c>
    </row>
    <row r="91" s="23" customFormat="true" ht="20.1" hidden="false" customHeight="true" outlineLevel="0" collapsed="false">
      <c r="A91" s="15" t="s">
        <v>169</v>
      </c>
      <c r="B91" s="59" t="s">
        <v>170</v>
      </c>
      <c r="C91" s="60"/>
      <c r="D91" s="61" t="n">
        <v>10305</v>
      </c>
      <c r="E91" s="61" t="n">
        <v>10305</v>
      </c>
      <c r="F91" s="62" t="n">
        <v>10305</v>
      </c>
      <c r="G91" s="14" t="n">
        <f aca="false">F91/E91</f>
        <v>1</v>
      </c>
    </row>
    <row r="92" s="23" customFormat="true" ht="20.1" hidden="false" customHeight="true" outlineLevel="0" collapsed="false">
      <c r="A92" s="15" t="s">
        <v>171</v>
      </c>
      <c r="B92" s="59" t="s">
        <v>172</v>
      </c>
      <c r="C92" s="60"/>
      <c r="D92" s="61" t="n">
        <v>16944</v>
      </c>
      <c r="E92" s="61" t="n">
        <v>16944</v>
      </c>
      <c r="F92" s="62"/>
      <c r="G92" s="14"/>
    </row>
    <row r="93" s="23" customFormat="true" ht="20.1" hidden="false" customHeight="true" outlineLevel="0" collapsed="false">
      <c r="A93" s="15" t="s">
        <v>173</v>
      </c>
      <c r="B93" s="59" t="s">
        <v>174</v>
      </c>
      <c r="C93" s="60"/>
      <c r="D93" s="61" t="n">
        <v>10467</v>
      </c>
      <c r="E93" s="61" t="n">
        <v>10467</v>
      </c>
      <c r="F93" s="62" t="n">
        <v>10467</v>
      </c>
      <c r="G93" s="14" t="n">
        <f aca="false">F93/E93</f>
        <v>1</v>
      </c>
    </row>
    <row r="94" s="23" customFormat="true" ht="20.1" hidden="false" customHeight="true" outlineLevel="0" collapsed="false">
      <c r="A94" s="15" t="s">
        <v>175</v>
      </c>
      <c r="B94" s="59" t="s">
        <v>176</v>
      </c>
      <c r="C94" s="60"/>
      <c r="D94" s="61" t="n">
        <v>480</v>
      </c>
      <c r="E94" s="61" t="n">
        <v>480</v>
      </c>
      <c r="F94" s="62" t="n">
        <v>152</v>
      </c>
      <c r="G94" s="14" t="n">
        <f aca="false">F94/E94</f>
        <v>0.316666666666667</v>
      </c>
    </row>
    <row r="95" s="55" customFormat="true" ht="20.1" hidden="false" customHeight="true" outlineLevel="0" collapsed="false">
      <c r="A95" s="38" t="s">
        <v>177</v>
      </c>
      <c r="B95" s="63" t="s">
        <v>178</v>
      </c>
      <c r="C95" s="64"/>
      <c r="D95" s="65" t="n">
        <f aca="false">SUM(D90:D94)</f>
        <v>40245</v>
      </c>
      <c r="E95" s="65" t="n">
        <f aca="false">SUM(E90:E94)</f>
        <v>40245</v>
      </c>
      <c r="F95" s="65" t="n">
        <f aca="false">SUM(F90:F94)</f>
        <v>22584</v>
      </c>
      <c r="G95" s="22" t="n">
        <f aca="false">F95/E95</f>
        <v>0.561162877376072</v>
      </c>
    </row>
    <row r="96" customFormat="false" ht="20.1" hidden="false" customHeight="true" outlineLevel="0" collapsed="false">
      <c r="A96" s="38" t="s">
        <v>179</v>
      </c>
      <c r="B96" s="66" t="s">
        <v>180</v>
      </c>
      <c r="C96" s="66"/>
      <c r="D96" s="65" t="n">
        <f aca="false">SUM(D89,D95)</f>
        <v>575581</v>
      </c>
      <c r="E96" s="65" t="n">
        <f aca="false">SUM(E89,E95)</f>
        <v>638952</v>
      </c>
      <c r="F96" s="65" t="n">
        <f aca="false">SUM(F89,F95,)</f>
        <v>615441</v>
      </c>
      <c r="G96" s="22" t="n">
        <f aca="false">F96/E96</f>
        <v>0.963203808736807</v>
      </c>
    </row>
    <row r="97" customFormat="false" ht="16.5" hidden="false" customHeight="false" outlineLevel="0" collapsed="false">
      <c r="A97" s="38" t="s">
        <v>181</v>
      </c>
      <c r="B97" s="63" t="s">
        <v>182</v>
      </c>
      <c r="C97" s="67"/>
      <c r="D97" s="65"/>
      <c r="E97" s="65" t="n">
        <v>56698</v>
      </c>
      <c r="F97" s="68" t="n">
        <v>18224</v>
      </c>
      <c r="G97" s="22" t="n">
        <f aca="false">F97/E97</f>
        <v>0.321422272390561</v>
      </c>
    </row>
    <row r="98" s="23" customFormat="true" ht="20.1" hidden="false" customHeight="true" outlineLevel="0" collapsed="false">
      <c r="A98" s="38" t="s">
        <v>183</v>
      </c>
      <c r="B98" s="69" t="s">
        <v>184</v>
      </c>
      <c r="C98" s="70"/>
      <c r="D98" s="71" t="n">
        <v>54736</v>
      </c>
      <c r="E98" s="71" t="n">
        <v>16216</v>
      </c>
      <c r="F98" s="72"/>
      <c r="G98" s="22"/>
    </row>
    <row r="99" s="23" customFormat="true" ht="20.1" hidden="false" customHeight="true" outlineLevel="0" collapsed="false">
      <c r="A99" s="38" t="s">
        <v>185</v>
      </c>
      <c r="B99" s="69" t="s">
        <v>186</v>
      </c>
      <c r="C99" s="70"/>
      <c r="D99" s="71"/>
      <c r="E99" s="71"/>
      <c r="F99" s="72" t="n">
        <v>-754</v>
      </c>
      <c r="G99" s="22"/>
    </row>
    <row r="100" customFormat="false" ht="16.5" hidden="false" customHeight="false" outlineLevel="0" collapsed="false">
      <c r="A100" s="38" t="s">
        <v>187</v>
      </c>
      <c r="B100" s="63" t="s">
        <v>188</v>
      </c>
      <c r="C100" s="67"/>
      <c r="D100" s="65" t="n">
        <f aca="false">SUM(D96:D98)</f>
        <v>630317</v>
      </c>
      <c r="E100" s="65" t="n">
        <f aca="false">SUM(E96:E98)</f>
        <v>711866</v>
      </c>
      <c r="F100" s="65" t="n">
        <f aca="false">SUM(F96:F99)</f>
        <v>632911</v>
      </c>
      <c r="G100" s="22" t="n">
        <f aca="false">F100/E100</f>
        <v>0.889087272042772</v>
      </c>
    </row>
    <row r="101" customFormat="false" ht="12.75" hidden="false" customHeight="false" outlineLevel="0" collapsed="false">
      <c r="D101" s="73"/>
      <c r="E101" s="73"/>
      <c r="F101" s="73"/>
      <c r="G101" s="73"/>
    </row>
  </sheetData>
  <mergeCells count="4">
    <mergeCell ref="A2:G2"/>
    <mergeCell ref="A3:G3"/>
    <mergeCell ref="A4:G4"/>
    <mergeCell ref="B6:C6"/>
  </mergeCells>
  <printOptions headings="false" gridLines="false" gridLinesSet="true" horizontalCentered="true" verticalCentered="false"/>
  <pageMargins left="0.7875" right="0.708333333333333" top="0.39375" bottom="0.393055555555556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. oldal&amp;R&amp;Z&amp;F</oddFooter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:E1"/>
    </sheetView>
  </sheetViews>
  <sheetFormatPr defaultColWidth="9.1328125" defaultRowHeight="15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5" width="102.13"/>
    <col collapsed="false" customWidth="true" hidden="false" outlineLevel="0" max="3" min="3" style="76" width="16.85"/>
    <col collapsed="false" customWidth="true" hidden="false" outlineLevel="0" max="4" min="4" style="75" width="20.28"/>
    <col collapsed="false" customWidth="true" hidden="false" outlineLevel="0" max="5" min="5" style="75" width="16.13"/>
    <col collapsed="false" customWidth="true" hidden="false" outlineLevel="0" max="6" min="6" style="75" width="16.85"/>
    <col collapsed="false" customWidth="true" hidden="false" outlineLevel="0" max="7" min="7" style="75" width="12.85"/>
    <col collapsed="false" customWidth="false" hidden="false" outlineLevel="0" max="257" min="8" style="75" width="9.13"/>
  </cols>
  <sheetData>
    <row r="1" customFormat="false" ht="15.75" hidden="false" customHeight="false" outlineLevel="0" collapsed="false">
      <c r="A1" s="3" t="s">
        <v>1</v>
      </c>
      <c r="B1" s="3"/>
      <c r="C1" s="3"/>
      <c r="D1" s="3"/>
      <c r="E1" s="3"/>
      <c r="F1" s="2" t="s">
        <v>189</v>
      </c>
    </row>
    <row r="2" customFormat="false" ht="15.75" hidden="false" customHeight="false" outlineLevel="0" collapsed="false">
      <c r="A2" s="3" t="s">
        <v>19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4"/>
      <c r="B4" s="4"/>
      <c r="C4" s="77"/>
      <c r="D4" s="4"/>
      <c r="E4" s="4"/>
      <c r="F4" s="4"/>
    </row>
    <row r="5" customFormat="false" ht="30" hidden="false" customHeight="false" outlineLevel="0" collapsed="false">
      <c r="A5" s="78"/>
      <c r="B5" s="79" t="s">
        <v>191</v>
      </c>
      <c r="C5" s="80" t="s">
        <v>5</v>
      </c>
      <c r="D5" s="8" t="s">
        <v>6</v>
      </c>
      <c r="E5" s="81" t="s">
        <v>7</v>
      </c>
      <c r="F5" s="81" t="s">
        <v>8</v>
      </c>
    </row>
    <row r="6" s="85" customFormat="true" ht="15.75" hidden="false" customHeight="false" outlineLevel="0" collapsed="false">
      <c r="A6" s="82" t="s">
        <v>9</v>
      </c>
      <c r="B6" s="83" t="s">
        <v>192</v>
      </c>
      <c r="C6" s="84"/>
      <c r="D6" s="84"/>
      <c r="E6" s="84"/>
      <c r="F6" s="84"/>
    </row>
    <row r="7" customFormat="false" ht="15.75" hidden="false" customHeight="false" outlineLevel="0" collapsed="false">
      <c r="A7" s="86"/>
      <c r="B7" s="87" t="s">
        <v>193</v>
      </c>
      <c r="C7" s="88" t="n">
        <v>470975</v>
      </c>
      <c r="D7" s="88" t="n">
        <v>480567</v>
      </c>
      <c r="E7" s="88" t="n">
        <v>450142</v>
      </c>
      <c r="F7" s="89" t="n">
        <f aca="false">E7/D7</f>
        <v>0.936689369016183</v>
      </c>
    </row>
    <row r="8" customFormat="false" ht="15.75" hidden="false" customHeight="false" outlineLevel="0" collapsed="false">
      <c r="A8" s="86"/>
      <c r="B8" s="87" t="s">
        <v>194</v>
      </c>
      <c r="C8" s="88" t="n">
        <v>4425</v>
      </c>
      <c r="D8" s="88" t="n">
        <v>4155</v>
      </c>
      <c r="E8" s="88" t="n">
        <v>4150</v>
      </c>
      <c r="F8" s="89" t="n">
        <f aca="false">E8/D8</f>
        <v>0.998796630565584</v>
      </c>
    </row>
    <row r="9" customFormat="false" ht="15.75" hidden="false" customHeight="false" outlineLevel="0" collapsed="false">
      <c r="A9" s="86"/>
      <c r="B9" s="87" t="s">
        <v>195</v>
      </c>
      <c r="C9" s="88" t="n">
        <v>250</v>
      </c>
      <c r="D9" s="88" t="n">
        <v>250</v>
      </c>
      <c r="E9" s="88" t="n">
        <v>215</v>
      </c>
      <c r="F9" s="89"/>
    </row>
    <row r="10" customFormat="false" ht="15.75" hidden="false" customHeight="false" outlineLevel="0" collapsed="false">
      <c r="A10" s="86"/>
      <c r="B10" s="87" t="s">
        <v>196</v>
      </c>
      <c r="C10" s="88"/>
      <c r="D10" s="88" t="n">
        <v>1883</v>
      </c>
      <c r="E10" s="88" t="n">
        <v>1883</v>
      </c>
      <c r="F10" s="89" t="n">
        <f aca="false">E10/D10</f>
        <v>1</v>
      </c>
    </row>
    <row r="11" customFormat="false" ht="15.75" hidden="false" customHeight="false" outlineLevel="0" collapsed="false">
      <c r="A11" s="86"/>
      <c r="B11" s="87" t="s">
        <v>197</v>
      </c>
      <c r="C11" s="88"/>
      <c r="D11" s="88" t="n">
        <v>4218</v>
      </c>
      <c r="E11" s="88" t="n">
        <v>4218</v>
      </c>
      <c r="F11" s="89" t="n">
        <f aca="false">E11/D11</f>
        <v>1</v>
      </c>
    </row>
    <row r="12" customFormat="false" ht="15.75" hidden="false" customHeight="false" outlineLevel="0" collapsed="false">
      <c r="A12" s="86"/>
      <c r="B12" s="87" t="s">
        <v>198</v>
      </c>
      <c r="C12" s="88"/>
      <c r="D12" s="88" t="n">
        <v>4443</v>
      </c>
      <c r="E12" s="88" t="n">
        <v>4443</v>
      </c>
      <c r="F12" s="89" t="n">
        <f aca="false">E12/D12</f>
        <v>1</v>
      </c>
    </row>
    <row r="13" customFormat="false" ht="15.75" hidden="false" customHeight="false" outlineLevel="0" collapsed="false">
      <c r="A13" s="86"/>
      <c r="B13" s="87" t="s">
        <v>199</v>
      </c>
      <c r="C13" s="88"/>
      <c r="D13" s="88" t="n">
        <v>2003</v>
      </c>
      <c r="E13" s="88" t="n">
        <v>2003</v>
      </c>
      <c r="F13" s="89" t="n">
        <f aca="false">E13/D13</f>
        <v>1</v>
      </c>
    </row>
    <row r="14" customFormat="false" ht="15.75" hidden="false" customHeight="false" outlineLevel="0" collapsed="false">
      <c r="A14" s="86"/>
      <c r="B14" s="87" t="s">
        <v>200</v>
      </c>
      <c r="C14" s="88"/>
      <c r="D14" s="88" t="n">
        <v>1947</v>
      </c>
      <c r="E14" s="88" t="n">
        <v>1947</v>
      </c>
      <c r="F14" s="89" t="n">
        <f aca="false">E14/D14</f>
        <v>1</v>
      </c>
    </row>
    <row r="15" customFormat="false" ht="15.75" hidden="false" customHeight="false" outlineLevel="0" collapsed="false">
      <c r="A15" s="86"/>
      <c r="B15" s="87" t="s">
        <v>201</v>
      </c>
      <c r="C15" s="88"/>
      <c r="D15" s="88"/>
      <c r="E15" s="88" t="n">
        <v>15</v>
      </c>
      <c r="F15" s="89"/>
    </row>
    <row r="16" customFormat="false" ht="15.75" hidden="false" customHeight="false" outlineLevel="0" collapsed="false">
      <c r="A16" s="86"/>
      <c r="B16" s="87" t="s">
        <v>202</v>
      </c>
      <c r="C16" s="88"/>
      <c r="D16" s="88" t="n">
        <v>401</v>
      </c>
      <c r="E16" s="88" t="n">
        <v>17</v>
      </c>
      <c r="F16" s="89" t="n">
        <f aca="false">E16/D16</f>
        <v>0.0423940149625935</v>
      </c>
    </row>
    <row r="17" customFormat="false" ht="15.75" hidden="false" customHeight="false" outlineLevel="0" collapsed="false">
      <c r="A17" s="86"/>
      <c r="B17" s="87" t="s">
        <v>203</v>
      </c>
      <c r="C17" s="88"/>
      <c r="D17" s="88" t="n">
        <v>346</v>
      </c>
      <c r="E17" s="88" t="n">
        <v>73</v>
      </c>
      <c r="F17" s="89" t="n">
        <f aca="false">E17/D17</f>
        <v>0.210982658959538</v>
      </c>
    </row>
    <row r="18" customFormat="false" ht="15.75" hidden="false" customHeight="false" outlineLevel="0" collapsed="false">
      <c r="A18" s="86"/>
      <c r="B18" s="87" t="s">
        <v>204</v>
      </c>
      <c r="C18" s="88"/>
      <c r="D18" s="88" t="n">
        <v>439</v>
      </c>
      <c r="E18" s="88" t="n">
        <v>439</v>
      </c>
      <c r="F18" s="89" t="n">
        <f aca="false">E18/D18</f>
        <v>1</v>
      </c>
    </row>
    <row r="19" customFormat="false" ht="15.75" hidden="false" customHeight="false" outlineLevel="0" collapsed="false">
      <c r="A19" s="86"/>
      <c r="B19" s="87" t="s">
        <v>205</v>
      </c>
      <c r="C19" s="88"/>
      <c r="D19" s="88" t="n">
        <v>51</v>
      </c>
      <c r="E19" s="88" t="n">
        <v>1063</v>
      </c>
      <c r="F19" s="89" t="n">
        <f aca="false">E19/D19</f>
        <v>20.843137254902</v>
      </c>
    </row>
    <row r="20" customFormat="false" ht="15.75" hidden="false" customHeight="false" outlineLevel="0" collapsed="false">
      <c r="A20" s="86"/>
      <c r="B20" s="87" t="s">
        <v>206</v>
      </c>
      <c r="C20" s="88"/>
      <c r="D20" s="88" t="n">
        <v>14</v>
      </c>
      <c r="E20" s="88" t="n">
        <v>413</v>
      </c>
      <c r="F20" s="89" t="n">
        <f aca="false">E20/D20</f>
        <v>29.5</v>
      </c>
    </row>
    <row r="21" customFormat="false" ht="15.75" hidden="false" customHeight="false" outlineLevel="0" collapsed="false">
      <c r="A21" s="86"/>
      <c r="B21" s="87" t="s">
        <v>207</v>
      </c>
      <c r="C21" s="88"/>
      <c r="D21" s="88"/>
      <c r="E21" s="88" t="n">
        <v>101</v>
      </c>
      <c r="F21" s="89"/>
    </row>
    <row r="22" customFormat="false" ht="16.5" hidden="false" customHeight="false" outlineLevel="0" collapsed="false">
      <c r="A22" s="90"/>
      <c r="B22" s="87" t="s">
        <v>208</v>
      </c>
      <c r="C22" s="91"/>
      <c r="D22" s="91"/>
      <c r="E22" s="91" t="n">
        <v>50</v>
      </c>
      <c r="F22" s="89"/>
    </row>
    <row r="23" customFormat="false" ht="16.5" hidden="false" customHeight="false" outlineLevel="0" collapsed="false">
      <c r="A23" s="92"/>
      <c r="B23" s="93" t="s">
        <v>209</v>
      </c>
      <c r="C23" s="94" t="n">
        <f aca="false">SUM(C7:C14)</f>
        <v>475650</v>
      </c>
      <c r="D23" s="94" t="n">
        <f aca="false">SUM(D7:D22)</f>
        <v>500717</v>
      </c>
      <c r="E23" s="94" t="n">
        <f aca="false">SUM(E7:E22)</f>
        <v>471172</v>
      </c>
      <c r="F23" s="95" t="n">
        <f aca="false">E23/D23</f>
        <v>0.94099461372392</v>
      </c>
    </row>
    <row r="24" s="85" customFormat="true" ht="13.7" hidden="false" customHeight="true" outlineLevel="0" collapsed="false">
      <c r="A24" s="96" t="s">
        <v>11</v>
      </c>
      <c r="B24" s="97" t="s">
        <v>210</v>
      </c>
      <c r="C24" s="98"/>
      <c r="D24" s="99"/>
      <c r="E24" s="99"/>
      <c r="F24" s="100"/>
    </row>
    <row r="25" customFormat="false" ht="15.75" hidden="false" customHeight="false" outlineLevel="0" collapsed="false">
      <c r="A25" s="86"/>
      <c r="B25" s="87" t="s">
        <v>211</v>
      </c>
      <c r="C25" s="88" t="n">
        <v>1083</v>
      </c>
      <c r="D25" s="101" t="n">
        <v>1083</v>
      </c>
      <c r="E25" s="101" t="n">
        <v>431</v>
      </c>
      <c r="F25" s="89" t="n">
        <f aca="false">E25/D25</f>
        <v>0.397968605724838</v>
      </c>
    </row>
    <row r="26" customFormat="false" ht="15.75" hidden="false" customHeight="false" outlineLevel="0" collapsed="false">
      <c r="A26" s="86"/>
      <c r="B26" s="87" t="s">
        <v>212</v>
      </c>
      <c r="C26" s="88" t="n">
        <v>3445</v>
      </c>
      <c r="D26" s="101" t="n">
        <v>2512</v>
      </c>
      <c r="E26" s="101" t="n">
        <v>2512</v>
      </c>
      <c r="F26" s="89" t="n">
        <f aca="false">E26/D26</f>
        <v>1</v>
      </c>
    </row>
    <row r="27" customFormat="false" ht="15.75" hidden="false" customHeight="false" outlineLevel="0" collapsed="false">
      <c r="A27" s="86"/>
      <c r="B27" s="87" t="s">
        <v>213</v>
      </c>
      <c r="C27" s="88" t="n">
        <v>45384</v>
      </c>
      <c r="D27" s="101" t="n">
        <v>28033</v>
      </c>
      <c r="E27" s="101" t="n">
        <v>27789</v>
      </c>
      <c r="F27" s="89" t="n">
        <f aca="false">E27/D27</f>
        <v>0.991295972603717</v>
      </c>
    </row>
    <row r="28" customFormat="false" ht="15.75" hidden="false" customHeight="false" outlineLevel="0" collapsed="false">
      <c r="A28" s="86"/>
      <c r="B28" s="87" t="s">
        <v>214</v>
      </c>
      <c r="C28" s="88" t="n">
        <v>500</v>
      </c>
      <c r="D28" s="101" t="n">
        <v>500</v>
      </c>
      <c r="E28" s="101" t="n">
        <v>186</v>
      </c>
      <c r="F28" s="89" t="n">
        <f aca="false">E28/D28</f>
        <v>0.372</v>
      </c>
    </row>
    <row r="29" customFormat="false" ht="15.75" hidden="false" customHeight="false" outlineLevel="0" collapsed="false">
      <c r="A29" s="86"/>
      <c r="B29" s="87" t="s">
        <v>215</v>
      </c>
      <c r="C29" s="88" t="n">
        <v>500</v>
      </c>
      <c r="D29" s="101" t="n">
        <v>500</v>
      </c>
      <c r="E29" s="101" t="n">
        <v>267</v>
      </c>
      <c r="F29" s="89" t="n">
        <f aca="false">E29/D29</f>
        <v>0.534</v>
      </c>
    </row>
    <row r="30" customFormat="false" ht="15.75" hidden="false" customHeight="false" outlineLevel="0" collapsed="false">
      <c r="A30" s="86"/>
      <c r="B30" s="87" t="s">
        <v>216</v>
      </c>
      <c r="C30" s="88" t="n">
        <v>1170</v>
      </c>
      <c r="D30" s="101" t="n">
        <v>983</v>
      </c>
      <c r="E30" s="101" t="n">
        <v>889</v>
      </c>
      <c r="F30" s="89" t="n">
        <f aca="false">E30/D30</f>
        <v>0.904374364191251</v>
      </c>
    </row>
    <row r="31" customFormat="false" ht="15.75" hidden="false" customHeight="false" outlineLevel="0" collapsed="false">
      <c r="A31" s="86"/>
      <c r="B31" s="87" t="s">
        <v>217</v>
      </c>
      <c r="C31" s="88" t="n">
        <v>18438</v>
      </c>
      <c r="D31" s="101" t="n">
        <v>17317</v>
      </c>
      <c r="E31" s="101" t="n">
        <v>17289</v>
      </c>
      <c r="F31" s="89" t="n">
        <f aca="false">E31/D31</f>
        <v>0.998383091759543</v>
      </c>
    </row>
    <row r="32" customFormat="false" ht="15.75" hidden="false" customHeight="false" outlineLevel="0" collapsed="false">
      <c r="A32" s="86"/>
      <c r="B32" s="87" t="s">
        <v>218</v>
      </c>
      <c r="C32" s="88" t="n">
        <v>12249</v>
      </c>
      <c r="D32" s="101" t="n">
        <v>10045</v>
      </c>
      <c r="E32" s="101" t="n">
        <v>10035</v>
      </c>
      <c r="F32" s="89" t="n">
        <f aca="false">E32/D32</f>
        <v>0.999004479840717</v>
      </c>
    </row>
    <row r="33" customFormat="false" ht="15.75" hidden="false" customHeight="false" outlineLevel="0" collapsed="false">
      <c r="A33" s="86"/>
      <c r="B33" s="87" t="s">
        <v>219</v>
      </c>
      <c r="C33" s="88" t="n">
        <v>800</v>
      </c>
      <c r="D33" s="101" t="n">
        <v>1437</v>
      </c>
      <c r="E33" s="101" t="n">
        <v>1436</v>
      </c>
      <c r="F33" s="89" t="n">
        <f aca="false">E33/D33</f>
        <v>0.999304105775922</v>
      </c>
    </row>
    <row r="34" customFormat="false" ht="15.75" hidden="false" customHeight="false" outlineLevel="0" collapsed="false">
      <c r="A34" s="86"/>
      <c r="B34" s="87" t="s">
        <v>220</v>
      </c>
      <c r="C34" s="88" t="n">
        <v>320</v>
      </c>
      <c r="D34" s="101" t="n">
        <v>320</v>
      </c>
      <c r="E34" s="101" t="n">
        <v>300</v>
      </c>
      <c r="F34" s="89" t="n">
        <f aca="false">E34/D34</f>
        <v>0.9375</v>
      </c>
    </row>
    <row r="35" customFormat="false" ht="15.75" hidden="false" customHeight="false" outlineLevel="0" collapsed="false">
      <c r="A35" s="86"/>
      <c r="B35" s="87" t="s">
        <v>221</v>
      </c>
      <c r="C35" s="88" t="n">
        <v>425</v>
      </c>
      <c r="D35" s="101" t="n">
        <v>425</v>
      </c>
      <c r="E35" s="101" t="n">
        <v>275</v>
      </c>
      <c r="F35" s="89" t="n">
        <f aca="false">E35/D35</f>
        <v>0.647058823529412</v>
      </c>
    </row>
    <row r="36" customFormat="false" ht="15.75" hidden="false" customHeight="false" outlineLevel="0" collapsed="false">
      <c r="A36" s="86"/>
      <c r="B36" s="87" t="s">
        <v>222</v>
      </c>
      <c r="C36" s="88"/>
      <c r="D36" s="101" t="n">
        <v>130</v>
      </c>
      <c r="E36" s="101" t="n">
        <v>130</v>
      </c>
      <c r="F36" s="89" t="n">
        <f aca="false">E36/D36</f>
        <v>1</v>
      </c>
    </row>
    <row r="37" customFormat="false" ht="15.75" hidden="false" customHeight="false" outlineLevel="0" collapsed="false">
      <c r="A37" s="86"/>
      <c r="B37" s="87" t="s">
        <v>223</v>
      </c>
      <c r="C37" s="88"/>
      <c r="D37" s="101" t="n">
        <v>119</v>
      </c>
      <c r="E37" s="101" t="n">
        <v>119</v>
      </c>
      <c r="F37" s="89" t="n">
        <f aca="false">E37/D37</f>
        <v>1</v>
      </c>
    </row>
    <row r="38" customFormat="false" ht="16.5" hidden="false" customHeight="false" outlineLevel="0" collapsed="false">
      <c r="A38" s="86"/>
      <c r="B38" s="87" t="s">
        <v>224</v>
      </c>
      <c r="C38" s="88"/>
      <c r="D38" s="101" t="n">
        <v>2088</v>
      </c>
      <c r="E38" s="101" t="n">
        <v>2088</v>
      </c>
      <c r="F38" s="89" t="n">
        <f aca="false">E38/D38</f>
        <v>1</v>
      </c>
    </row>
    <row r="39" customFormat="false" ht="16.5" hidden="false" customHeight="false" outlineLevel="0" collapsed="false">
      <c r="A39" s="92"/>
      <c r="B39" s="93" t="s">
        <v>225</v>
      </c>
      <c r="C39" s="94" t="n">
        <f aca="false">SUM(C25:C35)</f>
        <v>84314</v>
      </c>
      <c r="D39" s="102" t="n">
        <f aca="false">SUM(D25:D38)</f>
        <v>65492</v>
      </c>
      <c r="E39" s="102" t="n">
        <f aca="false">SUM(E25:E38)</f>
        <v>63746</v>
      </c>
      <c r="F39" s="95" t="n">
        <f aca="false">E39/D39</f>
        <v>0.973340255298357</v>
      </c>
    </row>
    <row r="40" s="85" customFormat="true" ht="15.75" hidden="false" customHeight="false" outlineLevel="0" collapsed="false">
      <c r="A40" s="82" t="s">
        <v>13</v>
      </c>
      <c r="B40" s="83" t="s">
        <v>226</v>
      </c>
      <c r="C40" s="99"/>
      <c r="D40" s="103"/>
      <c r="E40" s="103"/>
      <c r="F40" s="104"/>
    </row>
    <row r="41" customFormat="false" ht="15.75" hidden="false" customHeight="false" outlineLevel="0" collapsed="false">
      <c r="A41" s="86"/>
      <c r="B41" s="87" t="s">
        <v>227</v>
      </c>
      <c r="C41" s="88" t="n">
        <v>2555</v>
      </c>
      <c r="D41" s="101" t="n">
        <v>2555</v>
      </c>
      <c r="E41" s="101" t="n">
        <v>2555</v>
      </c>
      <c r="F41" s="89" t="n">
        <f aca="false">E41/D41</f>
        <v>1</v>
      </c>
    </row>
    <row r="42" customFormat="false" ht="15.75" hidden="false" customHeight="false" outlineLevel="0" collapsed="false">
      <c r="A42" s="86"/>
      <c r="B42" s="87" t="s">
        <v>228</v>
      </c>
      <c r="C42" s="88" t="n">
        <v>850</v>
      </c>
      <c r="D42" s="101" t="n">
        <v>850</v>
      </c>
      <c r="E42" s="101" t="n">
        <v>100</v>
      </c>
      <c r="F42" s="89" t="n">
        <f aca="false">E42/D42</f>
        <v>0.117647058823529</v>
      </c>
    </row>
    <row r="43" customFormat="false" ht="15.75" hidden="false" customHeight="false" outlineLevel="0" collapsed="false">
      <c r="A43" s="86"/>
      <c r="B43" s="87" t="s">
        <v>229</v>
      </c>
      <c r="C43" s="88" t="n">
        <v>1543</v>
      </c>
      <c r="D43" s="101" t="n">
        <v>1543</v>
      </c>
      <c r="E43" s="101" t="n">
        <v>1312</v>
      </c>
      <c r="F43" s="89" t="n">
        <f aca="false">E43/D43</f>
        <v>0.850291639662994</v>
      </c>
    </row>
    <row r="44" customFormat="false" ht="15.75" hidden="false" customHeight="false" outlineLevel="0" collapsed="false">
      <c r="A44" s="86"/>
      <c r="B44" s="87" t="s">
        <v>230</v>
      </c>
      <c r="C44" s="88" t="n">
        <v>97</v>
      </c>
      <c r="D44" s="101" t="n">
        <v>97</v>
      </c>
      <c r="E44" s="101" t="n">
        <v>96</v>
      </c>
      <c r="F44" s="89" t="n">
        <f aca="false">E44/D44</f>
        <v>0.989690721649485</v>
      </c>
    </row>
    <row r="45" customFormat="false" ht="16.5" hidden="false" customHeight="false" outlineLevel="0" collapsed="false">
      <c r="A45" s="86"/>
      <c r="B45" s="87" t="s">
        <v>231</v>
      </c>
      <c r="C45" s="88" t="n">
        <v>208</v>
      </c>
      <c r="D45" s="101" t="n">
        <v>337</v>
      </c>
      <c r="E45" s="101" t="n">
        <v>336</v>
      </c>
      <c r="F45" s="89" t="n">
        <f aca="false">E45/D45</f>
        <v>0.997032640949555</v>
      </c>
    </row>
    <row r="46" customFormat="false" ht="16.5" hidden="false" customHeight="false" outlineLevel="0" collapsed="false">
      <c r="A46" s="92"/>
      <c r="B46" s="105" t="s">
        <v>232</v>
      </c>
      <c r="C46" s="94" t="n">
        <f aca="false">SUM(C41:C45)</f>
        <v>5253</v>
      </c>
      <c r="D46" s="94" t="n">
        <f aca="false">SUM(D41:D45)</f>
        <v>5382</v>
      </c>
      <c r="E46" s="94" t="n">
        <f aca="false">SUM(E41:E45)</f>
        <v>4399</v>
      </c>
      <c r="F46" s="95" t="n">
        <f aca="false">E46/D46</f>
        <v>0.8173541434411</v>
      </c>
    </row>
    <row r="47" s="111" customFormat="true" ht="15.75" hidden="false" customHeight="false" outlineLevel="0" collapsed="false">
      <c r="A47" s="106" t="s">
        <v>15</v>
      </c>
      <c r="B47" s="107" t="s">
        <v>233</v>
      </c>
      <c r="C47" s="108"/>
      <c r="D47" s="109"/>
      <c r="E47" s="109"/>
      <c r="F47" s="110"/>
    </row>
    <row r="48" s="111" customFormat="true" ht="15.75" hidden="false" customHeight="false" outlineLevel="0" collapsed="false">
      <c r="A48" s="86"/>
      <c r="B48" s="87" t="s">
        <v>234</v>
      </c>
      <c r="C48" s="88" t="n">
        <v>500</v>
      </c>
      <c r="D48" s="101" t="n">
        <v>500</v>
      </c>
      <c r="E48" s="101" t="n">
        <v>420</v>
      </c>
      <c r="F48" s="89" t="n">
        <f aca="false">E48/D48</f>
        <v>0.84</v>
      </c>
    </row>
    <row r="49" s="111" customFormat="true" ht="15.75" hidden="false" customHeight="false" outlineLevel="0" collapsed="false">
      <c r="A49" s="86"/>
      <c r="B49" s="87" t="s">
        <v>235</v>
      </c>
      <c r="C49" s="88" t="n">
        <v>500</v>
      </c>
      <c r="D49" s="101" t="n">
        <v>500</v>
      </c>
      <c r="E49" s="101" t="n">
        <v>390</v>
      </c>
      <c r="F49" s="89"/>
    </row>
    <row r="50" s="111" customFormat="true" ht="15.75" hidden="false" customHeight="false" outlineLevel="0" collapsed="false">
      <c r="A50" s="86"/>
      <c r="B50" s="87" t="s">
        <v>236</v>
      </c>
      <c r="C50" s="88" t="n">
        <v>266</v>
      </c>
      <c r="D50" s="101" t="n">
        <v>266</v>
      </c>
      <c r="E50" s="101" t="n">
        <v>266</v>
      </c>
      <c r="F50" s="89" t="n">
        <f aca="false">E50/D50</f>
        <v>1</v>
      </c>
    </row>
    <row r="51" s="111" customFormat="true" ht="15.75" hidden="false" customHeight="false" outlineLevel="0" collapsed="false">
      <c r="A51" s="86"/>
      <c r="B51" s="87" t="s">
        <v>237</v>
      </c>
      <c r="C51" s="88" t="n">
        <v>600</v>
      </c>
      <c r="D51" s="101" t="n">
        <v>670</v>
      </c>
      <c r="E51" s="101" t="n">
        <v>669</v>
      </c>
      <c r="F51" s="89" t="n">
        <f aca="false">E51/D51</f>
        <v>0.998507462686567</v>
      </c>
    </row>
    <row r="52" customFormat="false" ht="15.75" hidden="false" customHeight="false" outlineLevel="0" collapsed="false">
      <c r="A52" s="86"/>
      <c r="B52" s="87" t="s">
        <v>238</v>
      </c>
      <c r="C52" s="88"/>
      <c r="D52" s="101" t="n">
        <v>50</v>
      </c>
      <c r="E52" s="101" t="n">
        <v>33</v>
      </c>
      <c r="F52" s="89" t="n">
        <f aca="false">E52/D52</f>
        <v>0.66</v>
      </c>
      <c r="G52" s="112"/>
    </row>
    <row r="53" customFormat="false" ht="15.75" hidden="false" customHeight="false" outlineLevel="0" collapsed="false">
      <c r="A53" s="86"/>
      <c r="B53" s="87" t="s">
        <v>239</v>
      </c>
      <c r="C53" s="88"/>
      <c r="D53" s="101" t="n">
        <v>6130</v>
      </c>
      <c r="E53" s="101" t="n">
        <v>6079</v>
      </c>
      <c r="F53" s="89" t="n">
        <f aca="false">E53/D53</f>
        <v>0.991680261011419</v>
      </c>
      <c r="G53" s="112"/>
    </row>
    <row r="54" customFormat="false" ht="15.75" hidden="true" customHeight="false" outlineLevel="0" collapsed="false">
      <c r="A54" s="86"/>
      <c r="B54" s="87"/>
      <c r="C54" s="88"/>
      <c r="D54" s="101"/>
      <c r="E54" s="101"/>
      <c r="F54" s="89" t="e">
        <f aca="false">E54/D54</f>
        <v>#DIV/0!</v>
      </c>
      <c r="G54" s="112"/>
    </row>
    <row r="55" customFormat="false" ht="15.75" hidden="false" customHeight="false" outlineLevel="0" collapsed="false">
      <c r="A55" s="86"/>
      <c r="B55" s="87" t="s">
        <v>240</v>
      </c>
      <c r="C55" s="88"/>
      <c r="D55" s="101" t="n">
        <v>5250</v>
      </c>
      <c r="E55" s="101" t="n">
        <v>5255</v>
      </c>
      <c r="F55" s="89" t="n">
        <f aca="false">E55/D55</f>
        <v>1.00095238095238</v>
      </c>
      <c r="G55" s="112"/>
    </row>
    <row r="56" customFormat="false" ht="15.75" hidden="false" customHeight="false" outlineLevel="0" collapsed="false">
      <c r="A56" s="86"/>
      <c r="B56" s="87" t="s">
        <v>241</v>
      </c>
      <c r="C56" s="88"/>
      <c r="D56" s="101" t="n">
        <v>1050</v>
      </c>
      <c r="E56" s="101"/>
      <c r="F56" s="89"/>
      <c r="G56" s="112"/>
    </row>
    <row r="57" customFormat="false" ht="15.75" hidden="false" customHeight="false" outlineLevel="0" collapsed="false">
      <c r="A57" s="86"/>
      <c r="B57" s="87" t="s">
        <v>242</v>
      </c>
      <c r="C57" s="88"/>
      <c r="D57" s="101" t="n">
        <v>300</v>
      </c>
      <c r="E57" s="101" t="n">
        <v>260</v>
      </c>
      <c r="F57" s="89" t="n">
        <f aca="false">E57/D57</f>
        <v>0.866666666666667</v>
      </c>
      <c r="G57" s="112"/>
    </row>
    <row r="58" customFormat="false" ht="15.75" hidden="false" customHeight="false" outlineLevel="0" collapsed="false">
      <c r="A58" s="86"/>
      <c r="B58" s="87" t="s">
        <v>243</v>
      </c>
      <c r="C58" s="88"/>
      <c r="D58" s="101" t="n">
        <v>73</v>
      </c>
      <c r="E58" s="101" t="n">
        <v>72</v>
      </c>
      <c r="F58" s="89" t="n">
        <f aca="false">E58/D58</f>
        <v>0.986301369863014</v>
      </c>
      <c r="G58" s="112"/>
    </row>
    <row r="59" customFormat="false" ht="15.75" hidden="false" customHeight="false" outlineLevel="0" collapsed="false">
      <c r="A59" s="86"/>
      <c r="B59" s="87" t="s">
        <v>244</v>
      </c>
      <c r="C59" s="88"/>
      <c r="D59" s="101" t="n">
        <v>15</v>
      </c>
      <c r="E59" s="101" t="n">
        <v>15</v>
      </c>
      <c r="F59" s="89" t="n">
        <f aca="false">E59/D59</f>
        <v>1</v>
      </c>
      <c r="G59" s="112"/>
    </row>
    <row r="60" customFormat="false" ht="15.75" hidden="false" customHeight="false" outlineLevel="0" collapsed="false">
      <c r="A60" s="86"/>
      <c r="B60" s="87" t="s">
        <v>245</v>
      </c>
      <c r="C60" s="88"/>
      <c r="D60" s="101" t="n">
        <v>300</v>
      </c>
      <c r="E60" s="101" t="n">
        <v>199</v>
      </c>
      <c r="F60" s="89" t="n">
        <f aca="false">E60/D60</f>
        <v>0.663333333333333</v>
      </c>
      <c r="G60" s="112"/>
    </row>
    <row r="61" customFormat="false" ht="15.75" hidden="false" customHeight="false" outlineLevel="0" collapsed="false">
      <c r="A61" s="86"/>
      <c r="B61" s="87" t="s">
        <v>246</v>
      </c>
      <c r="C61" s="88"/>
      <c r="D61" s="101" t="n">
        <v>175</v>
      </c>
      <c r="E61" s="101"/>
      <c r="F61" s="89"/>
      <c r="G61" s="112"/>
    </row>
    <row r="62" customFormat="false" ht="15.75" hidden="false" customHeight="false" outlineLevel="0" collapsed="false">
      <c r="A62" s="86"/>
      <c r="B62" s="87" t="s">
        <v>247</v>
      </c>
      <c r="C62" s="88"/>
      <c r="D62" s="101" t="n">
        <v>126</v>
      </c>
      <c r="E62" s="101" t="n">
        <v>115</v>
      </c>
      <c r="F62" s="89" t="n">
        <f aca="false">E62/D62</f>
        <v>0.912698412698413</v>
      </c>
      <c r="G62" s="112"/>
    </row>
    <row r="63" customFormat="false" ht="15.75" hidden="false" customHeight="false" outlineLevel="0" collapsed="false">
      <c r="A63" s="86"/>
      <c r="B63" s="87" t="s">
        <v>248</v>
      </c>
      <c r="C63" s="88"/>
      <c r="D63" s="101" t="n">
        <v>657</v>
      </c>
      <c r="E63" s="101" t="n">
        <v>657</v>
      </c>
      <c r="F63" s="89" t="n">
        <f aca="false">E63/D63</f>
        <v>1</v>
      </c>
      <c r="G63" s="112"/>
    </row>
    <row r="64" customFormat="false" ht="15.75" hidden="false" customHeight="false" outlineLevel="0" collapsed="false">
      <c r="A64" s="86"/>
      <c r="B64" s="87" t="s">
        <v>249</v>
      </c>
      <c r="C64" s="88"/>
      <c r="D64" s="101" t="n">
        <v>113</v>
      </c>
      <c r="E64" s="101" t="n">
        <v>113</v>
      </c>
      <c r="F64" s="89" t="n">
        <f aca="false">E64/D64</f>
        <v>1</v>
      </c>
      <c r="G64" s="112"/>
    </row>
    <row r="65" customFormat="false" ht="16.5" hidden="false" customHeight="false" outlineLevel="0" collapsed="false">
      <c r="A65" s="86"/>
      <c r="B65" s="113" t="s">
        <v>250</v>
      </c>
      <c r="C65" s="88"/>
      <c r="D65" s="101" t="n">
        <v>59</v>
      </c>
      <c r="E65" s="101"/>
      <c r="F65" s="89"/>
      <c r="G65" s="112"/>
    </row>
    <row r="66" customFormat="false" ht="16.5" hidden="false" customHeight="false" outlineLevel="0" collapsed="false">
      <c r="A66" s="114"/>
      <c r="B66" s="93" t="s">
        <v>251</v>
      </c>
      <c r="C66" s="94" t="n">
        <f aca="false">SUM(C48:C59)</f>
        <v>1866</v>
      </c>
      <c r="D66" s="102" t="n">
        <f aca="false">SUM(D48:D65)</f>
        <v>16234</v>
      </c>
      <c r="E66" s="102" t="n">
        <f aca="false">SUM(E48:E65)</f>
        <v>14543</v>
      </c>
      <c r="F66" s="95" t="n">
        <f aca="false">E66/D66</f>
        <v>0.895835899963041</v>
      </c>
      <c r="G66" s="112"/>
    </row>
    <row r="67" customFormat="false" ht="15.75" hidden="false" customHeight="false" outlineLevel="0" collapsed="false">
      <c r="A67" s="115" t="s">
        <v>17</v>
      </c>
      <c r="B67" s="116" t="s">
        <v>252</v>
      </c>
      <c r="C67" s="99"/>
      <c r="D67" s="103"/>
      <c r="E67" s="103"/>
      <c r="F67" s="104"/>
      <c r="G67" s="112"/>
    </row>
    <row r="68" customFormat="false" ht="15.75" hidden="false" customHeight="false" outlineLevel="0" collapsed="false">
      <c r="A68" s="86"/>
      <c r="B68" s="87" t="s">
        <v>253</v>
      </c>
      <c r="C68" s="88" t="n">
        <v>660</v>
      </c>
      <c r="D68" s="88"/>
      <c r="E68" s="88"/>
      <c r="F68" s="89"/>
      <c r="G68" s="112"/>
    </row>
    <row r="69" customFormat="false" ht="15.75" hidden="false" customHeight="false" outlineLevel="0" collapsed="false">
      <c r="A69" s="86"/>
      <c r="B69" s="87" t="s">
        <v>254</v>
      </c>
      <c r="C69" s="88" t="n">
        <v>305</v>
      </c>
      <c r="D69" s="88" t="n">
        <v>395</v>
      </c>
      <c r="E69" s="88" t="n">
        <v>95</v>
      </c>
      <c r="F69" s="89" t="n">
        <f aca="false">E69/D69</f>
        <v>0.240506329113924</v>
      </c>
      <c r="G69" s="112"/>
    </row>
    <row r="70" customFormat="false" ht="15.75" hidden="false" customHeight="false" outlineLevel="0" collapsed="false">
      <c r="A70" s="86"/>
      <c r="B70" s="87" t="s">
        <v>255</v>
      </c>
      <c r="C70" s="88"/>
      <c r="D70" s="88" t="n">
        <v>500</v>
      </c>
      <c r="E70" s="88"/>
      <c r="F70" s="89"/>
      <c r="G70" s="112"/>
    </row>
    <row r="71" customFormat="false" ht="15.75" hidden="false" customHeight="true" outlineLevel="0" collapsed="false">
      <c r="A71" s="86"/>
      <c r="B71" s="117" t="s">
        <v>256</v>
      </c>
      <c r="C71" s="88"/>
      <c r="D71" s="88" t="n">
        <v>14791</v>
      </c>
      <c r="E71" s="88" t="n">
        <v>14791</v>
      </c>
      <c r="F71" s="89" t="n">
        <f aca="false">E71/D71</f>
        <v>1</v>
      </c>
      <c r="G71" s="112"/>
    </row>
    <row r="72" customFormat="false" ht="15.75" hidden="false" customHeight="false" outlineLevel="0" collapsed="false">
      <c r="A72" s="86"/>
      <c r="B72" s="87" t="s">
        <v>257</v>
      </c>
      <c r="C72" s="88"/>
      <c r="D72" s="88" t="n">
        <v>1300</v>
      </c>
      <c r="E72" s="88"/>
      <c r="F72" s="89"/>
      <c r="G72" s="112"/>
    </row>
    <row r="73" customFormat="false" ht="16.5" hidden="false" customHeight="false" outlineLevel="0" collapsed="false">
      <c r="A73" s="86"/>
      <c r="B73" s="87" t="s">
        <v>258</v>
      </c>
      <c r="C73" s="88"/>
      <c r="D73" s="88" t="n">
        <v>13</v>
      </c>
      <c r="E73" s="88" t="n">
        <v>13</v>
      </c>
      <c r="F73" s="89"/>
      <c r="G73" s="112"/>
    </row>
    <row r="74" customFormat="false" ht="16.5" hidden="false" customHeight="false" outlineLevel="0" collapsed="false">
      <c r="A74" s="118"/>
      <c r="B74" s="116" t="s">
        <v>259</v>
      </c>
      <c r="C74" s="94" t="n">
        <f aca="false">SUM(C68:C72)</f>
        <v>965</v>
      </c>
      <c r="D74" s="94" t="n">
        <f aca="false">SUM(D68:D73)</f>
        <v>16999</v>
      </c>
      <c r="E74" s="94" t="n">
        <f aca="false">SUM(E68:E73)</f>
        <v>14899</v>
      </c>
      <c r="F74" s="95" t="n">
        <f aca="false">E74/D74</f>
        <v>0.876463321371845</v>
      </c>
      <c r="G74" s="112"/>
    </row>
    <row r="75" s="111" customFormat="true" ht="15.75" hidden="false" customHeight="false" outlineLevel="0" collapsed="false">
      <c r="A75" s="115" t="s">
        <v>19</v>
      </c>
      <c r="B75" s="116" t="s">
        <v>260</v>
      </c>
      <c r="C75" s="108"/>
      <c r="D75" s="109"/>
      <c r="E75" s="109"/>
      <c r="F75" s="110"/>
    </row>
    <row r="76" customFormat="false" ht="15.75" hidden="false" customHeight="false" outlineLevel="0" collapsed="false">
      <c r="A76" s="86"/>
      <c r="B76" s="87" t="s">
        <v>228</v>
      </c>
      <c r="C76" s="88" t="n">
        <v>270</v>
      </c>
      <c r="D76" s="101" t="n">
        <v>270</v>
      </c>
      <c r="E76" s="101"/>
      <c r="F76" s="119"/>
      <c r="G76" s="112"/>
    </row>
    <row r="77" customFormat="false" ht="16.5" hidden="false" customHeight="false" outlineLevel="0" collapsed="false">
      <c r="A77" s="86"/>
      <c r="B77" s="87" t="s">
        <v>261</v>
      </c>
      <c r="C77" s="88" t="n">
        <v>8108</v>
      </c>
      <c r="D77" s="101" t="n">
        <v>7787</v>
      </c>
      <c r="E77" s="101" t="n">
        <v>7787</v>
      </c>
      <c r="F77" s="89" t="n">
        <f aca="false">E77/D77</f>
        <v>1</v>
      </c>
      <c r="G77" s="112"/>
    </row>
    <row r="78" customFormat="false" ht="16.5" hidden="false" customHeight="false" outlineLevel="0" collapsed="false">
      <c r="A78" s="92"/>
      <c r="B78" s="93" t="s">
        <v>262</v>
      </c>
      <c r="C78" s="94" t="n">
        <f aca="false">SUM(C76:C77)</f>
        <v>8378</v>
      </c>
      <c r="D78" s="94" t="n">
        <f aca="false">SUM(D76:D77)</f>
        <v>8057</v>
      </c>
      <c r="E78" s="94" t="n">
        <f aca="false">SUM(E76:E77)</f>
        <v>7787</v>
      </c>
      <c r="F78" s="95" t="n">
        <f aca="false">E78/D78</f>
        <v>0.966488767531339</v>
      </c>
      <c r="G78" s="112"/>
    </row>
    <row r="79" s="111" customFormat="true" ht="16.5" hidden="false" customHeight="false" outlineLevel="0" collapsed="false">
      <c r="A79" s="114" t="s">
        <v>21</v>
      </c>
      <c r="B79" s="93" t="s">
        <v>263</v>
      </c>
      <c r="C79" s="94" t="n">
        <f aca="false">SUM(C23,C39,C46,C66,C74,C78)</f>
        <v>576426</v>
      </c>
      <c r="D79" s="102" t="n">
        <f aca="false">SUM(D23,D39,D46,D66,D74,D78)</f>
        <v>612881</v>
      </c>
      <c r="E79" s="102" t="n">
        <f aca="false">SUM(E23,E39,E46,E66,E74,E78)</f>
        <v>576546</v>
      </c>
      <c r="F79" s="95" t="n">
        <f aca="false">E79/D79</f>
        <v>0.940714429065349</v>
      </c>
      <c r="G79" s="120"/>
    </row>
    <row r="80" customFormat="false" ht="15.75" hidden="false" customHeight="false" outlineLevel="0" collapsed="false">
      <c r="A80" s="106" t="s">
        <v>23</v>
      </c>
      <c r="B80" s="97" t="s">
        <v>264</v>
      </c>
      <c r="C80" s="99"/>
      <c r="D80" s="99"/>
      <c r="E80" s="99"/>
      <c r="F80" s="100"/>
      <c r="G80" s="112"/>
    </row>
    <row r="81" customFormat="false" ht="15.75" hidden="false" customHeight="false" outlineLevel="0" collapsed="false">
      <c r="A81" s="96"/>
      <c r="B81" s="87" t="s">
        <v>265</v>
      </c>
      <c r="C81" s="88" t="n">
        <v>1800</v>
      </c>
      <c r="D81" s="88" t="n">
        <v>1800</v>
      </c>
      <c r="E81" s="88" t="n">
        <v>920</v>
      </c>
      <c r="F81" s="89" t="n">
        <f aca="false">E81/D81</f>
        <v>0.511111111111111</v>
      </c>
      <c r="G81" s="112"/>
    </row>
    <row r="82" customFormat="false" ht="15.75" hidden="false" customHeight="false" outlineLevel="0" collapsed="false">
      <c r="A82" s="96"/>
      <c r="B82" s="87" t="s">
        <v>266</v>
      </c>
      <c r="C82" s="88" t="n">
        <v>16000</v>
      </c>
      <c r="D82" s="101" t="n">
        <v>26545</v>
      </c>
      <c r="E82" s="101" t="n">
        <v>26479</v>
      </c>
      <c r="F82" s="89" t="n">
        <f aca="false">E82/D82</f>
        <v>0.997513656055754</v>
      </c>
      <c r="G82" s="112"/>
    </row>
    <row r="83" customFormat="false" ht="16.5" hidden="false" customHeight="false" outlineLevel="0" collapsed="false">
      <c r="A83" s="96"/>
      <c r="B83" s="87" t="s">
        <v>267</v>
      </c>
      <c r="C83" s="88" t="n">
        <v>400</v>
      </c>
      <c r="D83" s="101" t="n">
        <v>400</v>
      </c>
      <c r="E83" s="101" t="n">
        <v>212</v>
      </c>
      <c r="F83" s="89" t="n">
        <f aca="false">E83/D83</f>
        <v>0.53</v>
      </c>
      <c r="G83" s="112"/>
    </row>
    <row r="84" customFormat="false" ht="16.5" hidden="false" customHeight="false" outlineLevel="0" collapsed="false">
      <c r="A84" s="78"/>
      <c r="B84" s="121" t="s">
        <v>268</v>
      </c>
      <c r="C84" s="94" t="n">
        <f aca="false">SUM(C81:C83)</f>
        <v>18200</v>
      </c>
      <c r="D84" s="102" t="n">
        <f aca="false">SUM(D81:D83)</f>
        <v>28745</v>
      </c>
      <c r="E84" s="102" t="n">
        <f aca="false">SUM(E81:E83)</f>
        <v>27611</v>
      </c>
      <c r="F84" s="95" t="n">
        <f aca="false">E84/D84</f>
        <v>0.960549660810576</v>
      </c>
      <c r="G84" s="112"/>
    </row>
    <row r="85" customFormat="false" ht="16.5" hidden="false" customHeight="false" outlineLevel="0" collapsed="false">
      <c r="A85" s="115" t="s">
        <v>25</v>
      </c>
      <c r="B85" s="93" t="s">
        <v>269</v>
      </c>
      <c r="C85" s="94" t="n">
        <f aca="false">SUM(C79,C84)</f>
        <v>594626</v>
      </c>
      <c r="D85" s="102" t="n">
        <f aca="false">SUM(D79,D84)</f>
        <v>641626</v>
      </c>
      <c r="E85" s="102" t="n">
        <f aca="false">SUM(E79,E84)</f>
        <v>604157</v>
      </c>
      <c r="F85" s="95" t="n">
        <f aca="false">E85/D85</f>
        <v>0.941603052245389</v>
      </c>
      <c r="G85" s="122"/>
    </row>
    <row r="86" customFormat="false" ht="15.75" hidden="false" customHeight="false" outlineLevel="0" collapsed="false">
      <c r="A86" s="115" t="s">
        <v>34</v>
      </c>
      <c r="B86" s="116" t="s">
        <v>270</v>
      </c>
      <c r="C86" s="99"/>
      <c r="D86" s="98"/>
      <c r="E86" s="98"/>
      <c r="F86" s="123"/>
      <c r="G86" s="122"/>
    </row>
    <row r="87" s="85" customFormat="true" ht="18" hidden="false" customHeight="true" outlineLevel="0" collapsed="false">
      <c r="A87" s="124"/>
      <c r="B87" s="125" t="s">
        <v>271</v>
      </c>
      <c r="C87" s="88" t="n">
        <v>30721</v>
      </c>
      <c r="D87" s="88" t="n">
        <v>69657</v>
      </c>
      <c r="E87" s="88"/>
      <c r="F87" s="89"/>
      <c r="G87" s="126"/>
    </row>
    <row r="88" s="85" customFormat="true" ht="18" hidden="false" customHeight="true" outlineLevel="0" collapsed="false">
      <c r="A88" s="124"/>
      <c r="B88" s="125" t="s">
        <v>272</v>
      </c>
      <c r="C88" s="88" t="n">
        <v>4170</v>
      </c>
      <c r="D88" s="88" t="n">
        <v>356</v>
      </c>
      <c r="E88" s="88"/>
      <c r="F88" s="89"/>
    </row>
    <row r="89" s="85" customFormat="true" ht="18" hidden="false" customHeight="true" outlineLevel="0" collapsed="false">
      <c r="A89" s="124"/>
      <c r="B89" s="125" t="s">
        <v>273</v>
      </c>
      <c r="C89" s="88" t="n">
        <v>500</v>
      </c>
      <c r="D89" s="88" t="n">
        <v>92</v>
      </c>
      <c r="E89" s="88"/>
      <c r="F89" s="89"/>
    </row>
    <row r="90" s="85" customFormat="true" ht="18" hidden="false" customHeight="true" outlineLevel="0" collapsed="false">
      <c r="A90" s="124"/>
      <c r="B90" s="125" t="s">
        <v>274</v>
      </c>
      <c r="C90" s="88" t="n">
        <v>300</v>
      </c>
      <c r="D90" s="88" t="n">
        <v>0</v>
      </c>
      <c r="E90" s="88"/>
      <c r="F90" s="89"/>
    </row>
    <row r="91" s="85" customFormat="true" ht="18" hidden="false" customHeight="true" outlineLevel="0" collapsed="false">
      <c r="A91" s="127"/>
      <c r="B91" s="128" t="s">
        <v>275</v>
      </c>
      <c r="C91" s="91"/>
      <c r="D91" s="91" t="n">
        <v>135</v>
      </c>
      <c r="E91" s="91"/>
      <c r="F91" s="129"/>
    </row>
    <row r="92" s="85" customFormat="true" ht="18" hidden="false" customHeight="true" outlineLevel="0" collapsed="false">
      <c r="A92" s="127" t="s">
        <v>36</v>
      </c>
      <c r="B92" s="130" t="s">
        <v>276</v>
      </c>
      <c r="C92" s="91"/>
      <c r="D92" s="91"/>
      <c r="E92" s="91" t="n">
        <v>8133</v>
      </c>
      <c r="F92" s="129"/>
    </row>
    <row r="93" s="85" customFormat="true" ht="18" hidden="false" customHeight="true" outlineLevel="0" collapsed="false">
      <c r="A93" s="131" t="s">
        <v>38</v>
      </c>
      <c r="B93" s="132" t="s">
        <v>277</v>
      </c>
      <c r="C93" s="133"/>
      <c r="D93" s="133"/>
      <c r="E93" s="133" t="n">
        <v>-15248</v>
      </c>
      <c r="F93" s="134"/>
    </row>
    <row r="94" s="85" customFormat="true" ht="18" hidden="false" customHeight="true" outlineLevel="0" collapsed="false">
      <c r="A94" s="135" t="s">
        <v>40</v>
      </c>
      <c r="B94" s="136" t="s">
        <v>278</v>
      </c>
      <c r="C94" s="94" t="n">
        <f aca="false">SUM(C85,C87,C88,C89,C91)</f>
        <v>630017</v>
      </c>
      <c r="D94" s="94" t="n">
        <f aca="false">SUM(D85,D87,D88,D89,D91)</f>
        <v>711866</v>
      </c>
      <c r="E94" s="94" t="n">
        <f aca="false">SUM(E85,E87,E88,E89,E91:E92,E93)</f>
        <v>597042</v>
      </c>
      <c r="F94" s="95" t="n">
        <f aca="false">E94/D94</f>
        <v>0.838699980052426</v>
      </c>
    </row>
    <row r="95" customFormat="false" ht="20.1" hidden="false" customHeight="true" outlineLevel="0" collapsed="false">
      <c r="A95" s="137"/>
      <c r="B95" s="137"/>
      <c r="C95" s="138"/>
      <c r="D95" s="137"/>
      <c r="E95" s="137"/>
      <c r="F95" s="137"/>
    </row>
  </sheetData>
  <mergeCells count="3">
    <mergeCell ref="A1:E1"/>
    <mergeCell ref="A2:F2"/>
    <mergeCell ref="A3:F3"/>
  </mergeCells>
  <printOptions headings="false" gridLines="false" gridLinesSet="true" horizontalCentered="true" verticalCentered="false"/>
  <pageMargins left="0.629861111111111" right="0.39375" top="0.39375" bottom="0.6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&amp;R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28125" defaultRowHeight="19.5" zeroHeight="false" outlineLevelRow="0" outlineLevelCol="0"/>
  <cols>
    <col collapsed="false" customWidth="true" hidden="false" outlineLevel="0" max="1" min="1" style="139" width="26.85"/>
    <col collapsed="false" customWidth="true" hidden="false" outlineLevel="0" max="2" min="2" style="140" width="12.42"/>
    <col collapsed="false" customWidth="true" hidden="false" outlineLevel="0" max="3" min="3" style="140" width="17.42"/>
    <col collapsed="false" customWidth="true" hidden="false" outlineLevel="0" max="4" min="4" style="140" width="10.7"/>
    <col collapsed="false" customWidth="true" hidden="false" outlineLevel="0" max="5" min="5" style="140" width="13.28"/>
    <col collapsed="false" customWidth="true" hidden="false" outlineLevel="0" max="6" min="6" style="140" width="17.85"/>
    <col collapsed="false" customWidth="true" hidden="false" outlineLevel="0" max="8" min="7" style="140" width="12.13"/>
    <col collapsed="false" customWidth="true" hidden="false" outlineLevel="0" max="9" min="9" style="140" width="17.42"/>
    <col collapsed="false" customWidth="true" hidden="false" outlineLevel="0" max="10" min="10" style="140" width="11.7"/>
    <col collapsed="false" customWidth="true" hidden="false" outlineLevel="0" max="11" min="11" style="140" width="11.13"/>
    <col collapsed="false" customWidth="true" hidden="false" outlineLevel="0" max="12" min="12" style="140" width="17.42"/>
    <col collapsed="false" customWidth="true" hidden="false" outlineLevel="0" max="13" min="13" style="140" width="11.28"/>
    <col collapsed="false" customWidth="true" hidden="false" outlineLevel="0" max="14" min="14" style="140" width="12.56"/>
    <col collapsed="false" customWidth="true" hidden="false" outlineLevel="0" max="15" min="15" style="140" width="17.56"/>
    <col collapsed="false" customWidth="true" hidden="false" outlineLevel="0" max="16" min="16" style="140" width="12.56"/>
    <col collapsed="false" customWidth="true" hidden="false" outlineLevel="0" max="17" min="17" style="141" width="15.99"/>
    <col collapsed="false" customWidth="false" hidden="false" outlineLevel="0" max="257" min="18" style="139" width="9.13"/>
  </cols>
  <sheetData>
    <row r="1" customFormat="false" ht="19.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42"/>
      <c r="Q1" s="143" t="s">
        <v>279</v>
      </c>
    </row>
    <row r="2" customFormat="false" ht="19.5" hidden="false" customHeight="true" outlineLevel="0" collapsed="false">
      <c r="A2" s="3" t="s">
        <v>2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44"/>
    </row>
    <row r="3" customFormat="false" ht="19.5" hidden="false" customHeight="true" outlineLevel="0" collapsed="false">
      <c r="A3" s="4" t="s">
        <v>28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9.5" hidden="false" customHeight="true" outlineLevel="0" collapsed="false">
      <c r="A4" s="140"/>
    </row>
    <row r="6" customFormat="false" ht="19.5" hidden="false" customHeight="true" outlineLevel="0" collapsed="false">
      <c r="A6" s="145"/>
      <c r="B6" s="146" t="s">
        <v>282</v>
      </c>
      <c r="C6" s="146"/>
      <c r="D6" s="146"/>
      <c r="E6" s="147" t="s">
        <v>283</v>
      </c>
      <c r="F6" s="147"/>
      <c r="G6" s="147"/>
      <c r="H6" s="147" t="s">
        <v>284</v>
      </c>
      <c r="I6" s="147"/>
      <c r="J6" s="147"/>
      <c r="K6" s="147" t="s">
        <v>285</v>
      </c>
      <c r="L6" s="147"/>
      <c r="M6" s="147"/>
      <c r="N6" s="148" t="s">
        <v>286</v>
      </c>
      <c r="O6" s="148"/>
      <c r="P6" s="148"/>
      <c r="Q6" s="149"/>
    </row>
    <row r="7" customFormat="false" ht="19.5" hidden="false" customHeight="true" outlineLevel="0" collapsed="false">
      <c r="A7" s="150" t="s">
        <v>287</v>
      </c>
      <c r="B7" s="3" t="s">
        <v>288</v>
      </c>
      <c r="C7" s="3"/>
      <c r="D7" s="3"/>
      <c r="E7" s="151" t="s">
        <v>289</v>
      </c>
      <c r="F7" s="151"/>
      <c r="G7" s="151"/>
      <c r="H7" s="151" t="s">
        <v>290</v>
      </c>
      <c r="I7" s="151"/>
      <c r="J7" s="151"/>
      <c r="K7" s="151" t="s">
        <v>291</v>
      </c>
      <c r="L7" s="151"/>
      <c r="M7" s="151"/>
      <c r="N7" s="152" t="s">
        <v>292</v>
      </c>
      <c r="O7" s="152"/>
      <c r="P7" s="152"/>
      <c r="Q7" s="15" t="s">
        <v>293</v>
      </c>
    </row>
    <row r="8" customFormat="false" ht="19.5" hidden="false" customHeight="true" outlineLevel="0" collapsed="false">
      <c r="A8" s="150" t="s">
        <v>294</v>
      </c>
      <c r="B8" s="153" t="s">
        <v>295</v>
      </c>
      <c r="C8" s="153"/>
      <c r="D8" s="153"/>
      <c r="E8" s="154"/>
      <c r="F8" s="154"/>
      <c r="G8" s="155"/>
      <c r="H8" s="156" t="s">
        <v>296</v>
      </c>
      <c r="I8" s="156"/>
      <c r="J8" s="156"/>
      <c r="K8" s="154"/>
      <c r="L8" s="153"/>
      <c r="M8" s="155"/>
      <c r="N8" s="156" t="s">
        <v>297</v>
      </c>
      <c r="O8" s="156"/>
      <c r="P8" s="156"/>
      <c r="Q8" s="157"/>
    </row>
    <row r="9" customFormat="false" ht="19.5" hidden="false" customHeight="true" outlineLevel="0" collapsed="false">
      <c r="A9" s="158"/>
      <c r="B9" s="159" t="s">
        <v>298</v>
      </c>
      <c r="C9" s="159" t="s">
        <v>299</v>
      </c>
      <c r="D9" s="159" t="s">
        <v>7</v>
      </c>
      <c r="E9" s="159" t="s">
        <v>298</v>
      </c>
      <c r="F9" s="159" t="s">
        <v>299</v>
      </c>
      <c r="G9" s="159" t="s">
        <v>7</v>
      </c>
      <c r="H9" s="159" t="s">
        <v>298</v>
      </c>
      <c r="I9" s="159" t="s">
        <v>299</v>
      </c>
      <c r="J9" s="159" t="s">
        <v>7</v>
      </c>
      <c r="K9" s="159" t="s">
        <v>298</v>
      </c>
      <c r="L9" s="159" t="s">
        <v>299</v>
      </c>
      <c r="M9" s="159" t="s">
        <v>7</v>
      </c>
      <c r="N9" s="159" t="s">
        <v>298</v>
      </c>
      <c r="O9" s="159" t="s">
        <v>299</v>
      </c>
      <c r="P9" s="159" t="s">
        <v>7</v>
      </c>
      <c r="Q9" s="160"/>
    </row>
    <row r="10" customFormat="false" ht="24.95" hidden="false" customHeight="true" outlineLevel="0" collapsed="false">
      <c r="A10" s="161" t="s">
        <v>300</v>
      </c>
      <c r="B10" s="162" t="n">
        <v>100</v>
      </c>
      <c r="C10" s="162" t="n">
        <v>100</v>
      </c>
      <c r="D10" s="162" t="n">
        <v>134</v>
      </c>
      <c r="E10" s="163" t="n">
        <v>7566</v>
      </c>
      <c r="F10" s="163" t="n">
        <v>9370</v>
      </c>
      <c r="G10" s="163" t="n">
        <v>10166</v>
      </c>
      <c r="H10" s="163" t="n">
        <v>662</v>
      </c>
      <c r="I10" s="163" t="n">
        <v>904</v>
      </c>
      <c r="J10" s="164" t="n">
        <v>894</v>
      </c>
      <c r="K10" s="164" t="n">
        <v>100</v>
      </c>
      <c r="L10" s="164" t="n">
        <v>100</v>
      </c>
      <c r="M10" s="165" t="n">
        <v>120</v>
      </c>
      <c r="N10" s="166" t="n">
        <f aca="false">B10+E10+H10+K10</f>
        <v>8428</v>
      </c>
      <c r="O10" s="166" t="n">
        <f aca="false">C10+F10+I10+L10</f>
        <v>10474</v>
      </c>
      <c r="P10" s="166" t="n">
        <f aca="false">D10+G10+J10+M10</f>
        <v>11314</v>
      </c>
      <c r="Q10" s="167" t="n">
        <f aca="false">P10/O10*100</f>
        <v>108.019858697728</v>
      </c>
      <c r="R10" s="168"/>
    </row>
    <row r="11" customFormat="false" ht="20.1" hidden="false" customHeight="true" outlineLevel="0" collapsed="false">
      <c r="A11" s="161" t="s">
        <v>301</v>
      </c>
      <c r="B11" s="162"/>
      <c r="C11" s="162"/>
      <c r="D11" s="162"/>
      <c r="E11" s="163" t="n">
        <v>10335</v>
      </c>
      <c r="F11" s="163" t="n">
        <v>10666</v>
      </c>
      <c r="G11" s="163" t="n">
        <v>11455</v>
      </c>
      <c r="H11" s="163" t="n">
        <v>2430</v>
      </c>
      <c r="I11" s="163" t="n">
        <v>2946</v>
      </c>
      <c r="J11" s="164" t="n">
        <v>2560</v>
      </c>
      <c r="K11" s="164" t="n">
        <v>40</v>
      </c>
      <c r="L11" s="164" t="n">
        <v>40</v>
      </c>
      <c r="M11" s="169" t="n">
        <v>36</v>
      </c>
      <c r="N11" s="166" t="n">
        <f aca="false">B11+E11+H11+K11</f>
        <v>12805</v>
      </c>
      <c r="O11" s="166" t="n">
        <f aca="false">C11+F11+I11+L11</f>
        <v>13652</v>
      </c>
      <c r="P11" s="166" t="n">
        <f aca="false">D11+G11+J11+M11</f>
        <v>14051</v>
      </c>
      <c r="Q11" s="167" t="n">
        <f aca="false">P11/O11*100</f>
        <v>102.922648696162</v>
      </c>
    </row>
    <row r="12" customFormat="false" ht="20.1" hidden="false" customHeight="true" outlineLevel="0" collapsed="false">
      <c r="A12" s="161" t="s">
        <v>302</v>
      </c>
      <c r="B12" s="162"/>
      <c r="C12" s="162"/>
      <c r="D12" s="162"/>
      <c r="E12" s="163" t="n">
        <v>2770</v>
      </c>
      <c r="F12" s="163" t="n">
        <v>1154</v>
      </c>
      <c r="G12" s="163" t="n">
        <v>1154</v>
      </c>
      <c r="H12" s="163" t="n">
        <v>560</v>
      </c>
      <c r="I12" s="163" t="n">
        <v>286</v>
      </c>
      <c r="J12" s="164" t="n">
        <v>286</v>
      </c>
      <c r="K12" s="164"/>
      <c r="L12" s="164"/>
      <c r="M12" s="169"/>
      <c r="N12" s="166" t="n">
        <f aca="false">B12+E12+H12+K12</f>
        <v>3330</v>
      </c>
      <c r="O12" s="166" t="n">
        <f aca="false">C12+F12+I12+L12</f>
        <v>1440</v>
      </c>
      <c r="P12" s="166" t="n">
        <f aca="false">D12+G12+J12+M12</f>
        <v>1440</v>
      </c>
      <c r="Q12" s="167" t="n">
        <f aca="false">P12/O12*100</f>
        <v>100</v>
      </c>
    </row>
    <row r="13" customFormat="false" ht="20.1" hidden="false" customHeight="true" outlineLevel="0" collapsed="false">
      <c r="A13" s="161" t="s">
        <v>303</v>
      </c>
      <c r="B13" s="162"/>
      <c r="C13" s="162"/>
      <c r="D13" s="162"/>
      <c r="E13" s="163" t="n">
        <v>11144</v>
      </c>
      <c r="F13" s="163" t="n">
        <v>11929</v>
      </c>
      <c r="G13" s="163" t="n">
        <v>11806</v>
      </c>
      <c r="H13" s="163" t="n">
        <v>2786</v>
      </c>
      <c r="I13" s="163" t="n">
        <v>2982</v>
      </c>
      <c r="J13" s="164" t="n">
        <v>2935</v>
      </c>
      <c r="K13" s="164" t="n">
        <v>10</v>
      </c>
      <c r="L13" s="164" t="n">
        <v>10</v>
      </c>
      <c r="M13" s="169" t="n">
        <v>20</v>
      </c>
      <c r="N13" s="166" t="n">
        <f aca="false">B13+E13+H13+K13</f>
        <v>13940</v>
      </c>
      <c r="O13" s="166" t="n">
        <f aca="false">C13+F13+I13+L13</f>
        <v>14921</v>
      </c>
      <c r="P13" s="166" t="n">
        <f aca="false">D13+G13+J13+M13</f>
        <v>14761</v>
      </c>
      <c r="Q13" s="167" t="n">
        <f aca="false">P13/O13*100</f>
        <v>98.9276858119429</v>
      </c>
    </row>
    <row r="14" customFormat="false" ht="20.1" hidden="false" customHeight="true" outlineLevel="0" collapsed="false">
      <c r="A14" s="161" t="s">
        <v>304</v>
      </c>
      <c r="B14" s="162"/>
      <c r="C14" s="162"/>
      <c r="D14" s="162"/>
      <c r="E14" s="163" t="n">
        <v>977</v>
      </c>
      <c r="F14" s="163" t="n">
        <v>977</v>
      </c>
      <c r="G14" s="163" t="n">
        <v>1261</v>
      </c>
      <c r="H14" s="163" t="n">
        <v>172</v>
      </c>
      <c r="I14" s="163" t="n">
        <v>172</v>
      </c>
      <c r="J14" s="164" t="n">
        <v>171</v>
      </c>
      <c r="K14" s="164"/>
      <c r="L14" s="164"/>
      <c r="M14" s="169"/>
      <c r="N14" s="166" t="n">
        <f aca="false">B14+E14+H14+K14</f>
        <v>1149</v>
      </c>
      <c r="O14" s="166" t="n">
        <f aca="false">C14+F14+I14+L14</f>
        <v>1149</v>
      </c>
      <c r="P14" s="166" t="n">
        <f aca="false">D14+G14+J14+M14</f>
        <v>1432</v>
      </c>
      <c r="Q14" s="167" t="n">
        <f aca="false">P14/O14*100</f>
        <v>124.630113141863</v>
      </c>
    </row>
    <row r="15" customFormat="false" ht="20.1" hidden="false" customHeight="true" outlineLevel="0" collapsed="false">
      <c r="A15" s="161" t="s">
        <v>305</v>
      </c>
      <c r="B15" s="162"/>
      <c r="C15" s="162"/>
      <c r="D15" s="162"/>
      <c r="E15" s="163" t="n">
        <v>2240</v>
      </c>
      <c r="F15" s="163" t="n">
        <v>2240</v>
      </c>
      <c r="G15" s="163" t="n">
        <v>1283</v>
      </c>
      <c r="H15" s="163" t="n">
        <v>174</v>
      </c>
      <c r="I15" s="163" t="n">
        <v>174</v>
      </c>
      <c r="J15" s="164" t="n">
        <v>76</v>
      </c>
      <c r="K15" s="164"/>
      <c r="L15" s="164"/>
      <c r="M15" s="169"/>
      <c r="N15" s="166" t="n">
        <f aca="false">B15+E15+H15+K15</f>
        <v>2414</v>
      </c>
      <c r="O15" s="166" t="n">
        <f aca="false">C15+F15+I15+L15</f>
        <v>2414</v>
      </c>
      <c r="P15" s="166" t="n">
        <f aca="false">D15+G15+J15+M15</f>
        <v>1359</v>
      </c>
      <c r="Q15" s="167" t="n">
        <f aca="false">P15/O15*100</f>
        <v>56.2966031483016</v>
      </c>
    </row>
    <row r="16" customFormat="false" ht="20.1" hidden="false" customHeight="true" outlineLevel="0" collapsed="false">
      <c r="A16" s="161" t="s">
        <v>306</v>
      </c>
      <c r="B16" s="162"/>
      <c r="C16" s="162"/>
      <c r="D16" s="162"/>
      <c r="E16" s="163" t="n">
        <v>3485</v>
      </c>
      <c r="F16" s="163" t="n">
        <v>3734</v>
      </c>
      <c r="G16" s="163" t="n">
        <v>3701</v>
      </c>
      <c r="H16" s="163" t="n">
        <v>871</v>
      </c>
      <c r="I16" s="163" t="n">
        <v>933</v>
      </c>
      <c r="J16" s="164" t="n">
        <v>925</v>
      </c>
      <c r="K16" s="164"/>
      <c r="L16" s="164"/>
      <c r="M16" s="169"/>
      <c r="N16" s="166" t="n">
        <f aca="false">B16+E16+H16+K16</f>
        <v>4356</v>
      </c>
      <c r="O16" s="166" t="n">
        <f aca="false">C16+F16+I16+L16</f>
        <v>4667</v>
      </c>
      <c r="P16" s="166" t="n">
        <f aca="false">D16+G16+J16+M16</f>
        <v>4626</v>
      </c>
      <c r="Q16" s="167" t="n">
        <f aca="false">P16/O16*100</f>
        <v>99.1214913220484</v>
      </c>
    </row>
    <row r="17" customFormat="false" ht="20.1" hidden="false" customHeight="true" outlineLevel="0" collapsed="false">
      <c r="A17" s="161" t="s">
        <v>307</v>
      </c>
      <c r="B17" s="162"/>
      <c r="C17" s="162"/>
      <c r="D17" s="162"/>
      <c r="E17" s="163" t="n">
        <v>592</v>
      </c>
      <c r="F17" s="163" t="n">
        <v>592</v>
      </c>
      <c r="G17" s="163" t="n">
        <v>509</v>
      </c>
      <c r="H17" s="163" t="n">
        <v>148</v>
      </c>
      <c r="I17" s="163" t="n">
        <v>148</v>
      </c>
      <c r="J17" s="164" t="n">
        <v>123</v>
      </c>
      <c r="K17" s="164"/>
      <c r="L17" s="164"/>
      <c r="M17" s="169"/>
      <c r="N17" s="166" t="n">
        <f aca="false">B17+E17+H17+K17</f>
        <v>740</v>
      </c>
      <c r="O17" s="166" t="n">
        <f aca="false">C17+F17+I17+L17</f>
        <v>740</v>
      </c>
      <c r="P17" s="166" t="n">
        <f aca="false">D17+G17+J17+M17</f>
        <v>632</v>
      </c>
      <c r="Q17" s="167" t="n">
        <f aca="false">P17/O17*100</f>
        <v>85.4054054054054</v>
      </c>
    </row>
    <row r="18" customFormat="false" ht="20.1" hidden="false" customHeight="true" outlineLevel="0" collapsed="false">
      <c r="A18" s="161" t="s">
        <v>308</v>
      </c>
      <c r="B18" s="162"/>
      <c r="C18" s="162"/>
      <c r="D18" s="162"/>
      <c r="E18" s="163" t="n">
        <v>367</v>
      </c>
      <c r="F18" s="163" t="n">
        <v>367</v>
      </c>
      <c r="G18" s="163" t="n">
        <v>319</v>
      </c>
      <c r="H18" s="163" t="n">
        <v>92</v>
      </c>
      <c r="I18" s="163" t="n">
        <v>92</v>
      </c>
      <c r="J18" s="164" t="n">
        <v>79</v>
      </c>
      <c r="K18" s="164"/>
      <c r="L18" s="164"/>
      <c r="M18" s="169"/>
      <c r="N18" s="166" t="n">
        <f aca="false">B18+E18+H18+K18</f>
        <v>459</v>
      </c>
      <c r="O18" s="166" t="n">
        <f aca="false">C18+F18+I18+L18</f>
        <v>459</v>
      </c>
      <c r="P18" s="166" t="n">
        <f aca="false">D18+G18+J18+M18</f>
        <v>398</v>
      </c>
      <c r="Q18" s="167" t="n">
        <f aca="false">P18/O18*100</f>
        <v>86.7102396514161</v>
      </c>
    </row>
    <row r="19" customFormat="false" ht="20.1" hidden="false" customHeight="true" outlineLevel="0" collapsed="false">
      <c r="A19" s="161" t="s">
        <v>309</v>
      </c>
      <c r="B19" s="162"/>
      <c r="C19" s="162"/>
      <c r="D19" s="162"/>
      <c r="E19" s="163" t="n">
        <v>18066</v>
      </c>
      <c r="F19" s="163" t="n">
        <v>18066</v>
      </c>
      <c r="G19" s="163" t="n">
        <v>17700</v>
      </c>
      <c r="H19" s="163" t="n">
        <v>4517</v>
      </c>
      <c r="I19" s="163" t="n">
        <v>4517</v>
      </c>
      <c r="J19" s="164" t="n">
        <v>4404</v>
      </c>
      <c r="K19" s="164" t="n">
        <v>125</v>
      </c>
      <c r="L19" s="164" t="n">
        <v>125</v>
      </c>
      <c r="M19" s="169" t="n">
        <v>98</v>
      </c>
      <c r="N19" s="166" t="n">
        <f aca="false">B19+E19+H19+K19</f>
        <v>22708</v>
      </c>
      <c r="O19" s="166" t="n">
        <f aca="false">C19+F19+I19+L19</f>
        <v>22708</v>
      </c>
      <c r="P19" s="166" t="n">
        <f aca="false">D19+G19+J19+M19</f>
        <v>22202</v>
      </c>
      <c r="Q19" s="167" t="n">
        <f aca="false">P19/O19*100</f>
        <v>97.771710410428</v>
      </c>
    </row>
    <row r="20" s="175" customFormat="true" ht="33" hidden="false" customHeight="true" outlineLevel="0" collapsed="false">
      <c r="A20" s="170" t="s">
        <v>310</v>
      </c>
      <c r="B20" s="171" t="n">
        <f aca="false">SUM(B10:B19)</f>
        <v>100</v>
      </c>
      <c r="C20" s="171" t="n">
        <f aca="false">SUM(C10:C19)</f>
        <v>100</v>
      </c>
      <c r="D20" s="171" t="n">
        <f aca="false">SUM(D10:D19)</f>
        <v>134</v>
      </c>
      <c r="E20" s="171" t="n">
        <f aca="false">SUM(E10:E19)</f>
        <v>57542</v>
      </c>
      <c r="F20" s="171" t="n">
        <f aca="false">SUM(F10:F19)</f>
        <v>59095</v>
      </c>
      <c r="G20" s="171" t="n">
        <f aca="false">SUM(G10:G19)</f>
        <v>59354</v>
      </c>
      <c r="H20" s="171" t="n">
        <f aca="false">SUM(H10:H19)</f>
        <v>12412</v>
      </c>
      <c r="I20" s="171" t="n">
        <f aca="false">SUM(I10:I19)</f>
        <v>13154</v>
      </c>
      <c r="J20" s="171" t="n">
        <f aca="false">SUM(J10:J19)</f>
        <v>12453</v>
      </c>
      <c r="K20" s="171" t="n">
        <f aca="false">SUM(K10:K19)</f>
        <v>275</v>
      </c>
      <c r="L20" s="172" t="n">
        <f aca="false">SUM(L10:L19)</f>
        <v>275</v>
      </c>
      <c r="M20" s="172" t="n">
        <f aca="false">SUM(M10:M19)</f>
        <v>274</v>
      </c>
      <c r="N20" s="173" t="n">
        <f aca="false">B20+E20+H20+K20</f>
        <v>70329</v>
      </c>
      <c r="O20" s="173" t="n">
        <f aca="false">C20+F20+I20+L20</f>
        <v>72624</v>
      </c>
      <c r="P20" s="173" t="n">
        <f aca="false">D20+G20+J20+M20</f>
        <v>72215</v>
      </c>
      <c r="Q20" s="174" t="n">
        <f aca="false">P20/O20*100</f>
        <v>99.4368252919145</v>
      </c>
    </row>
    <row r="21" s="175" customFormat="true" ht="33" hidden="false" customHeight="true" outlineLevel="0" collapsed="false">
      <c r="A21" s="176" t="s">
        <v>311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 t="n">
        <v>1000</v>
      </c>
      <c r="L21" s="177" t="n">
        <v>1000</v>
      </c>
      <c r="M21" s="178" t="n">
        <v>634</v>
      </c>
      <c r="N21" s="166" t="n">
        <f aca="false">B21+E21+H21+K21</f>
        <v>1000</v>
      </c>
      <c r="O21" s="166" t="n">
        <f aca="false">C21+F21+I21+L21</f>
        <v>1000</v>
      </c>
      <c r="P21" s="179" t="n">
        <f aca="false">D21+G21+J21+M21</f>
        <v>634</v>
      </c>
      <c r="Q21" s="167" t="n">
        <f aca="false">P21/O21*100</f>
        <v>63.4</v>
      </c>
    </row>
    <row r="22" customFormat="false" ht="31.5" hidden="false" customHeight="true" outlineLevel="0" collapsed="false">
      <c r="A22" s="180" t="s">
        <v>312</v>
      </c>
      <c r="B22" s="162"/>
      <c r="C22" s="162"/>
      <c r="D22" s="162"/>
      <c r="E22" s="162"/>
      <c r="F22" s="162"/>
      <c r="G22" s="162"/>
      <c r="H22" s="162" t="n">
        <v>191</v>
      </c>
      <c r="I22" s="162" t="n">
        <v>191</v>
      </c>
      <c r="J22" s="162" t="n">
        <v>12</v>
      </c>
      <c r="K22" s="162"/>
      <c r="L22" s="177"/>
      <c r="M22" s="178"/>
      <c r="N22" s="166" t="n">
        <f aca="false">B22+E22+H22+K22</f>
        <v>191</v>
      </c>
      <c r="O22" s="166" t="n">
        <f aca="false">C22+F22+I22+L22</f>
        <v>191</v>
      </c>
      <c r="P22" s="166" t="n">
        <f aca="false">D22+G22+J22+M22</f>
        <v>12</v>
      </c>
      <c r="Q22" s="167" t="n">
        <f aca="false">P22/O22*100</f>
        <v>6.28272251308901</v>
      </c>
      <c r="R22" s="4"/>
      <c r="S22" s="37"/>
    </row>
    <row r="23" customFormat="false" ht="32.25" hidden="false" customHeight="true" outlineLevel="0" collapsed="false">
      <c r="A23" s="180" t="s">
        <v>313</v>
      </c>
      <c r="B23" s="181"/>
      <c r="C23" s="182"/>
      <c r="D23" s="182"/>
      <c r="E23" s="182"/>
      <c r="F23" s="182" t="n">
        <v>480</v>
      </c>
      <c r="G23" s="182" t="n">
        <v>480</v>
      </c>
      <c r="H23" s="182"/>
      <c r="I23" s="182"/>
      <c r="J23" s="182"/>
      <c r="K23" s="182"/>
      <c r="L23" s="182"/>
      <c r="M23" s="183"/>
      <c r="N23" s="184"/>
      <c r="O23" s="166" t="n">
        <f aca="false">C23+F23+I23+L23</f>
        <v>480</v>
      </c>
      <c r="P23" s="166" t="n">
        <f aca="false">D23+G23+J23+M23</f>
        <v>480</v>
      </c>
      <c r="Q23" s="167" t="n">
        <f aca="false">P23/O23*100</f>
        <v>100</v>
      </c>
      <c r="R23" s="4"/>
      <c r="S23" s="37"/>
    </row>
    <row r="24" s="175" customFormat="true" ht="19.5" hidden="false" customHeight="true" outlineLevel="0" collapsed="false">
      <c r="A24" s="185" t="s">
        <v>314</v>
      </c>
      <c r="B24" s="186" t="n">
        <f aca="false">SUM(B20:B22)</f>
        <v>100</v>
      </c>
      <c r="C24" s="186" t="n">
        <f aca="false">SUM(C20:C22)</f>
        <v>100</v>
      </c>
      <c r="D24" s="186" t="n">
        <f aca="false">SUM(D20:D22)</f>
        <v>134</v>
      </c>
      <c r="E24" s="186" t="n">
        <f aca="false">SUM(E20:E22)</f>
        <v>57542</v>
      </c>
      <c r="F24" s="186" t="n">
        <f aca="false">SUM(F20:F23)</f>
        <v>59575</v>
      </c>
      <c r="G24" s="186" t="n">
        <f aca="false">SUM(G20:G23)</f>
        <v>59834</v>
      </c>
      <c r="H24" s="186" t="n">
        <f aca="false">SUM(H20:H22)</f>
        <v>12603</v>
      </c>
      <c r="I24" s="186" t="n">
        <f aca="false">SUM(I20:I22)</f>
        <v>13345</v>
      </c>
      <c r="J24" s="186" t="n">
        <f aca="false">SUM(J20:J22)</f>
        <v>12465</v>
      </c>
      <c r="K24" s="186" t="n">
        <f aca="false">SUM(K20:K22)</f>
        <v>1275</v>
      </c>
      <c r="L24" s="187" t="n">
        <f aca="false">SUM(L20:L22)</f>
        <v>1275</v>
      </c>
      <c r="M24" s="187" t="n">
        <f aca="false">SUM(M20:M22)</f>
        <v>908</v>
      </c>
      <c r="N24" s="186" t="n">
        <f aca="false">SUM(N20:N22)</f>
        <v>71520</v>
      </c>
      <c r="O24" s="186" t="n">
        <f aca="false">SUM(O20:O23)</f>
        <v>74295</v>
      </c>
      <c r="P24" s="173" t="n">
        <f aca="false">D24+G24+J24+M24</f>
        <v>73341</v>
      </c>
      <c r="Q24" s="174" t="n">
        <f aca="false">P24/O24*100</f>
        <v>98.7159297395518</v>
      </c>
    </row>
  </sheetData>
  <mergeCells count="17">
    <mergeCell ref="A1:O1"/>
    <mergeCell ref="A2:O2"/>
    <mergeCell ref="A3:O3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F8"/>
    <mergeCell ref="H8:J8"/>
    <mergeCell ref="N8:P8"/>
  </mergeCells>
  <printOptions headings="false" gridLines="false" gridLinesSet="true" horizontalCentered="false" verticalCentered="false"/>
  <pageMargins left="0.354166666666667" right="0.236111111111111" top="0.666666666666667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1328125" defaultRowHeight="19.5" zeroHeight="false" outlineLevelRow="0" outlineLevelCol="0"/>
  <cols>
    <col collapsed="false" customWidth="true" hidden="false" outlineLevel="0" max="1" min="1" style="139" width="28.56"/>
    <col collapsed="false" customWidth="true" hidden="false" outlineLevel="0" max="2" min="2" style="140" width="15.7"/>
    <col collapsed="false" customWidth="true" hidden="false" outlineLevel="0" max="3" min="3" style="140" width="17.56"/>
    <col collapsed="false" customWidth="true" hidden="false" outlineLevel="0" max="5" min="4" style="140" width="15.7"/>
    <col collapsed="false" customWidth="true" hidden="false" outlineLevel="0" max="6" min="6" style="140" width="18.13"/>
    <col collapsed="false" customWidth="true" hidden="false" outlineLevel="0" max="8" min="7" style="140" width="15.7"/>
    <col collapsed="false" customWidth="true" hidden="false" outlineLevel="0" max="9" min="9" style="140" width="17.99"/>
    <col collapsed="false" customWidth="true" hidden="false" outlineLevel="0" max="11" min="10" style="140" width="15.7"/>
    <col collapsed="false" customWidth="true" hidden="false" outlineLevel="0" max="12" min="12" style="140" width="18.42"/>
    <col collapsed="false" customWidth="true" hidden="false" outlineLevel="0" max="13" min="13" style="140" width="15.7"/>
    <col collapsed="false" customWidth="true" hidden="false" outlineLevel="0" max="14" min="14" style="140" width="13.85"/>
    <col collapsed="false" customWidth="false" hidden="false" outlineLevel="0" max="257" min="15" style="139" width="9.13"/>
  </cols>
  <sheetData>
    <row r="1" customFormat="false" ht="19.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44"/>
      <c r="N1" s="1" t="s">
        <v>315</v>
      </c>
    </row>
    <row r="2" customFormat="false" ht="19.5" hidden="false" customHeight="true" outlineLevel="0" collapsed="false">
      <c r="A2" s="3" t="s">
        <v>3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44"/>
    </row>
    <row r="3" customFormat="false" ht="19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140"/>
    </row>
    <row r="6" customFormat="false" ht="19.5" hidden="false" customHeight="true" outlineLevel="0" collapsed="false">
      <c r="A6" s="145" t="s">
        <v>287</v>
      </c>
      <c r="B6" s="147" t="s">
        <v>317</v>
      </c>
      <c r="C6" s="147"/>
      <c r="D6" s="147"/>
      <c r="E6" s="188" t="s">
        <v>318</v>
      </c>
      <c r="F6" s="188"/>
      <c r="G6" s="188"/>
      <c r="H6" s="188" t="s">
        <v>319</v>
      </c>
      <c r="I6" s="188"/>
      <c r="J6" s="188"/>
      <c r="K6" s="148" t="s">
        <v>320</v>
      </c>
      <c r="L6" s="148"/>
      <c r="M6" s="148"/>
      <c r="N6" s="24" t="s">
        <v>293</v>
      </c>
    </row>
    <row r="7" customFormat="false" ht="19.5" hidden="false" customHeight="true" outlineLevel="0" collapsed="false">
      <c r="A7" s="150" t="s">
        <v>294</v>
      </c>
      <c r="B7" s="189" t="s">
        <v>321</v>
      </c>
      <c r="C7" s="189"/>
      <c r="D7" s="189"/>
      <c r="E7" s="190"/>
      <c r="F7" s="191"/>
      <c r="G7" s="192"/>
      <c r="H7" s="193" t="s">
        <v>322</v>
      </c>
      <c r="I7" s="193"/>
      <c r="J7" s="193"/>
      <c r="K7" s="194" t="s">
        <v>323</v>
      </c>
      <c r="L7" s="194"/>
      <c r="M7" s="194"/>
      <c r="N7" s="27"/>
    </row>
    <row r="8" customFormat="false" ht="19.5" hidden="false" customHeight="true" outlineLevel="0" collapsed="false">
      <c r="A8" s="158"/>
      <c r="B8" s="195" t="s">
        <v>324</v>
      </c>
      <c r="C8" s="195" t="s">
        <v>325</v>
      </c>
      <c r="D8" s="195" t="s">
        <v>326</v>
      </c>
      <c r="E8" s="195" t="s">
        <v>324</v>
      </c>
      <c r="F8" s="195" t="s">
        <v>325</v>
      </c>
      <c r="G8" s="195" t="s">
        <v>326</v>
      </c>
      <c r="H8" s="195" t="s">
        <v>324</v>
      </c>
      <c r="I8" s="195" t="s">
        <v>325</v>
      </c>
      <c r="J8" s="195" t="s">
        <v>326</v>
      </c>
      <c r="K8" s="195" t="s">
        <v>324</v>
      </c>
      <c r="L8" s="195" t="s">
        <v>325</v>
      </c>
      <c r="M8" s="195" t="s">
        <v>326</v>
      </c>
      <c r="N8" s="38"/>
    </row>
    <row r="9" customFormat="false" ht="30" hidden="false" customHeight="true" outlineLevel="0" collapsed="false">
      <c r="A9" s="161" t="s">
        <v>300</v>
      </c>
      <c r="B9" s="163" t="n">
        <v>68069</v>
      </c>
      <c r="C9" s="163" t="n">
        <v>73523</v>
      </c>
      <c r="D9" s="163" t="n">
        <v>67629</v>
      </c>
      <c r="E9" s="163" t="n">
        <v>16275</v>
      </c>
      <c r="F9" s="163" t="n">
        <v>17406</v>
      </c>
      <c r="G9" s="164" t="n">
        <v>15829</v>
      </c>
      <c r="H9" s="165" t="n">
        <v>33170</v>
      </c>
      <c r="I9" s="165" t="n">
        <v>37017</v>
      </c>
      <c r="J9" s="196" t="n">
        <v>30440</v>
      </c>
      <c r="K9" s="197" t="n">
        <f aca="false">B9+E9+H9</f>
        <v>117514</v>
      </c>
      <c r="L9" s="197" t="n">
        <f aca="false">C9+F9+I9</f>
        <v>127946</v>
      </c>
      <c r="M9" s="197" t="n">
        <f aca="false">D9+G9+J9</f>
        <v>113898</v>
      </c>
      <c r="N9" s="167" t="n">
        <f aca="false">M9/L9*100</f>
        <v>89.0203679677364</v>
      </c>
    </row>
    <row r="10" customFormat="false" ht="20.1" hidden="false" customHeight="true" outlineLevel="0" collapsed="false">
      <c r="A10" s="161" t="s">
        <v>301</v>
      </c>
      <c r="B10" s="163" t="n">
        <v>65727</v>
      </c>
      <c r="C10" s="163" t="n">
        <v>68660</v>
      </c>
      <c r="D10" s="163" t="n">
        <v>67675</v>
      </c>
      <c r="E10" s="163" t="n">
        <v>16463</v>
      </c>
      <c r="F10" s="163" t="n">
        <v>17211</v>
      </c>
      <c r="G10" s="164" t="n">
        <v>17070</v>
      </c>
      <c r="H10" s="169" t="n">
        <v>28889</v>
      </c>
      <c r="I10" s="169" t="n">
        <v>32273</v>
      </c>
      <c r="J10" s="198" t="n">
        <v>29285</v>
      </c>
      <c r="K10" s="199" t="n">
        <f aca="false">B10+E10+H10</f>
        <v>111079</v>
      </c>
      <c r="L10" s="199" t="n">
        <f aca="false">C10+F10+I10</f>
        <v>118144</v>
      </c>
      <c r="M10" s="179" t="n">
        <f aca="false">D10+G10+J10</f>
        <v>114030</v>
      </c>
      <c r="N10" s="167" t="n">
        <f aca="false">M10/L10*100</f>
        <v>96.5178087757313</v>
      </c>
    </row>
    <row r="11" customFormat="false" ht="20.1" hidden="false" customHeight="true" outlineLevel="0" collapsed="false">
      <c r="A11" s="161" t="s">
        <v>302</v>
      </c>
      <c r="B11" s="163" t="n">
        <v>34209</v>
      </c>
      <c r="C11" s="163" t="n">
        <v>25754</v>
      </c>
      <c r="D11" s="163" t="n">
        <v>25771</v>
      </c>
      <c r="E11" s="163" t="n">
        <v>8933</v>
      </c>
      <c r="F11" s="163" t="n">
        <v>6815</v>
      </c>
      <c r="G11" s="164" t="n">
        <v>6798</v>
      </c>
      <c r="H11" s="169" t="n">
        <v>18379</v>
      </c>
      <c r="I11" s="169" t="n">
        <v>13413</v>
      </c>
      <c r="J11" s="198" t="n">
        <v>12938</v>
      </c>
      <c r="K11" s="199" t="n">
        <f aca="false">B11+E11+H11</f>
        <v>61521</v>
      </c>
      <c r="L11" s="199" t="n">
        <f aca="false">C11+F11+I11</f>
        <v>45982</v>
      </c>
      <c r="M11" s="179" t="n">
        <f aca="false">D11+G11+J11</f>
        <v>45507</v>
      </c>
      <c r="N11" s="167" t="n">
        <f aca="false">M11/L11*100</f>
        <v>98.9669870819016</v>
      </c>
    </row>
    <row r="12" customFormat="false" ht="20.1" hidden="false" customHeight="true" outlineLevel="0" collapsed="false">
      <c r="A12" s="161" t="s">
        <v>303</v>
      </c>
      <c r="B12" s="163" t="n">
        <v>28590</v>
      </c>
      <c r="C12" s="163" t="n">
        <v>28808</v>
      </c>
      <c r="D12" s="163" t="n">
        <v>27666</v>
      </c>
      <c r="E12" s="163" t="n">
        <v>7144</v>
      </c>
      <c r="F12" s="163" t="n">
        <v>7171</v>
      </c>
      <c r="G12" s="164" t="n">
        <v>6993</v>
      </c>
      <c r="H12" s="169" t="n">
        <v>15376</v>
      </c>
      <c r="I12" s="169" t="n">
        <v>16712</v>
      </c>
      <c r="J12" s="198" t="n">
        <v>15513</v>
      </c>
      <c r="K12" s="199" t="n">
        <f aca="false">B12+E12+H12</f>
        <v>51110</v>
      </c>
      <c r="L12" s="199" t="n">
        <f aca="false">C12+F12+I12</f>
        <v>52691</v>
      </c>
      <c r="M12" s="179" t="n">
        <f aca="false">D12+G12+J12</f>
        <v>50172</v>
      </c>
      <c r="N12" s="167" t="n">
        <f aca="false">M12/L12*100</f>
        <v>95.2192974132205</v>
      </c>
    </row>
    <row r="13" customFormat="false" ht="20.1" hidden="false" customHeight="true" outlineLevel="0" collapsed="false">
      <c r="A13" s="161" t="s">
        <v>327</v>
      </c>
      <c r="B13" s="163" t="n">
        <v>12769</v>
      </c>
      <c r="C13" s="163" t="n">
        <v>12378</v>
      </c>
      <c r="D13" s="163" t="n">
        <v>11795</v>
      </c>
      <c r="E13" s="163" t="n">
        <v>3425</v>
      </c>
      <c r="F13" s="163" t="n">
        <v>3321</v>
      </c>
      <c r="G13" s="164" t="n">
        <v>3202</v>
      </c>
      <c r="H13" s="169" t="n">
        <v>7400</v>
      </c>
      <c r="I13" s="169" t="n">
        <v>8029</v>
      </c>
      <c r="J13" s="198" t="n">
        <v>6908</v>
      </c>
      <c r="K13" s="199" t="n">
        <f aca="false">B13+E13+H13</f>
        <v>23594</v>
      </c>
      <c r="L13" s="199" t="n">
        <f aca="false">C13+F13+I13</f>
        <v>23728</v>
      </c>
      <c r="M13" s="179" t="n">
        <f aca="false">D13+G13+J13</f>
        <v>21905</v>
      </c>
      <c r="N13" s="167" t="n">
        <f aca="false">M13/L13*100</f>
        <v>92.3170937289278</v>
      </c>
    </row>
    <row r="14" customFormat="false" ht="20.1" hidden="false" customHeight="true" outlineLevel="0" collapsed="false">
      <c r="A14" s="161" t="s">
        <v>305</v>
      </c>
      <c r="B14" s="163" t="n">
        <v>8980</v>
      </c>
      <c r="C14" s="163" t="n">
        <v>9519</v>
      </c>
      <c r="D14" s="163" t="n">
        <v>8515</v>
      </c>
      <c r="E14" s="163" t="n">
        <v>2159</v>
      </c>
      <c r="F14" s="163" t="n">
        <v>2270</v>
      </c>
      <c r="G14" s="164" t="n">
        <v>2010</v>
      </c>
      <c r="H14" s="169" t="n">
        <v>7779</v>
      </c>
      <c r="I14" s="169" t="n">
        <v>9225</v>
      </c>
      <c r="J14" s="198" t="n">
        <v>8636</v>
      </c>
      <c r="K14" s="199" t="n">
        <f aca="false">B14+E14+H14</f>
        <v>18918</v>
      </c>
      <c r="L14" s="199" t="n">
        <f aca="false">C14+F14+I14</f>
        <v>21014</v>
      </c>
      <c r="M14" s="179" t="n">
        <f aca="false">D14+G14+J14</f>
        <v>19161</v>
      </c>
      <c r="N14" s="167" t="n">
        <f aca="false">M14/L14*100</f>
        <v>91.1820690967926</v>
      </c>
    </row>
    <row r="15" customFormat="false" ht="20.1" hidden="false" customHeight="true" outlineLevel="0" collapsed="false">
      <c r="A15" s="161" t="s">
        <v>306</v>
      </c>
      <c r="B15" s="163" t="n">
        <v>9700</v>
      </c>
      <c r="C15" s="163" t="n">
        <v>10195</v>
      </c>
      <c r="D15" s="163" t="n">
        <v>9147</v>
      </c>
      <c r="E15" s="163" t="n">
        <v>2353</v>
      </c>
      <c r="F15" s="163" t="n">
        <v>2461</v>
      </c>
      <c r="G15" s="164" t="n">
        <v>2221</v>
      </c>
      <c r="H15" s="169" t="n">
        <v>12673</v>
      </c>
      <c r="I15" s="169" t="n">
        <v>13029</v>
      </c>
      <c r="J15" s="198" t="n">
        <v>12720</v>
      </c>
      <c r="K15" s="199" t="n">
        <f aca="false">B15+E15+H15</f>
        <v>24726</v>
      </c>
      <c r="L15" s="199" t="n">
        <f aca="false">C15+F15+I15</f>
        <v>25685</v>
      </c>
      <c r="M15" s="179" t="n">
        <f aca="false">D15+G15+J15</f>
        <v>24088</v>
      </c>
      <c r="N15" s="167" t="n">
        <f aca="false">M15/L15*100</f>
        <v>93.7823632470313</v>
      </c>
    </row>
    <row r="16" customFormat="false" ht="20.1" hidden="false" customHeight="true" outlineLevel="0" collapsed="false">
      <c r="A16" s="161" t="s">
        <v>307</v>
      </c>
      <c r="B16" s="163" t="n">
        <v>8043</v>
      </c>
      <c r="C16" s="163" t="n">
        <v>9346</v>
      </c>
      <c r="D16" s="163" t="n">
        <v>8141</v>
      </c>
      <c r="E16" s="163" t="n">
        <v>1880</v>
      </c>
      <c r="F16" s="163" t="n">
        <v>2172</v>
      </c>
      <c r="G16" s="164" t="n">
        <v>1877</v>
      </c>
      <c r="H16" s="169" t="n">
        <v>20391</v>
      </c>
      <c r="I16" s="169" t="n">
        <v>20253</v>
      </c>
      <c r="J16" s="198" t="n">
        <v>18367</v>
      </c>
      <c r="K16" s="199" t="n">
        <f aca="false">B16+E16+H16</f>
        <v>30314</v>
      </c>
      <c r="L16" s="199" t="n">
        <f aca="false">C16+F16+I16</f>
        <v>31771</v>
      </c>
      <c r="M16" s="179" t="n">
        <f aca="false">D16+G16+J16</f>
        <v>28385</v>
      </c>
      <c r="N16" s="167" t="n">
        <f aca="false">M16/L16*100</f>
        <v>89.3424821377986</v>
      </c>
    </row>
    <row r="17" customFormat="false" ht="20.1" hidden="false" customHeight="true" outlineLevel="0" collapsed="false">
      <c r="A17" s="161" t="s">
        <v>328</v>
      </c>
      <c r="B17" s="163" t="n">
        <v>6130</v>
      </c>
      <c r="C17" s="163" t="n">
        <v>6884</v>
      </c>
      <c r="D17" s="163" t="n">
        <v>6747</v>
      </c>
      <c r="E17" s="163" t="n">
        <v>1468</v>
      </c>
      <c r="F17" s="163" t="n">
        <v>1641</v>
      </c>
      <c r="G17" s="164" t="n">
        <v>1614</v>
      </c>
      <c r="H17" s="169" t="n">
        <v>2847</v>
      </c>
      <c r="I17" s="169" t="n">
        <v>2978</v>
      </c>
      <c r="J17" s="198" t="n">
        <v>2598</v>
      </c>
      <c r="K17" s="199" t="n">
        <f aca="false">B17+E17+H17</f>
        <v>10445</v>
      </c>
      <c r="L17" s="199" t="n">
        <f aca="false">C17+F17+I17</f>
        <v>11503</v>
      </c>
      <c r="M17" s="179" t="n">
        <f aca="false">D17+G17+J17</f>
        <v>10959</v>
      </c>
      <c r="N17" s="167" t="n">
        <f aca="false">M17/L17*100</f>
        <v>95.2707989220203</v>
      </c>
    </row>
    <row r="18" customFormat="false" ht="20.1" hidden="false" customHeight="true" outlineLevel="0" collapsed="false">
      <c r="A18" s="161" t="s">
        <v>309</v>
      </c>
      <c r="B18" s="163" t="n">
        <v>7067</v>
      </c>
      <c r="C18" s="163" t="n">
        <v>7257</v>
      </c>
      <c r="D18" s="163" t="n">
        <v>7207</v>
      </c>
      <c r="E18" s="163" t="n">
        <v>1788</v>
      </c>
      <c r="F18" s="163" t="n">
        <v>1845</v>
      </c>
      <c r="G18" s="164" t="n">
        <v>1830</v>
      </c>
      <c r="H18" s="200" t="n">
        <v>12899</v>
      </c>
      <c r="I18" s="200" t="n">
        <v>13001</v>
      </c>
      <c r="J18" s="198" t="n">
        <v>13000</v>
      </c>
      <c r="K18" s="199" t="n">
        <f aca="false">B18+E18+H18</f>
        <v>21754</v>
      </c>
      <c r="L18" s="199" t="n">
        <f aca="false">C18+F18+I18</f>
        <v>22103</v>
      </c>
      <c r="M18" s="184" t="n">
        <f aca="false">D18+G18+J18</f>
        <v>22037</v>
      </c>
      <c r="N18" s="167" t="n">
        <f aca="false">M18/L18*100</f>
        <v>99.7013980002715</v>
      </c>
    </row>
    <row r="19" customFormat="false" ht="27" hidden="false" customHeight="true" outlineLevel="0" collapsed="false">
      <c r="A19" s="185" t="s">
        <v>329</v>
      </c>
      <c r="B19" s="171" t="n">
        <f aca="false">SUM(B9:B18)</f>
        <v>249284</v>
      </c>
      <c r="C19" s="171" t="n">
        <f aca="false">SUM(C9:C18)</f>
        <v>252324</v>
      </c>
      <c r="D19" s="171" t="n">
        <f aca="false">SUM(D9:D18)</f>
        <v>240293</v>
      </c>
      <c r="E19" s="171" t="n">
        <f aca="false">SUM(E9:E18)</f>
        <v>61888</v>
      </c>
      <c r="F19" s="171" t="n">
        <f aca="false">SUM(F9:F18)</f>
        <v>62313</v>
      </c>
      <c r="G19" s="171" t="n">
        <f aca="false">SUM(G9:G18)</f>
        <v>59444</v>
      </c>
      <c r="H19" s="201" t="n">
        <f aca="false">SUM(H9:H18)</f>
        <v>159803</v>
      </c>
      <c r="I19" s="201" t="n">
        <f aca="false">SUM(I9:I18)</f>
        <v>165930</v>
      </c>
      <c r="J19" s="201" t="n">
        <f aca="false">SUM(J9:J18)</f>
        <v>150405</v>
      </c>
      <c r="K19" s="202" t="n">
        <f aca="false">SUM(K9:K18)</f>
        <v>470975</v>
      </c>
      <c r="L19" s="202" t="n">
        <f aca="false">SUM(L9:L18)</f>
        <v>480567</v>
      </c>
      <c r="M19" s="173" t="n">
        <f aca="false">D19+G19+J19</f>
        <v>450142</v>
      </c>
      <c r="N19" s="174" t="n">
        <f aca="false">M19/L19*100</f>
        <v>93.6689369016183</v>
      </c>
    </row>
    <row r="22" customFormat="false" ht="19.5" hidden="false" customHeight="true" outlineLevel="0" collapsed="false"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</row>
    <row r="24" customFormat="false" ht="19.5" hidden="false" customHeight="true" outlineLevel="0" collapsed="false">
      <c r="I24" s="203"/>
      <c r="J24" s="203"/>
    </row>
  </sheetData>
  <mergeCells count="10">
    <mergeCell ref="A1:L1"/>
    <mergeCell ref="A2:L2"/>
    <mergeCell ref="A3:L3"/>
    <mergeCell ref="B6:D6"/>
    <mergeCell ref="E6:G6"/>
    <mergeCell ref="H6:J6"/>
    <mergeCell ref="K6:M6"/>
    <mergeCell ref="B7:D7"/>
    <mergeCell ref="H7:J7"/>
    <mergeCell ref="K7:M7"/>
  </mergeCells>
  <printOptions headings="false" gridLines="false" gridLinesSet="true" horizontalCentered="true" verticalCentered="false"/>
  <pageMargins left="0.236111111111111" right="0.236111111111111" top="0.984722222222222" bottom="0.984027777777778" header="0.433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6 </oddHeader>
    <oddFooter>&amp;R&amp;"Times New Roman CE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1:13:46Z</dcterms:created>
  <dc:creator>Ruzsa</dc:creator>
  <dc:description/>
  <dc:language>en-US</dc:language>
  <cp:lastModifiedBy>IRODA</cp:lastModifiedBy>
  <cp:lastPrinted>2012-04-20T06:08:29Z</cp:lastPrinted>
  <dcterms:modified xsi:type="dcterms:W3CDTF">2012-04-21T11:54:48Z</dcterms:modified>
  <cp:revision>0</cp:revision>
  <dc:subject/>
  <dc:title/>
</cp:coreProperties>
</file>