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4.számú melléklet</t>
  </si>
  <si>
    <t xml:space="preserve">2011. ÉVI KÖLTSÉGVETÉS</t>
  </si>
  <si>
    <t xml:space="preserve">Ruzsa Község Önkormányzata működési és fejlesztési célú bevételeinek és kiadásainak</t>
  </si>
  <si>
    <t xml:space="preserve">2010-2011. évi alakulását külön bemutató mérleg</t>
  </si>
  <si>
    <t xml:space="preserve">(adatok eFt-ban)</t>
  </si>
  <si>
    <t xml:space="preserve">A. MŰKÖDÉSI CÉLÚ BEVÉTELEK ÉS KIADÁSOK ELŐIRÁNYZATA</t>
  </si>
  <si>
    <t xml:space="preserve">Megnevezés</t>
  </si>
  <si>
    <t xml:space="preserve">2010. évi</t>
  </si>
  <si>
    <t xml:space="preserve">2011. évi</t>
  </si>
  <si>
    <t xml:space="preserve">teljesítés </t>
  </si>
  <si>
    <t xml:space="preserve">tény</t>
  </si>
  <si>
    <t xml:space="preserve">terv </t>
  </si>
  <si>
    <t xml:space="preserve">módosított ei.</t>
  </si>
  <si>
    <t xml:space="preserve">%-a</t>
  </si>
  <si>
    <t xml:space="preserve">terv</t>
  </si>
  <si>
    <t xml:space="preserve">I. BEVÉTELEK</t>
  </si>
  <si>
    <t xml:space="preserve">II. KIADÁSOK</t>
  </si>
  <si>
    <t xml:space="preserve"> 1. Intézmények működési bevételei</t>
  </si>
  <si>
    <t xml:space="preserve"> 2. Helyi adó bevétel (kommunális adó nélkül)</t>
  </si>
  <si>
    <t xml:space="preserve"> 1. Személyi juttatások</t>
  </si>
  <si>
    <t xml:space="preserve"> 3. Átengedett központi adók</t>
  </si>
  <si>
    <t xml:space="preserve"> 2. Munkáltatót terhelő járulékok (ápolási díj, TB jár., együtt)</t>
  </si>
  <si>
    <t xml:space="preserve">            - SZJA</t>
  </si>
  <si>
    <t xml:space="preserve"> 3. Dologi kiadások</t>
  </si>
  <si>
    <t xml:space="preserve">            - gépjárműadó</t>
  </si>
  <si>
    <t xml:space="preserve"> 4. Társadalom- és szociálpolitikai juttatások</t>
  </si>
  <si>
    <t xml:space="preserve"> 4. Önkormányzati egyéb sajátos bevételek, adópótl., bírság</t>
  </si>
  <si>
    <t xml:space="preserve"> 5. Működési célú pénzeszköz átadás és támogatásértékű működ.kiadás</t>
  </si>
  <si>
    <t xml:space="preserve"> 5. Költségvetési támogatás (műk. célú)</t>
  </si>
  <si>
    <t xml:space="preserve"> 6. Működési célú kölcsön (szociális)</t>
  </si>
  <si>
    <t xml:space="preserve"> 6. Támogatásértékű működési bevételek és műk. célra átvett pénzeszközök</t>
  </si>
  <si>
    <t xml:space="preserve"> 7. Működési célú pénzforgalmi kiadások összesen (1+...+6.)</t>
  </si>
  <si>
    <t xml:space="preserve"> 7. Előző évi költségvetés kiegészítés</t>
  </si>
  <si>
    <t xml:space="preserve"> 8. Működési célú kölcsön visszatérítése</t>
  </si>
  <si>
    <t xml:space="preserve"> 9. Működési célú hitel (forráshiány)</t>
  </si>
  <si>
    <t xml:space="preserve"> 8. Működési célú tartalékok </t>
  </si>
  <si>
    <t xml:space="preserve">10. Működési célú tárgyévi bevétel összesen (1+…+9.)</t>
  </si>
  <si>
    <t xml:space="preserve"> 9. Normatív, illetve központosított támogatás lemondás miatti céltartalék</t>
  </si>
  <si>
    <t xml:space="preserve">11. Működési célú pénzmaradvány igénybevétele</t>
  </si>
  <si>
    <t xml:space="preserve">12. Pénzmaradvány igénybevéte központi támogatás visszafizetésére</t>
  </si>
  <si>
    <t xml:space="preserve">10. Alap- és vállalkozási tevékenység közötti elszámolás</t>
  </si>
  <si>
    <t xml:space="preserve">13. Vállalkozási eredmény igénybevétele</t>
  </si>
  <si>
    <t xml:space="preserve">14. Alap- és vállalkozási tevékenység közötti elszámolás</t>
  </si>
  <si>
    <t xml:space="preserve">15. Működési célú bevételek mindösszesen (10+..+14.)</t>
  </si>
  <si>
    <t xml:space="preserve">11. Működési célú kiadások mindösszesen (7+...+10.)</t>
  </si>
  <si>
    <t xml:space="preserve">B. FELHALMOZÁSI CÉLÚ BEVÉTELEK ÉS KIADÁSOK ELŐIRÁNYZATA</t>
  </si>
  <si>
    <t xml:space="preserve">tény </t>
  </si>
  <si>
    <t xml:space="preserve">III. BEVÉTELEK</t>
  </si>
  <si>
    <t xml:space="preserve">IV. KIADÁSOK</t>
  </si>
  <si>
    <t xml:space="preserve">  l. Területi kiegyenlitő támogatás, leghátrányosabb kistérségek támogatása</t>
  </si>
  <si>
    <t xml:space="preserve">  2. Normativ és központosított támogatásból fejlesztésre fordítandó rész</t>
  </si>
  <si>
    <t xml:space="preserve">  3. Felhalmozási és tőkejellegű bevétel</t>
  </si>
  <si>
    <t xml:space="preserve">  4. Kommunális adó</t>
  </si>
  <si>
    <t xml:space="preserve">1. Felhalmozási, felújitási kiadások</t>
  </si>
  <si>
    <t xml:space="preserve">  5. Tárgyi eszközök értékesítésével kapcsolatos ÁFA és felham. ÁFA visszatérítés</t>
  </si>
  <si>
    <t xml:space="preserve">2. Felhalmozási célú pénzeszk. átad. és támogatásértékű felhalm. kiadás</t>
  </si>
  <si>
    <t xml:space="preserve">  6. Támogatásértékű felhalm. bevételek és felhalm. célra átvett pénzeszközök</t>
  </si>
  <si>
    <t xml:space="preserve">3. Felhalmozási kölcsön </t>
  </si>
  <si>
    <t xml:space="preserve">  7. Korábban nyújtott kölcsönök visszatéritése</t>
  </si>
  <si>
    <t xml:space="preserve">  8. Lakáshoz jutás támogatás</t>
  </si>
  <si>
    <t xml:space="preserve">4. Felhalmozási célú pénzforgalmi kiadások össz. (1+…+3.)</t>
  </si>
  <si>
    <t xml:space="preserve">  9. EU. támogatású projektek és befektetett pénzügyi eszközök kamata</t>
  </si>
  <si>
    <t xml:space="preserve">5. Saját rezsis beruházási kiadások</t>
  </si>
  <si>
    <t xml:space="preserve">10. Támogatás megelőlegezési hitel</t>
  </si>
  <si>
    <t xml:space="preserve">6. Saját rezsis felújítás kiadásai</t>
  </si>
  <si>
    <t xml:space="preserve">7. Felhalmozási ÁFA befizetés</t>
  </si>
  <si>
    <t xml:space="preserve">8. Víziközmű Társulat kamat és egyéb költségek</t>
  </si>
  <si>
    <t xml:space="preserve">11. Felhalmozási célú tárgyévi bev. összesen (1+..+10.)</t>
  </si>
  <si>
    <t xml:space="preserve">9. Felhalmozási célú hitel visszafizetése</t>
  </si>
  <si>
    <t xml:space="preserve">12. Rövid lejáratú értékpapír bevétele</t>
  </si>
  <si>
    <t xml:space="preserve">10. Rövid lejáratú értékpapír vásárlás</t>
  </si>
  <si>
    <t xml:space="preserve">13. Felhalmozási célú pénzmaradvány igénybevétele</t>
  </si>
  <si>
    <t xml:space="preserve">11. Felhalmozási célú tartalék</t>
  </si>
  <si>
    <t xml:space="preserve">14. Felhalmozási célú bevételek mindösszesen (11+12+13)</t>
  </si>
  <si>
    <t xml:space="preserve">12. Felhalmozási célú kiadások mindösszesen (4+…+11.)</t>
  </si>
  <si>
    <t xml:space="preserve">15. Önkormányzat bevételei összesen (I/15+III/14)</t>
  </si>
  <si>
    <t xml:space="preserve">13. Önkormányzat kiadásai összesen (II/11+IV/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_-* #,##0.00\ _F_t_-;\-* #,##0.00\ _F_t_-;_-* \-??\ _F_t_-;_-@_-"/>
    <numFmt numFmtId="167" formatCode="_-* #,##0\ _F_t_-;\-* #,##0\ _F_t_-;_-* \-??\ _F_t_-;_-@_-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5" min="2" style="1" width="10.71"/>
    <col collapsed="false" customWidth="true" hidden="false" outlineLevel="0" max="6" min="6" style="1" width="6.85"/>
    <col collapsed="false" customWidth="true" hidden="false" outlineLevel="0" max="7" min="7" style="1" width="2.99"/>
    <col collapsed="false" customWidth="true" hidden="false" outlineLevel="0" max="8" min="8" style="1" width="47.99"/>
    <col collapsed="false" customWidth="true" hidden="false" outlineLevel="0" max="9" min="9" style="1" width="12.28"/>
    <col collapsed="false" customWidth="true" hidden="false" outlineLevel="0" max="11" min="10" style="1" width="10.71"/>
    <col collapsed="false" customWidth="true" hidden="false" outlineLevel="0" max="12" min="12" style="1" width="11.99"/>
    <col collapsed="false" customWidth="true" hidden="false" outlineLevel="0" max="13" min="13" style="1" width="6.41"/>
    <col collapsed="false" customWidth="false" hidden="false" outlineLevel="0" max="257" min="14" style="1" width="9.14"/>
  </cols>
  <sheetData>
    <row r="2" customFormat="false" ht="18.75" hidden="false" customHeight="true" outlineLevel="0" collapsed="false">
      <c r="A2" s="2"/>
      <c r="K2" s="3"/>
      <c r="L2" s="3" t="s">
        <v>0</v>
      </c>
      <c r="M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9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6</v>
      </c>
      <c r="B11" s="12" t="s">
        <v>7</v>
      </c>
      <c r="C11" s="12" t="s">
        <v>8</v>
      </c>
      <c r="D11" s="12" t="s">
        <v>8</v>
      </c>
      <c r="E11" s="12" t="s">
        <v>8</v>
      </c>
      <c r="F11" s="12" t="s">
        <v>9</v>
      </c>
      <c r="H11" s="13" t="s">
        <v>6</v>
      </c>
      <c r="I11" s="12" t="s">
        <v>7</v>
      </c>
      <c r="J11" s="12" t="s">
        <v>8</v>
      </c>
      <c r="K11" s="12" t="s">
        <v>8</v>
      </c>
      <c r="L11" s="12" t="s">
        <v>8</v>
      </c>
      <c r="M11" s="12" t="s">
        <v>9</v>
      </c>
    </row>
    <row r="12" customFormat="false" ht="12.75" hidden="false" customHeight="false" outlineLevel="0" collapsed="false">
      <c r="A12" s="11"/>
      <c r="B12" s="14" t="s">
        <v>10</v>
      </c>
      <c r="C12" s="14" t="s">
        <v>11</v>
      </c>
      <c r="D12" s="14" t="s">
        <v>12</v>
      </c>
      <c r="E12" s="14" t="s">
        <v>10</v>
      </c>
      <c r="F12" s="14" t="s">
        <v>13</v>
      </c>
      <c r="H12" s="13"/>
      <c r="I12" s="14" t="s">
        <v>10</v>
      </c>
      <c r="J12" s="14" t="s">
        <v>14</v>
      </c>
      <c r="K12" s="14" t="s">
        <v>12</v>
      </c>
      <c r="L12" s="14" t="s">
        <v>10</v>
      </c>
      <c r="M12" s="14" t="s">
        <v>13</v>
      </c>
    </row>
    <row r="13" customFormat="false" ht="14.25" hidden="false" customHeight="false" outlineLevel="0" collapsed="false">
      <c r="A13" s="15" t="s">
        <v>15</v>
      </c>
      <c r="B13" s="16"/>
      <c r="C13" s="16"/>
      <c r="D13" s="16"/>
      <c r="E13" s="16"/>
      <c r="F13" s="16"/>
      <c r="H13" s="15" t="s">
        <v>16</v>
      </c>
      <c r="I13" s="16"/>
      <c r="J13" s="17"/>
      <c r="K13" s="17"/>
      <c r="L13" s="17"/>
      <c r="M13" s="17"/>
    </row>
    <row r="14" customFormat="false" ht="12.75" hidden="false" customHeight="false" outlineLevel="0" collapsed="false">
      <c r="A14" s="18" t="s">
        <v>17</v>
      </c>
      <c r="B14" s="19" t="n">
        <v>70396</v>
      </c>
      <c r="C14" s="20" t="n">
        <v>70329</v>
      </c>
      <c r="D14" s="20" t="n">
        <v>73104</v>
      </c>
      <c r="E14" s="20" t="n">
        <v>72695</v>
      </c>
      <c r="F14" s="21" t="n">
        <f aca="false">E14/D14</f>
        <v>0.994405230903918</v>
      </c>
      <c r="H14" s="18"/>
      <c r="I14" s="22"/>
      <c r="J14" s="17"/>
      <c r="K14" s="17"/>
      <c r="L14" s="17"/>
      <c r="M14" s="17"/>
    </row>
    <row r="15" customFormat="false" ht="12.75" hidden="false" customHeight="false" outlineLevel="0" collapsed="false">
      <c r="A15" s="18" t="s">
        <v>18</v>
      </c>
      <c r="B15" s="19" t="n">
        <v>20031</v>
      </c>
      <c r="C15" s="20" t="n">
        <v>18000</v>
      </c>
      <c r="D15" s="20" t="n">
        <v>18000</v>
      </c>
      <c r="E15" s="20" t="n">
        <v>18356</v>
      </c>
      <c r="F15" s="21" t="n">
        <f aca="false">E15/D15</f>
        <v>1.01977777777778</v>
      </c>
      <c r="H15" s="18" t="s">
        <v>19</v>
      </c>
      <c r="I15" s="19" t="n">
        <v>276095</v>
      </c>
      <c r="J15" s="20" t="n">
        <v>249284</v>
      </c>
      <c r="K15" s="20" t="n">
        <v>252324</v>
      </c>
      <c r="L15" s="20" t="n">
        <v>240293</v>
      </c>
      <c r="M15" s="21" t="n">
        <f aca="false">L15/K15</f>
        <v>0.952319240341783</v>
      </c>
    </row>
    <row r="16" customFormat="false" ht="12.75" hidden="false" customHeight="false" outlineLevel="0" collapsed="false">
      <c r="A16" s="18" t="s">
        <v>20</v>
      </c>
      <c r="B16" s="19"/>
      <c r="C16" s="20"/>
      <c r="D16" s="20"/>
      <c r="E16" s="20"/>
      <c r="F16" s="21"/>
      <c r="H16" s="18" t="s">
        <v>21</v>
      </c>
      <c r="I16" s="19" t="n">
        <v>71448</v>
      </c>
      <c r="J16" s="20" t="n">
        <v>66313</v>
      </c>
      <c r="K16" s="20" t="n">
        <v>66468</v>
      </c>
      <c r="L16" s="20" t="n">
        <v>63594</v>
      </c>
      <c r="M16" s="21" t="n">
        <f aca="false">L16/K16</f>
        <v>0.956761148221701</v>
      </c>
    </row>
    <row r="17" customFormat="false" ht="12.75" hidden="false" customHeight="false" outlineLevel="0" collapsed="false">
      <c r="A17" s="18" t="s">
        <v>22</v>
      </c>
      <c r="B17" s="19" t="n">
        <v>87984</v>
      </c>
      <c r="C17" s="20" t="n">
        <v>87675</v>
      </c>
      <c r="D17" s="20" t="n">
        <v>87675</v>
      </c>
      <c r="E17" s="20" t="n">
        <v>87675</v>
      </c>
      <c r="F17" s="21" t="n">
        <f aca="false">E17/D17</f>
        <v>1</v>
      </c>
      <c r="H17" s="18" t="s">
        <v>23</v>
      </c>
      <c r="I17" s="19" t="n">
        <v>175921</v>
      </c>
      <c r="J17" s="20" t="n">
        <v>159803</v>
      </c>
      <c r="K17" s="20" t="n">
        <v>181236</v>
      </c>
      <c r="L17" s="20" t="n">
        <v>166631</v>
      </c>
      <c r="M17" s="21" t="n">
        <f aca="false">L17/K17</f>
        <v>0.919414465117306</v>
      </c>
    </row>
    <row r="18" customFormat="false" ht="12.75" hidden="false" customHeight="false" outlineLevel="0" collapsed="false">
      <c r="A18" s="18" t="s">
        <v>24</v>
      </c>
      <c r="B18" s="19" t="n">
        <v>12500</v>
      </c>
      <c r="C18" s="20" t="n">
        <v>12000</v>
      </c>
      <c r="D18" s="20" t="n">
        <v>12000</v>
      </c>
      <c r="E18" s="20" t="n">
        <v>12198</v>
      </c>
      <c r="F18" s="21" t="n">
        <f aca="false">E18/D18</f>
        <v>1.0165</v>
      </c>
      <c r="H18" s="18" t="s">
        <v>25</v>
      </c>
      <c r="I18" s="19" t="n">
        <v>68570</v>
      </c>
      <c r="J18" s="20" t="n">
        <v>84314</v>
      </c>
      <c r="K18" s="20" t="n">
        <v>65492</v>
      </c>
      <c r="L18" s="20" t="n">
        <v>63746</v>
      </c>
      <c r="M18" s="21" t="n">
        <f aca="false">L18/K18</f>
        <v>0.973340255298357</v>
      </c>
    </row>
    <row r="19" customFormat="false" ht="12.75" hidden="false" customHeight="false" outlineLevel="0" collapsed="false">
      <c r="A19" s="18" t="s">
        <v>26</v>
      </c>
      <c r="B19" s="19" t="n">
        <v>5278</v>
      </c>
      <c r="C19" s="20" t="n">
        <v>5107</v>
      </c>
      <c r="D19" s="20" t="n">
        <v>5107</v>
      </c>
      <c r="E19" s="20" t="n">
        <v>5051</v>
      </c>
      <c r="F19" s="21" t="n">
        <f aca="false">E19/D19</f>
        <v>0.989034658312121</v>
      </c>
      <c r="H19" s="18" t="s">
        <v>27</v>
      </c>
      <c r="I19" s="19" t="n">
        <v>5914</v>
      </c>
      <c r="J19" s="20" t="n">
        <v>5253</v>
      </c>
      <c r="K19" s="20" t="n">
        <v>5382</v>
      </c>
      <c r="L19" s="20" t="n">
        <v>4399</v>
      </c>
      <c r="M19" s="21" t="n">
        <f aca="false">L19/K19</f>
        <v>0.8173541434411</v>
      </c>
    </row>
    <row r="20" customFormat="false" ht="12.75" hidden="false" customHeight="false" outlineLevel="0" collapsed="false">
      <c r="A20" s="18" t="s">
        <v>28</v>
      </c>
      <c r="B20" s="19" t="n">
        <v>266125</v>
      </c>
      <c r="C20" s="20" t="n">
        <v>221759</v>
      </c>
      <c r="D20" s="20" t="n">
        <v>234677</v>
      </c>
      <c r="E20" s="20" t="n">
        <v>234677</v>
      </c>
      <c r="F20" s="21" t="n">
        <f aca="false">E20/D20</f>
        <v>1</v>
      </c>
      <c r="H20" s="18" t="s">
        <v>29</v>
      </c>
      <c r="I20" s="19" t="n">
        <v>474</v>
      </c>
      <c r="J20" s="20" t="n">
        <v>400</v>
      </c>
      <c r="K20" s="20" t="n">
        <v>400</v>
      </c>
      <c r="L20" s="20" t="n">
        <v>212</v>
      </c>
      <c r="M20" s="21" t="n">
        <f aca="false">L20/K20</f>
        <v>0.53</v>
      </c>
    </row>
    <row r="21" customFormat="false" ht="12.75" hidden="false" customHeight="false" outlineLevel="0" collapsed="false">
      <c r="A21" s="18" t="s">
        <v>30</v>
      </c>
      <c r="B21" s="19" t="n">
        <v>89510</v>
      </c>
      <c r="C21" s="20" t="n">
        <v>100251</v>
      </c>
      <c r="D21" s="20" t="n">
        <v>121972</v>
      </c>
      <c r="E21" s="20" t="n">
        <v>115229</v>
      </c>
      <c r="F21" s="21" t="n">
        <f aca="false">E21/D21</f>
        <v>0.944716820253829</v>
      </c>
      <c r="H21" s="23" t="s">
        <v>31</v>
      </c>
      <c r="I21" s="24" t="n">
        <f aca="false">SUM(I15:I20)</f>
        <v>598422</v>
      </c>
      <c r="J21" s="24" t="n">
        <f aca="false">SUM(J15:J20)</f>
        <v>565367</v>
      </c>
      <c r="K21" s="24" t="n">
        <f aca="false">SUM(K15:K20)</f>
        <v>571302</v>
      </c>
      <c r="L21" s="24" t="n">
        <f aca="false">SUM(L15:L20)</f>
        <v>538875</v>
      </c>
      <c r="M21" s="25" t="n">
        <f aca="false">L21/K21</f>
        <v>0.94324017769936</v>
      </c>
    </row>
    <row r="22" customFormat="false" ht="12.75" hidden="false" customHeight="false" outlineLevel="0" collapsed="false">
      <c r="A22" s="18" t="s">
        <v>32</v>
      </c>
      <c r="B22" s="19" t="n">
        <v>1280</v>
      </c>
      <c r="C22" s="20"/>
      <c r="D22" s="20"/>
      <c r="E22" s="20" t="n">
        <v>2797</v>
      </c>
      <c r="F22" s="21"/>
      <c r="H22" s="26"/>
      <c r="I22" s="27"/>
      <c r="J22" s="28"/>
      <c r="K22" s="28"/>
      <c r="L22" s="28"/>
      <c r="M22" s="28"/>
    </row>
    <row r="23" customFormat="false" ht="12.75" hidden="false" customHeight="false" outlineLevel="0" collapsed="false">
      <c r="A23" s="18" t="s">
        <v>33</v>
      </c>
      <c r="B23" s="19" t="n">
        <v>376</v>
      </c>
      <c r="C23" s="20" t="n">
        <v>480</v>
      </c>
      <c r="D23" s="20" t="n">
        <v>480</v>
      </c>
      <c r="E23" s="20" t="n">
        <v>152</v>
      </c>
      <c r="F23" s="21" t="n">
        <f aca="false">E23/D23</f>
        <v>0.316666666666667</v>
      </c>
      <c r="H23" s="29"/>
      <c r="I23" s="27"/>
      <c r="J23" s="28"/>
      <c r="K23" s="28"/>
      <c r="L23" s="28"/>
      <c r="M23" s="28"/>
    </row>
    <row r="24" customFormat="false" ht="12.75" hidden="false" customHeight="false" outlineLevel="0" collapsed="false">
      <c r="A24" s="18" t="s">
        <v>34</v>
      </c>
      <c r="B24" s="19"/>
      <c r="C24" s="20" t="n">
        <v>54736</v>
      </c>
      <c r="D24" s="20" t="n">
        <v>16216</v>
      </c>
      <c r="E24" s="20"/>
      <c r="F24" s="21" t="n">
        <f aca="false">E24/D24</f>
        <v>0</v>
      </c>
      <c r="H24" s="30" t="s">
        <v>35</v>
      </c>
      <c r="I24" s="31"/>
      <c r="J24" s="31" t="n">
        <v>4970</v>
      </c>
      <c r="K24" s="31" t="n">
        <v>583</v>
      </c>
      <c r="L24" s="31"/>
      <c r="M24" s="31"/>
    </row>
    <row r="25" customFormat="false" ht="12.75" hidden="false" customHeight="false" outlineLevel="0" collapsed="false">
      <c r="A25" s="18"/>
      <c r="B25" s="19"/>
      <c r="C25" s="20"/>
      <c r="D25" s="20"/>
      <c r="E25" s="20"/>
      <c r="F25" s="20"/>
      <c r="H25" s="30"/>
      <c r="I25" s="31"/>
      <c r="J25" s="32"/>
      <c r="K25" s="32"/>
      <c r="L25" s="32"/>
      <c r="M25" s="32"/>
    </row>
    <row r="26" customFormat="false" ht="12.75" hidden="false" customHeight="false" outlineLevel="0" collapsed="false">
      <c r="A26" s="23" t="s">
        <v>36</v>
      </c>
      <c r="B26" s="24" t="n">
        <f aca="false">SUM(B14:B25)</f>
        <v>553480</v>
      </c>
      <c r="C26" s="24" t="n">
        <f aca="false">SUM(C14:C24)</f>
        <v>570337</v>
      </c>
      <c r="D26" s="24" t="n">
        <f aca="false">SUM(D14:D24)</f>
        <v>569231</v>
      </c>
      <c r="E26" s="24" t="n">
        <f aca="false">SUM(E14:E25)</f>
        <v>548830</v>
      </c>
      <c r="F26" s="25" t="n">
        <f aca="false">E26/D26</f>
        <v>0.964160419934965</v>
      </c>
      <c r="H26" s="30" t="s">
        <v>37</v>
      </c>
      <c r="I26" s="31"/>
      <c r="J26" s="32"/>
      <c r="K26" s="32"/>
      <c r="L26" s="32"/>
      <c r="M26" s="32"/>
    </row>
    <row r="27" customFormat="false" ht="12.75" hidden="false" customHeight="false" outlineLevel="0" collapsed="false">
      <c r="A27" s="30" t="s">
        <v>38</v>
      </c>
      <c r="B27" s="31" t="n">
        <v>16031</v>
      </c>
      <c r="C27" s="32"/>
      <c r="D27" s="32" t="n">
        <v>2654</v>
      </c>
      <c r="E27" s="32" t="n">
        <v>2655</v>
      </c>
      <c r="F27" s="25" t="n">
        <f aca="false">E27/D27</f>
        <v>1.00037678975132</v>
      </c>
      <c r="H27" s="30"/>
      <c r="I27" s="31"/>
      <c r="J27" s="32"/>
      <c r="K27" s="32"/>
      <c r="L27" s="32"/>
      <c r="M27" s="32"/>
    </row>
    <row r="28" customFormat="false" ht="12.75" hidden="false" customHeight="false" outlineLevel="0" collapsed="false">
      <c r="A28" s="33" t="s">
        <v>39</v>
      </c>
      <c r="B28" s="34"/>
      <c r="C28" s="35"/>
      <c r="D28" s="35"/>
      <c r="E28" s="35" t="n">
        <v>15</v>
      </c>
      <c r="F28" s="35"/>
      <c r="H28" s="33" t="s">
        <v>40</v>
      </c>
      <c r="I28" s="34" t="n">
        <v>785</v>
      </c>
      <c r="J28" s="35"/>
      <c r="K28" s="35"/>
      <c r="L28" s="35"/>
      <c r="M28" s="35"/>
    </row>
    <row r="29" customFormat="false" ht="12.75" hidden="false" customHeight="false" outlineLevel="0" collapsed="false">
      <c r="A29" s="33" t="s">
        <v>41</v>
      </c>
      <c r="B29" s="34" t="n">
        <v>785</v>
      </c>
      <c r="C29" s="35"/>
      <c r="D29" s="35"/>
      <c r="E29" s="35"/>
      <c r="F29" s="35"/>
      <c r="H29" s="33"/>
      <c r="I29" s="34"/>
      <c r="J29" s="35"/>
      <c r="K29" s="35"/>
      <c r="L29" s="35"/>
      <c r="M29" s="35"/>
    </row>
    <row r="30" customFormat="false" ht="12.75" hidden="false" customHeight="false" outlineLevel="0" collapsed="false">
      <c r="A30" s="33" t="s">
        <v>42</v>
      </c>
      <c r="B30" s="34" t="n">
        <v>785</v>
      </c>
      <c r="C30" s="35"/>
      <c r="D30" s="35"/>
      <c r="E30" s="35"/>
      <c r="F30" s="35"/>
      <c r="H30" s="33"/>
      <c r="I30" s="34"/>
      <c r="J30" s="35"/>
      <c r="K30" s="35"/>
      <c r="L30" s="35"/>
      <c r="M30" s="35"/>
    </row>
    <row r="31" customFormat="false" ht="12.75" hidden="false" customHeight="false" outlineLevel="0" collapsed="false">
      <c r="A31" s="29" t="s">
        <v>43</v>
      </c>
      <c r="B31" s="36" t="n">
        <f aca="false">SUM(B26:B30)</f>
        <v>571081</v>
      </c>
      <c r="C31" s="36" t="n">
        <f aca="false">SUM(C26:C30)</f>
        <v>570337</v>
      </c>
      <c r="D31" s="36" t="n">
        <f aca="false">SUM(D26:D30)</f>
        <v>571885</v>
      </c>
      <c r="E31" s="36" t="n">
        <f aca="false">SUM(E26:E30)</f>
        <v>551500</v>
      </c>
      <c r="F31" s="25" t="n">
        <f aca="false">E31/D31</f>
        <v>0.964354721666069</v>
      </c>
      <c r="H31" s="29" t="s">
        <v>44</v>
      </c>
      <c r="I31" s="36" t="n">
        <f aca="false">SUM(I21:I29)</f>
        <v>599207</v>
      </c>
      <c r="J31" s="36" t="n">
        <f aca="false">SUM(J21:J29)</f>
        <v>570337</v>
      </c>
      <c r="K31" s="36" t="n">
        <f aca="false">SUM(K21:K29)</f>
        <v>571885</v>
      </c>
      <c r="L31" s="36" t="n">
        <f aca="false">SUM(L21:L29)</f>
        <v>538875</v>
      </c>
      <c r="M31" s="25" t="n">
        <f aca="false">L31/K31</f>
        <v>0.942278604964285</v>
      </c>
    </row>
    <row r="32" customFormat="false" ht="12.75" hidden="false" customHeight="false" outlineLevel="0" collapsed="false">
      <c r="A32" s="37"/>
      <c r="B32" s="38"/>
      <c r="C32" s="38"/>
      <c r="D32" s="38"/>
      <c r="E32" s="38"/>
      <c r="H32" s="37"/>
      <c r="I32" s="38"/>
      <c r="J32" s="38"/>
      <c r="K32" s="38"/>
      <c r="L32" s="39"/>
      <c r="M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H33" s="37"/>
      <c r="I33" s="38"/>
      <c r="J33" s="38"/>
      <c r="K33" s="38"/>
      <c r="L33" s="39"/>
      <c r="M33" s="39"/>
    </row>
    <row r="34" customFormat="false" ht="14.25" hidden="false" customHeight="false" outlineLevel="0" collapsed="false">
      <c r="A34" s="8" t="s">
        <v>4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4.25" hidden="false" customHeight="false" outlineLevel="0" collapsed="false">
      <c r="A35" s="9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39"/>
      <c r="M35" s="39"/>
    </row>
    <row r="36" customFormat="false" ht="12.75" hidden="false" customHeight="false" outlineLevel="0" collapsed="false">
      <c r="A36" s="13" t="s">
        <v>6</v>
      </c>
      <c r="B36" s="12" t="s">
        <v>7</v>
      </c>
      <c r="C36" s="12" t="s">
        <v>8</v>
      </c>
      <c r="D36" s="12" t="s">
        <v>8</v>
      </c>
      <c r="E36" s="12" t="s">
        <v>8</v>
      </c>
      <c r="F36" s="12" t="s">
        <v>9</v>
      </c>
      <c r="H36" s="11" t="s">
        <v>6</v>
      </c>
      <c r="I36" s="12" t="s">
        <v>7</v>
      </c>
      <c r="J36" s="12" t="s">
        <v>8</v>
      </c>
      <c r="K36" s="12" t="s">
        <v>8</v>
      </c>
      <c r="L36" s="12" t="s">
        <v>8</v>
      </c>
      <c r="M36" s="12" t="s">
        <v>9</v>
      </c>
    </row>
    <row r="37" customFormat="false" ht="12.75" hidden="false" customHeight="false" outlineLevel="0" collapsed="false">
      <c r="A37" s="13"/>
      <c r="B37" s="14" t="s">
        <v>46</v>
      </c>
      <c r="C37" s="14" t="s">
        <v>11</v>
      </c>
      <c r="D37" s="14" t="s">
        <v>12</v>
      </c>
      <c r="E37" s="14" t="s">
        <v>10</v>
      </c>
      <c r="F37" s="14" t="s">
        <v>13</v>
      </c>
      <c r="H37" s="11"/>
      <c r="I37" s="14" t="s">
        <v>10</v>
      </c>
      <c r="J37" s="14" t="s">
        <v>14</v>
      </c>
      <c r="K37" s="14" t="s">
        <v>12</v>
      </c>
      <c r="L37" s="14" t="s">
        <v>10</v>
      </c>
      <c r="M37" s="14" t="s">
        <v>13</v>
      </c>
    </row>
    <row r="38" customFormat="false" ht="14.25" hidden="false" customHeight="false" outlineLevel="0" collapsed="false">
      <c r="A38" s="40" t="s">
        <v>47</v>
      </c>
      <c r="B38" s="41"/>
      <c r="C38" s="42"/>
      <c r="D38" s="42"/>
      <c r="E38" s="42"/>
      <c r="F38" s="42"/>
      <c r="H38" s="15" t="s">
        <v>48</v>
      </c>
      <c r="I38" s="43"/>
      <c r="J38" s="43"/>
      <c r="K38" s="43"/>
      <c r="L38" s="43"/>
      <c r="M38" s="43"/>
    </row>
    <row r="39" customFormat="false" ht="12.75" hidden="false" customHeight="false" outlineLevel="0" collapsed="false">
      <c r="A39" s="18" t="s">
        <v>49</v>
      </c>
      <c r="B39" s="19" t="n">
        <v>7000</v>
      </c>
      <c r="C39" s="20"/>
      <c r="D39" s="20"/>
      <c r="E39" s="20"/>
      <c r="F39" s="20"/>
      <c r="H39" s="44"/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18" t="s">
        <v>50</v>
      </c>
      <c r="B40" s="19" t="n">
        <v>25817</v>
      </c>
      <c r="C40" s="20" t="n">
        <v>11131</v>
      </c>
      <c r="D40" s="20" t="n">
        <v>22762</v>
      </c>
      <c r="E40" s="20" t="n">
        <v>22762</v>
      </c>
      <c r="F40" s="21" t="n">
        <f aca="false">E40/D40</f>
        <v>1</v>
      </c>
      <c r="H40" s="44"/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18" t="s">
        <v>51</v>
      </c>
      <c r="B41" s="19" t="n">
        <v>1876</v>
      </c>
      <c r="C41" s="20" t="n">
        <v>973</v>
      </c>
      <c r="D41" s="20" t="n">
        <v>1041</v>
      </c>
      <c r="E41" s="20" t="n">
        <v>1042</v>
      </c>
      <c r="F41" s="21" t="n">
        <f aca="false">E41/D41</f>
        <v>1.00096061479347</v>
      </c>
      <c r="H41" s="44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18" t="s">
        <v>52</v>
      </c>
      <c r="B42" s="19" t="n">
        <v>6692</v>
      </c>
      <c r="C42" s="20" t="n">
        <v>6800</v>
      </c>
      <c r="D42" s="20" t="n">
        <v>6800</v>
      </c>
      <c r="E42" s="20" t="n">
        <v>6357</v>
      </c>
      <c r="F42" s="21" t="n">
        <f aca="false">E42/D42</f>
        <v>0.934852941176471</v>
      </c>
      <c r="H42" s="18" t="s">
        <v>53</v>
      </c>
      <c r="I42" s="19" t="n">
        <v>36233</v>
      </c>
      <c r="J42" s="19" t="n">
        <v>2831</v>
      </c>
      <c r="K42" s="19" t="n">
        <v>33233</v>
      </c>
      <c r="L42" s="19" t="n">
        <v>29442</v>
      </c>
      <c r="M42" s="21" t="n">
        <f aca="false">L42/K42</f>
        <v>0.885926639183944</v>
      </c>
    </row>
    <row r="43" customFormat="false" ht="12.75" hidden="false" customHeight="false" outlineLevel="0" collapsed="false">
      <c r="A43" s="18" t="s">
        <v>54</v>
      </c>
      <c r="B43" s="19" t="n">
        <v>3215</v>
      </c>
      <c r="C43" s="20" t="n">
        <v>191</v>
      </c>
      <c r="D43" s="20" t="n">
        <v>191</v>
      </c>
      <c r="E43" s="20" t="n">
        <v>12</v>
      </c>
      <c r="F43" s="21" t="n">
        <f aca="false">E43/D43</f>
        <v>0.0628272251308901</v>
      </c>
      <c r="H43" s="18" t="s">
        <v>55</v>
      </c>
      <c r="I43" s="19" t="n">
        <v>9487</v>
      </c>
      <c r="J43" s="19" t="n">
        <v>8378</v>
      </c>
      <c r="K43" s="19" t="n">
        <v>8057</v>
      </c>
      <c r="L43" s="19" t="n">
        <v>7787</v>
      </c>
      <c r="M43" s="21" t="n">
        <f aca="false">L43/K43</f>
        <v>0.966488767531339</v>
      </c>
    </row>
    <row r="44" customFormat="false" ht="12.75" hidden="false" customHeight="false" outlineLevel="0" collapsed="false">
      <c r="A44" s="18" t="s">
        <v>56</v>
      </c>
      <c r="B44" s="19" t="n">
        <v>9508</v>
      </c>
      <c r="C44" s="20" t="n">
        <v>120</v>
      </c>
      <c r="D44" s="20" t="n">
        <v>14378</v>
      </c>
      <c r="E44" s="20" t="n">
        <v>13372</v>
      </c>
      <c r="F44" s="21" t="n">
        <f aca="false">E44/D44</f>
        <v>0.930031993323133</v>
      </c>
      <c r="H44" s="18" t="s">
        <v>57</v>
      </c>
      <c r="I44" s="19" t="n">
        <v>23516</v>
      </c>
      <c r="J44" s="19" t="n">
        <v>17800</v>
      </c>
      <c r="K44" s="19" t="n">
        <v>28345</v>
      </c>
      <c r="L44" s="19" t="n">
        <v>27399</v>
      </c>
      <c r="M44" s="21" t="n">
        <f aca="false">L44/K44</f>
        <v>0.966625507144117</v>
      </c>
    </row>
    <row r="45" customFormat="false" ht="12.75" hidden="false" customHeight="false" outlineLevel="0" collapsed="false">
      <c r="A45" s="18" t="s">
        <v>58</v>
      </c>
      <c r="B45" s="19" t="n">
        <v>6568</v>
      </c>
      <c r="C45" s="20" t="n">
        <v>39765</v>
      </c>
      <c r="D45" s="20" t="n">
        <v>39765</v>
      </c>
      <c r="E45" s="20" t="n">
        <v>22432</v>
      </c>
      <c r="F45" s="21" t="n">
        <f aca="false">E45/D45</f>
        <v>0.564114170753175</v>
      </c>
      <c r="H45" s="18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18" t="s">
        <v>59</v>
      </c>
      <c r="B46" s="19" t="n">
        <v>5031</v>
      </c>
      <c r="C46" s="20"/>
      <c r="D46" s="20"/>
      <c r="E46" s="20"/>
      <c r="F46" s="21"/>
      <c r="H46" s="23" t="s">
        <v>60</v>
      </c>
      <c r="I46" s="24" t="n">
        <f aca="false">SUM(I41:I44)</f>
        <v>69236</v>
      </c>
      <c r="J46" s="24" t="n">
        <f aca="false">SUM(J41:J44)</f>
        <v>29009</v>
      </c>
      <c r="K46" s="24" t="n">
        <f aca="false">SUM(K41:K44)</f>
        <v>69635</v>
      </c>
      <c r="L46" s="24" t="n">
        <f aca="false">SUM(L41:L44)</f>
        <v>64628</v>
      </c>
      <c r="M46" s="25" t="n">
        <f aca="false">L46/K46</f>
        <v>0.928096503195232</v>
      </c>
    </row>
    <row r="47" customFormat="false" ht="12.75" hidden="false" customHeight="false" outlineLevel="0" collapsed="false">
      <c r="A47" s="18" t="s">
        <v>61</v>
      </c>
      <c r="B47" s="19" t="n">
        <v>2816</v>
      </c>
      <c r="C47" s="20" t="n">
        <v>1000</v>
      </c>
      <c r="D47" s="20" t="n">
        <v>1000</v>
      </c>
      <c r="E47" s="20" t="n">
        <v>634</v>
      </c>
      <c r="F47" s="21" t="n">
        <f aca="false">E47/D47</f>
        <v>0.634</v>
      </c>
      <c r="G47" s="20"/>
      <c r="H47" s="18" t="s">
        <v>62</v>
      </c>
      <c r="I47" s="45" t="n">
        <v>123</v>
      </c>
      <c r="J47" s="20"/>
      <c r="K47" s="20"/>
      <c r="L47" s="20"/>
      <c r="M47" s="20"/>
    </row>
    <row r="48" customFormat="false" ht="12.75" hidden="false" customHeight="false" outlineLevel="0" collapsed="false">
      <c r="A48" s="18" t="s">
        <v>63</v>
      </c>
      <c r="B48" s="19"/>
      <c r="C48" s="20"/>
      <c r="D48" s="20"/>
      <c r="E48" s="20"/>
      <c r="F48" s="20"/>
      <c r="H48" s="18" t="s">
        <v>64</v>
      </c>
      <c r="I48" s="19"/>
      <c r="J48" s="19" t="n">
        <v>250</v>
      </c>
      <c r="K48" s="19" t="n">
        <v>689</v>
      </c>
      <c r="L48" s="19" t="n">
        <v>654</v>
      </c>
      <c r="M48" s="21" t="n">
        <f aca="false">L48/K48</f>
        <v>0.949201741654572</v>
      </c>
    </row>
    <row r="49" customFormat="false" ht="12.75" hidden="false" customHeight="false" outlineLevel="0" collapsed="false">
      <c r="A49" s="18"/>
      <c r="B49" s="19"/>
      <c r="C49" s="20"/>
      <c r="D49" s="20"/>
      <c r="E49" s="20"/>
      <c r="F49" s="20"/>
      <c r="H49" s="18" t="s">
        <v>65</v>
      </c>
      <c r="I49" s="19" t="n">
        <v>3215</v>
      </c>
      <c r="J49" s="19"/>
      <c r="K49" s="19"/>
      <c r="L49" s="19"/>
      <c r="M49" s="19"/>
    </row>
    <row r="50" customFormat="false" ht="12.75" hidden="false" customHeight="false" outlineLevel="0" collapsed="false">
      <c r="A50" s="18"/>
      <c r="B50" s="19"/>
      <c r="C50" s="20"/>
      <c r="D50" s="20"/>
      <c r="E50" s="20"/>
      <c r="F50" s="20"/>
      <c r="H50" s="18" t="s">
        <v>66</v>
      </c>
      <c r="I50" s="19"/>
      <c r="J50" s="19"/>
      <c r="K50" s="19"/>
      <c r="L50" s="19"/>
      <c r="M50" s="19"/>
    </row>
    <row r="51" customFormat="false" ht="12.75" hidden="false" customHeight="false" outlineLevel="0" collapsed="false">
      <c r="A51" s="23" t="s">
        <v>67</v>
      </c>
      <c r="B51" s="24" t="n">
        <f aca="false">SUM(B39:B50)</f>
        <v>68523</v>
      </c>
      <c r="C51" s="46" t="n">
        <f aca="false">SUM(C39:C50)</f>
        <v>59980</v>
      </c>
      <c r="D51" s="46" t="n">
        <f aca="false">SUM(D39:D50)</f>
        <v>85937</v>
      </c>
      <c r="E51" s="46" t="n">
        <f aca="false">SUM(E39:E50)</f>
        <v>66611</v>
      </c>
      <c r="F51" s="25" t="n">
        <f aca="false">E51/D51</f>
        <v>0.775114327937908</v>
      </c>
      <c r="G51" s="47"/>
      <c r="H51" s="18" t="s">
        <v>68</v>
      </c>
      <c r="I51" s="19"/>
      <c r="J51" s="19"/>
      <c r="K51" s="19"/>
      <c r="L51" s="19"/>
      <c r="M51" s="19"/>
    </row>
    <row r="52" customFormat="false" ht="12.75" hidden="false" customHeight="false" outlineLevel="0" collapsed="false">
      <c r="A52" s="48" t="s">
        <v>69</v>
      </c>
      <c r="B52" s="19"/>
      <c r="C52" s="20"/>
      <c r="D52" s="20"/>
      <c r="E52" s="20"/>
      <c r="F52" s="20"/>
      <c r="H52" s="18" t="s">
        <v>70</v>
      </c>
      <c r="I52" s="19" t="n">
        <v>8137</v>
      </c>
      <c r="J52" s="19"/>
      <c r="K52" s="19"/>
      <c r="L52" s="19" t="n">
        <v>8133</v>
      </c>
      <c r="M52" s="19"/>
    </row>
    <row r="53" customFormat="false" ht="12.75" hidden="false" customHeight="false" outlineLevel="0" collapsed="false">
      <c r="A53" s="49"/>
      <c r="B53" s="27"/>
      <c r="C53" s="28"/>
      <c r="D53" s="28"/>
      <c r="E53" s="28"/>
      <c r="F53" s="28"/>
      <c r="H53" s="18"/>
      <c r="I53" s="19"/>
      <c r="J53" s="19"/>
      <c r="K53" s="19"/>
      <c r="L53" s="19"/>
      <c r="M53" s="19"/>
    </row>
    <row r="54" customFormat="false" ht="12.75" hidden="false" customHeight="false" outlineLevel="0" collapsed="false">
      <c r="A54" s="49"/>
      <c r="B54" s="27"/>
      <c r="C54" s="28"/>
      <c r="D54" s="28"/>
      <c r="E54" s="28"/>
      <c r="F54" s="28"/>
      <c r="G54" s="17"/>
      <c r="H54" s="18"/>
      <c r="I54" s="19"/>
      <c r="J54" s="19"/>
      <c r="K54" s="19"/>
      <c r="L54" s="19"/>
      <c r="M54" s="19"/>
    </row>
    <row r="55" customFormat="false" ht="12.75" hidden="false" customHeight="false" outlineLevel="0" collapsed="false">
      <c r="A55" s="18" t="s">
        <v>71</v>
      </c>
      <c r="B55" s="19" t="n">
        <v>36474</v>
      </c>
      <c r="C55" s="20"/>
      <c r="D55" s="20" t="n">
        <v>54044</v>
      </c>
      <c r="E55" s="20" t="n">
        <v>15554</v>
      </c>
      <c r="F55" s="21" t="n">
        <f aca="false">E55/D55</f>
        <v>0.287802531270816</v>
      </c>
      <c r="H55" s="18" t="s">
        <v>72</v>
      </c>
      <c r="I55" s="19"/>
      <c r="J55" s="19" t="n">
        <v>30721</v>
      </c>
      <c r="K55" s="19" t="n">
        <v>69657</v>
      </c>
      <c r="L55" s="19"/>
      <c r="M55" s="19"/>
    </row>
    <row r="56" customFormat="false" ht="12.75" hidden="false" customHeight="false" outlineLevel="0" collapsed="false">
      <c r="A56" s="23" t="s">
        <v>73</v>
      </c>
      <c r="B56" s="24" t="n">
        <f aca="false">SUM(B51:B55)</f>
        <v>104997</v>
      </c>
      <c r="C56" s="46" t="n">
        <f aca="false">SUM(C51:C55)</f>
        <v>59980</v>
      </c>
      <c r="D56" s="46" t="n">
        <f aca="false">SUM(D51:D55)</f>
        <v>139981</v>
      </c>
      <c r="E56" s="46" t="n">
        <f aca="false">SUM(E51:E55)</f>
        <v>82165</v>
      </c>
      <c r="F56" s="25" t="n">
        <f aca="false">E56/D56</f>
        <v>0.586972517698831</v>
      </c>
      <c r="G56" s="47"/>
      <c r="H56" s="23" t="s">
        <v>74</v>
      </c>
      <c r="I56" s="24" t="n">
        <f aca="false">SUM(I46:I55)</f>
        <v>80711</v>
      </c>
      <c r="J56" s="24" t="n">
        <f aca="false">SUM(J46:J55)</f>
        <v>59980</v>
      </c>
      <c r="K56" s="24" t="n">
        <f aca="false">SUM(K46:K55)</f>
        <v>139981</v>
      </c>
      <c r="L56" s="24" t="n">
        <f aca="false">SUM(L46:L55)</f>
        <v>73415</v>
      </c>
      <c r="M56" s="25" t="n">
        <f aca="false">L56/K56</f>
        <v>0.524464034404669</v>
      </c>
    </row>
    <row r="57" customFormat="false" ht="12.75" hidden="false" customHeight="false" outlineLevel="0" collapsed="false">
      <c r="A57" s="23" t="s">
        <v>75</v>
      </c>
      <c r="B57" s="24" t="n">
        <f aca="false">B31+B56</f>
        <v>676078</v>
      </c>
      <c r="C57" s="46" t="n">
        <f aca="false">C31+C56</f>
        <v>630317</v>
      </c>
      <c r="D57" s="46" t="n">
        <f aca="false">D31+D56</f>
        <v>711866</v>
      </c>
      <c r="E57" s="46" t="n">
        <f aca="false">E31+E56</f>
        <v>633665</v>
      </c>
      <c r="F57" s="25" t="n">
        <f aca="false">E57/D57</f>
        <v>0.890146460148399</v>
      </c>
      <c r="G57" s="47"/>
      <c r="H57" s="29" t="s">
        <v>76</v>
      </c>
      <c r="I57" s="24" t="n">
        <f aca="false">I31+I56</f>
        <v>679918</v>
      </c>
      <c r="J57" s="24" t="n">
        <f aca="false">J31+J56</f>
        <v>630317</v>
      </c>
      <c r="K57" s="24" t="n">
        <f aca="false">K31+K56</f>
        <v>711866</v>
      </c>
      <c r="L57" s="24" t="n">
        <f aca="false">L31+L56</f>
        <v>612290</v>
      </c>
      <c r="M57" s="25" t="n">
        <f aca="false">L57/K57</f>
        <v>0.860119741636769</v>
      </c>
    </row>
    <row r="58" customFormat="false" ht="12.75" hidden="false" customHeight="false" outlineLevel="0" collapsed="false">
      <c r="A58" s="50"/>
      <c r="B58" s="50"/>
      <c r="C58" s="50"/>
      <c r="D58" s="50"/>
      <c r="E58" s="50"/>
    </row>
    <row r="59" customFormat="false" ht="12.75" hidden="false" customHeight="false" outlineLevel="0" collapsed="false">
      <c r="A59" s="50"/>
      <c r="B59" s="50"/>
      <c r="C59" s="50"/>
      <c r="D59" s="50"/>
      <c r="E59" s="50"/>
    </row>
  </sheetData>
  <mergeCells count="10">
    <mergeCell ref="A3:L3"/>
    <mergeCell ref="A4:L4"/>
    <mergeCell ref="A5:L5"/>
    <mergeCell ref="A8:L8"/>
    <mergeCell ref="A9:L9"/>
    <mergeCell ref="A11:A12"/>
    <mergeCell ref="H11:H12"/>
    <mergeCell ref="A34:L34"/>
    <mergeCell ref="A36:A37"/>
    <mergeCell ref="H36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&amp;R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19:05Z</dcterms:created>
  <dc:creator>Ruzsa Hivatal</dc:creator>
  <dc:description/>
  <dc:language>en-US</dc:language>
  <cp:lastModifiedBy>IRODA</cp:lastModifiedBy>
  <cp:lastPrinted>2012-02-23T12:02:03Z</cp:lastPrinted>
  <dcterms:modified xsi:type="dcterms:W3CDTF">2012-04-20T07:01:18Z</dcterms:modified>
  <cp:revision>0</cp:revision>
  <dc:subject/>
  <dc:title/>
</cp:coreProperties>
</file>