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3"/>
  </bookViews>
  <sheets>
    <sheet name="4.sz. melléklet" sheetId="1" state="visible" r:id="rId2"/>
    <sheet name="4.A.sz. melléklet" sheetId="2" state="visible" r:id="rId3"/>
    <sheet name="5.sz. mérleg" sheetId="3" state="visible" r:id="rId4"/>
    <sheet name="közvetett támogatás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6">
  <si>
    <t xml:space="preserve">Az önkormányzat adósság és hitel állományának alakulása </t>
  </si>
  <si>
    <t xml:space="preserve">4.számú melléklet </t>
  </si>
  <si>
    <t xml:space="preserve">(adatok ezer forintban)</t>
  </si>
  <si>
    <t xml:space="preserve">M e g n e v e z é s</t>
  </si>
  <si>
    <t xml:space="preserve">2005. évi állomány</t>
  </si>
  <si>
    <t xml:space="preserve">2006. évi  állomány</t>
  </si>
  <si>
    <t xml:space="preserve">2007. évi várható</t>
  </si>
  <si>
    <t xml:space="preserve">2008. évi terv</t>
  </si>
  <si>
    <t xml:space="preserve">I. Az önkormányzat adóssága</t>
  </si>
  <si>
    <t xml:space="preserve">- Működési célú hitel</t>
  </si>
  <si>
    <t xml:space="preserve">   - ebből rövid lejáratú</t>
  </si>
  <si>
    <t xml:space="preserve">- Felhalmozási célú hitel</t>
  </si>
  <si>
    <t xml:space="preserve">                                      - szennyvízcsatorna építés</t>
  </si>
  <si>
    <t xml:space="preserve">                                      - Vízmű-Üzemeltetési Intézmény fejl. kölcsöne</t>
  </si>
  <si>
    <t xml:space="preserve">   - Felhalmozási célú hitelekből rövid lejáratú</t>
  </si>
  <si>
    <t xml:space="preserve">Adósság állomány összesen:</t>
  </si>
  <si>
    <t xml:space="preserve">II. Az önkormányzat által nyújtott, visszatérítendő  támogatások</t>
  </si>
  <si>
    <t xml:space="preserve">- Lakásépítési és vásárlási kölcsönök</t>
  </si>
  <si>
    <t xml:space="preserve">Hitel és visszatérítendő támogatás állomány összesen:</t>
  </si>
  <si>
    <t xml:space="preserve">III. Többéves kihatással járó döntések</t>
  </si>
  <si>
    <t xml:space="preserve">2005. </t>
  </si>
  <si>
    <t xml:space="preserve">2006. </t>
  </si>
  <si>
    <t xml:space="preserve">Összesen</t>
  </si>
  <si>
    <t xml:space="preserve"> - Tanyafelelős program megvalósítása                                                                                                   </t>
  </si>
  <si>
    <t xml:space="preserve"> - Telekközművesítés (víz-, szennyvízcsatornahálózat)</t>
  </si>
  <si>
    <t xml:space="preserve"> - Felszabadulás utca rendezés (terv és engedélyezés költsége, pályázati önereje)                                                                                                   </t>
  </si>
  <si>
    <t xml:space="preserve">Összesen:</t>
  </si>
  <si>
    <t xml:space="preserve">Ruzsa Község Önkormányzata hitelállományának ütemezése</t>
  </si>
  <si>
    <t xml:space="preserve">4/A.számú melléklet </t>
  </si>
  <si>
    <t xml:space="preserve">I. Fejlesztési célú hitelek:</t>
  </si>
  <si>
    <t xml:space="preserve">Kötelezettség megnevezése</t>
  </si>
  <si>
    <t xml:space="preserve">Teljes összege</t>
  </si>
  <si>
    <t xml:space="preserve">Törlesztés kezdete</t>
  </si>
  <si>
    <t xml:space="preserve">Törlesztés vége</t>
  </si>
  <si>
    <t xml:space="preserve">2006.</t>
  </si>
  <si>
    <t xml:space="preserve">2007.</t>
  </si>
  <si>
    <t xml:space="preserve">2008.</t>
  </si>
  <si>
    <t xml:space="preserve">2009.</t>
  </si>
  <si>
    <t xml:space="preserve">2010.</t>
  </si>
  <si>
    <t xml:space="preserve"> Hitelállomány   2008.01.01.</t>
  </si>
  <si>
    <t xml:space="preserve"> - Szennyvízcsatorna építés (Víziközmű Társulattól átvett hitel)</t>
  </si>
  <si>
    <t xml:space="preserve">2008. **</t>
  </si>
  <si>
    <t xml:space="preserve">*</t>
  </si>
  <si>
    <t xml:space="preserve">Kötelezettségek összesen:</t>
  </si>
  <si>
    <t xml:space="preserve">* A hitel törlesztésére a társulati tagok által Lakástakarék Pénztár számláról engedményezett ingatlanonként 120.000.- Ft-os társulati hozzájárulás nyújt fedezetet. Az engedményező nyilatkozatok alapján a teljes fedezet biztosított lesz a törlesztés esedékességének időpontjáig.</t>
  </si>
  <si>
    <t xml:space="preserve"> ** A hitel szerződés szerint 2009. 12. 31.-ig kell a hitelt visszafizetni, 2007. évben a lakossági LTP szerződések egy részéről az engedményezett 120.000,- Ft-os hozzájárulás számlánkra utalása megtörtént, a fennmaradó 15,6 millió Ft 2008.év végéig várhatóan megtérül, így a 2008. évi költségvetésben a hitel visszafizetését tervezzük.</t>
  </si>
  <si>
    <t xml:space="preserve">II. Működési célú hitelek:</t>
  </si>
  <si>
    <t xml:space="preserve"> - Működési forráshiány miatti rövidlejáratú hitel</t>
  </si>
  <si>
    <t xml:space="preserve">Ruzsa Község Önkormányzata működési és fejlesztési célú bevételeinek és kiadásainak</t>
  </si>
  <si>
    <t xml:space="preserve">5. számú melléklet</t>
  </si>
  <si>
    <t xml:space="preserve">2006-2008. évi alakulást külön bemutató mérleg</t>
  </si>
  <si>
    <t xml:space="preserve">(adatok eFt-ban)</t>
  </si>
  <si>
    <t xml:space="preserve">A. MŰKÖDÉSI CÉLÚ BEVÉTELEK ÉS KIADÁSOK ELŐIRÁNYZATA</t>
  </si>
  <si>
    <t xml:space="preserve">Megnevezés</t>
  </si>
  <si>
    <t xml:space="preserve">2006. évi</t>
  </si>
  <si>
    <t xml:space="preserve">2007. évi</t>
  </si>
  <si>
    <t xml:space="preserve">2008. évi</t>
  </si>
  <si>
    <t xml:space="preserve">2007. évi </t>
  </si>
  <si>
    <t xml:space="preserve">tény</t>
  </si>
  <si>
    <t xml:space="preserve">eredeti ei.</t>
  </si>
  <si>
    <t xml:space="preserve">módosított ei.</t>
  </si>
  <si>
    <t xml:space="preserve">várható</t>
  </si>
  <si>
    <t xml:space="preserve">I. BEVÉTELEK</t>
  </si>
  <si>
    <t xml:space="preserve">II. KIADÁSOK</t>
  </si>
  <si>
    <t xml:space="preserve"> 1. Intézmények működési bevételei</t>
  </si>
  <si>
    <t xml:space="preserve"> 2. Helyi adó bevétel (kommunális adó nélkül)</t>
  </si>
  <si>
    <t xml:space="preserve"> 1. Személyi juttatások</t>
  </si>
  <si>
    <t xml:space="preserve"> 3. Átengedett központi adók</t>
  </si>
  <si>
    <t xml:space="preserve"> 2. Munkáltatót terhelő járulékok (ápolási díj, TB jár., együtt)</t>
  </si>
  <si>
    <t xml:space="preserve">            - SZJA</t>
  </si>
  <si>
    <t xml:space="preserve"> 3. Dologi kiadások</t>
  </si>
  <si>
    <t xml:space="preserve">            - gépjárműadó</t>
  </si>
  <si>
    <t xml:space="preserve"> 4. Társadalom- és szociálpolitikai juttatások</t>
  </si>
  <si>
    <t xml:space="preserve"> 4. Önkormányzati egyéb sajátos bevételek, adópótl., bírság</t>
  </si>
  <si>
    <t xml:space="preserve"> 5. Működési célú pénzeszköz átadás és támogatásértékű működ.kiadás</t>
  </si>
  <si>
    <t xml:space="preserve"> 5. Költségvetési támogatás (műk. célú)</t>
  </si>
  <si>
    <t xml:space="preserve"> 6. Támogatásértékű működési bevételek és műk. célra átvett pénzeszközök</t>
  </si>
  <si>
    <t xml:space="preserve"> 6. Működési célú pénzforgalmi kiadások összesen (1+...+5.)</t>
  </si>
  <si>
    <t xml:space="preserve"> 7. Működési célú hitel (forráshiány)</t>
  </si>
  <si>
    <t xml:space="preserve"> 7. Működési célú tartalékok </t>
  </si>
  <si>
    <t xml:space="preserve"> 8. Működési célú tárgy évi bevétel összesen (1+…+7.)</t>
  </si>
  <si>
    <t xml:space="preserve"> 8. Normatív támogatás lemondás miatti céltartalék</t>
  </si>
  <si>
    <t xml:space="preserve"> 9. Működési célú pénzmaradvány igénybevétele</t>
  </si>
  <si>
    <t xml:space="preserve"> 9. Államháztartási céltartalék</t>
  </si>
  <si>
    <t xml:space="preserve">10. Pénzmaradvány igénybevéte központi támogatás visszafizetésére</t>
  </si>
  <si>
    <t xml:space="preserve">10. Alap- és vállalkozási tevékenység közötti elszámolás</t>
  </si>
  <si>
    <t xml:space="preserve">11. Vállalkozási eredmény igénybevétele</t>
  </si>
  <si>
    <t xml:space="preserve">12. Alap- és vállalkozási tevékenység közötti elszámolás</t>
  </si>
  <si>
    <t xml:space="preserve">13. Működési célú bevételek mindösszesen (8+..+12.)</t>
  </si>
  <si>
    <t xml:space="preserve">11. Működési célú kiadások mindösszesen (6+...+10.)</t>
  </si>
  <si>
    <t xml:space="preserve">B. FELHALMOZÁSI CÉLÚ BEVÉTELEK ÉS KIADÁSOK ELŐIRÁNYZATA</t>
  </si>
  <si>
    <t xml:space="preserve">III. BEVÉTELEK</t>
  </si>
  <si>
    <t xml:space="preserve">IV. KIADÁSOK</t>
  </si>
  <si>
    <t xml:space="preserve">  l. Területi kiegyenlitő támogatás, leghátrányosabb kistérségek támogatása</t>
  </si>
  <si>
    <t xml:space="preserve">  2. SZJA-ból fedezett normativ és központosított tám.-ból fejl.-re fordítandó rész</t>
  </si>
  <si>
    <t xml:space="preserve">  3. Felhalmozási és tőkejellegű bevétel</t>
  </si>
  <si>
    <t xml:space="preserve">  4. Kommunális adó</t>
  </si>
  <si>
    <t xml:space="preserve">1. Felhalmozási, felújitási kiadások</t>
  </si>
  <si>
    <t xml:space="preserve">  5. Tárgyi eszközök értékesítésével kapcsolatos ÁFA és ÁFA visszatérítés</t>
  </si>
  <si>
    <t xml:space="preserve">2. Felhalmozási célú pénzeszk. átad. és támogatásértékű felhalm. kiadás</t>
  </si>
  <si>
    <t xml:space="preserve">  6. Támogatásértékű felhalm. bevételek és felhalm. célra átvett pénzeszközök</t>
  </si>
  <si>
    <t xml:space="preserve">3. Felhalmozási kölcsön (lakásépitési támogatás)</t>
  </si>
  <si>
    <t xml:space="preserve">  7. Korábban nyújtott kölcsönök visszatéritése</t>
  </si>
  <si>
    <t xml:space="preserve">  8. Lakáshoz jutás támogatás</t>
  </si>
  <si>
    <t xml:space="preserve">4. Felhalmozási célú pénzforgalmi kiadások össz. (1+…+3.)</t>
  </si>
  <si>
    <t xml:space="preserve">  9. EU. támogatás projektek és befektetett pénzügyi eszközök kamata</t>
  </si>
  <si>
    <t xml:space="preserve">5. Saját rezsis beruházási kiadások</t>
  </si>
  <si>
    <t xml:space="preserve">10. Támogatás megelőlegezési hitel</t>
  </si>
  <si>
    <t xml:space="preserve">6. Saját rezsis felújítás kiadásai</t>
  </si>
  <si>
    <t xml:space="preserve">7. Felhalmozási ÁFA befizetés</t>
  </si>
  <si>
    <t xml:space="preserve">8. Európai Uniós támogatással megvalósuló fejlesztési </t>
  </si>
  <si>
    <t xml:space="preserve">11. Felhalmozási célú tárgyévi bev. összesen (1+..+10.)</t>
  </si>
  <si>
    <t xml:space="preserve">     programokkal kapcsolatos dologi kiadások</t>
  </si>
  <si>
    <t xml:space="preserve">12. Rövid lejáratú értékpapír bevétele</t>
  </si>
  <si>
    <t xml:space="preserve">9. Víziközmű Társulat kamat és egyéb költségek</t>
  </si>
  <si>
    <t xml:space="preserve">10. Felhalmozási célú hitel visszafizetése</t>
  </si>
  <si>
    <t xml:space="preserve">11. Rövid lejáratú értékpapír vásárlás</t>
  </si>
  <si>
    <t xml:space="preserve">13. Felhalmozási célú pénzmaradvány igénybevétele</t>
  </si>
  <si>
    <t xml:space="preserve">12. Felhalmozási célú tartalék</t>
  </si>
  <si>
    <t xml:space="preserve">14. Felhalmozási célú bevételek mindösszesen (11+12+13)</t>
  </si>
  <si>
    <t xml:space="preserve">13. Felhalmozási célú kiadások mindösszesen (4+…+12.)</t>
  </si>
  <si>
    <t xml:space="preserve">15. Önkormányzat bevételei összesen (I/13+III/14)</t>
  </si>
  <si>
    <t xml:space="preserve">14. Önkormányzat kiadásai összesen (II/11+IV/13)</t>
  </si>
  <si>
    <t xml:space="preserve">17. számú melléklet </t>
  </si>
  <si>
    <t xml:space="preserve">Ruzsa Község Önkormányzata</t>
  </si>
  <si>
    <t xml:space="preserve">Közvetett támogatások</t>
  </si>
  <si>
    <t xml:space="preserve">(adatok forintban)</t>
  </si>
  <si>
    <t xml:space="preserve">Megnevezés </t>
  </si>
  <si>
    <t xml:space="preserve">2010. évi    tény</t>
  </si>
  <si>
    <t xml:space="preserve">2011. évi     eredeti előirányzat</t>
  </si>
  <si>
    <t xml:space="preserve">2011. évi módosított előirányzat</t>
  </si>
  <si>
    <t xml:space="preserve">2011. évi    tény</t>
  </si>
  <si>
    <t xml:space="preserve">1.</t>
  </si>
  <si>
    <t xml:space="preserve">Ellátottak térítési díja, illetve kártérítése méltányossági alapon történő elengedésének összege</t>
  </si>
  <si>
    <t xml:space="preserve">2.</t>
  </si>
  <si>
    <t xml:space="preserve">Lakosság részére lakásépítéshez, lakásfelújításhoz nyújtott kölcsönök elengedésének összege</t>
  </si>
  <si>
    <t xml:space="preserve">3.</t>
  </si>
  <si>
    <t xml:space="preserve">Helyi adónál biztosított kedvezmény, mentesség összege</t>
  </si>
  <si>
    <t xml:space="preserve">              Iparűzési adó</t>
  </si>
  <si>
    <t xml:space="preserve">              Magánszemélyek kommunális adója</t>
  </si>
  <si>
    <t xml:space="preserve">4.</t>
  </si>
  <si>
    <t xml:space="preserve">Gépjárműadónál biztosított kedvezmény, mentesség összege</t>
  </si>
  <si>
    <t xml:space="preserve">5.</t>
  </si>
  <si>
    <t xml:space="preserve">Helyiségek, eszközök hasznosításából származó bevételből nyújtott kedvezmény, mentesség összege </t>
  </si>
  <si>
    <t xml:space="preserve">6.</t>
  </si>
  <si>
    <t xml:space="preserve">Egyéb nyújtott kedvezmény vagy kölcsön elengedésének összege (társadalom- és szociálpolitikai juttatásokból visszatérítendő összeg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  <numFmt numFmtId="168" formatCode="#,##0"/>
    <numFmt numFmtId="169" formatCode="_-* #,##0.00&quot; Ft&quot;_-;\-* #,##0.00&quot; Ft&quot;_-;_-* \-??&quot; Ft&quot;_-;_-@_-"/>
  </numFmts>
  <fonts count="3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MS Sans Serif"/>
      <family val="0"/>
      <charset val="238"/>
    </font>
    <font>
      <u val="single"/>
      <sz val="8"/>
      <color rgb="FF800080"/>
      <name val="MS Sans Serif"/>
      <family val="0"/>
      <charset val="238"/>
    </font>
    <font>
      <sz val="12"/>
      <color rgb="FF000000"/>
      <name val="Times New Roman CE"/>
      <family val="1"/>
      <charset val="238"/>
    </font>
    <font>
      <b val="true"/>
      <sz val="12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i val="true"/>
      <sz val="12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4"/>
      <color rgb="FF000000"/>
      <name val="Times New Roman CE"/>
      <family val="1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i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</font>
    <font>
      <b val="true"/>
      <sz val="11"/>
      <name val="Times New Roman CE"/>
      <family val="0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B12" activeCellId="0" sqref="B12"/>
    </sheetView>
  </sheetViews>
  <sheetFormatPr defaultColWidth="9.1328125" defaultRowHeight="20.1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81.13"/>
    <col collapsed="false" customWidth="true" hidden="false" outlineLevel="0" max="3" min="3" style="1" width="20.7"/>
    <col collapsed="false" customWidth="true" hidden="false" outlineLevel="0" max="4" min="4" style="1" width="17.99"/>
    <col collapsed="false" customWidth="true" hidden="false" outlineLevel="0" max="6" min="5" style="1" width="20.85"/>
    <col collapsed="false" customWidth="true" hidden="false" outlineLevel="0" max="8" min="7" style="1" width="15.7"/>
    <col collapsed="false" customWidth="true" hidden="false" outlineLevel="0" max="10" min="9" style="1" width="10.7"/>
    <col collapsed="false" customWidth="false" hidden="false" outlineLevel="0" max="257" min="11" style="1" width="9.13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1" t="s">
        <v>1</v>
      </c>
    </row>
    <row r="2" customFormat="false" ht="20.1" hidden="false" customHeight="true" outlineLevel="0" collapsed="false">
      <c r="A2" s="3" t="s">
        <v>2</v>
      </c>
      <c r="B2" s="3"/>
      <c r="C2" s="3"/>
      <c r="D2" s="3"/>
      <c r="E2" s="3"/>
    </row>
    <row r="4" customFormat="false" ht="32.25" hidden="false" customHeight="true" outlineLevel="0" collapsed="false">
      <c r="B4" s="4" t="s">
        <v>3</v>
      </c>
      <c r="C4" s="5" t="s">
        <v>4</v>
      </c>
      <c r="D4" s="5" t="s">
        <v>5</v>
      </c>
      <c r="E4" s="6" t="s">
        <v>6</v>
      </c>
      <c r="F4" s="6" t="s">
        <v>7</v>
      </c>
      <c r="G4" s="3"/>
      <c r="H4" s="7"/>
      <c r="I4" s="7"/>
    </row>
    <row r="5" customFormat="false" ht="20.1" hidden="false" customHeight="true" outlineLevel="0" collapsed="false">
      <c r="B5" s="8" t="s">
        <v>8</v>
      </c>
      <c r="C5" s="9"/>
      <c r="D5" s="9"/>
      <c r="E5" s="9"/>
      <c r="F5" s="9"/>
      <c r="G5" s="3"/>
      <c r="H5" s="7"/>
      <c r="I5" s="7"/>
    </row>
    <row r="6" customFormat="false" ht="20.1" hidden="false" customHeight="true" outlineLevel="0" collapsed="false">
      <c r="B6" s="10" t="s">
        <v>9</v>
      </c>
      <c r="C6" s="11"/>
      <c r="D6" s="11"/>
      <c r="E6" s="11"/>
      <c r="F6" s="11" t="n">
        <v>43983</v>
      </c>
      <c r="G6" s="7"/>
      <c r="H6" s="7"/>
      <c r="I6" s="7"/>
    </row>
    <row r="7" customFormat="false" ht="20.1" hidden="false" customHeight="true" outlineLevel="0" collapsed="false">
      <c r="B7" s="12" t="s">
        <v>10</v>
      </c>
      <c r="C7" s="13"/>
      <c r="D7" s="13"/>
      <c r="E7" s="13"/>
      <c r="F7" s="13" t="n">
        <v>43983</v>
      </c>
      <c r="G7" s="14"/>
      <c r="H7" s="7"/>
      <c r="I7" s="7"/>
    </row>
    <row r="8" customFormat="false" ht="20.1" hidden="false" customHeight="true" outlineLevel="0" collapsed="false">
      <c r="B8" s="15" t="s">
        <v>11</v>
      </c>
      <c r="C8" s="11"/>
      <c r="D8" s="11"/>
      <c r="E8" s="11"/>
      <c r="F8" s="11"/>
      <c r="G8" s="14"/>
      <c r="H8" s="7"/>
      <c r="I8" s="7"/>
    </row>
    <row r="9" customFormat="false" ht="20.1" hidden="false" customHeight="true" outlineLevel="0" collapsed="false">
      <c r="B9" s="16" t="s">
        <v>12</v>
      </c>
      <c r="C9" s="17" t="n">
        <v>56915</v>
      </c>
      <c r="D9" s="17"/>
      <c r="E9" s="17"/>
      <c r="F9" s="17"/>
      <c r="G9" s="14"/>
      <c r="H9" s="7"/>
      <c r="I9" s="7"/>
    </row>
    <row r="10" customFormat="false" ht="20.1" hidden="false" customHeight="true" outlineLevel="0" collapsed="false">
      <c r="B10" s="16" t="s">
        <v>13</v>
      </c>
      <c r="C10" s="17" t="n">
        <v>6188</v>
      </c>
      <c r="D10" s="17"/>
      <c r="E10" s="17"/>
      <c r="F10" s="17"/>
      <c r="G10" s="14"/>
      <c r="H10" s="7"/>
      <c r="I10" s="7"/>
    </row>
    <row r="11" customFormat="false" ht="20.1" hidden="false" customHeight="true" outlineLevel="0" collapsed="false">
      <c r="B11" s="18" t="s">
        <v>14</v>
      </c>
      <c r="C11" s="19"/>
      <c r="D11" s="19"/>
      <c r="E11" s="19"/>
      <c r="F11" s="19"/>
      <c r="G11" s="14"/>
      <c r="H11" s="7"/>
      <c r="I11" s="7"/>
    </row>
    <row r="12" customFormat="false" ht="32.25" hidden="false" customHeight="true" outlineLevel="0" collapsed="false">
      <c r="B12" s="20" t="s">
        <v>15</v>
      </c>
      <c r="C12" s="21" t="n">
        <f aca="false">SUM(C5:C11)-C7</f>
        <v>63103</v>
      </c>
      <c r="D12" s="21" t="n">
        <f aca="false">SUM(D5:D11)-D7</f>
        <v>0</v>
      </c>
      <c r="E12" s="21" t="n">
        <f aca="false">SUM(E5:E11)-E7</f>
        <v>0</v>
      </c>
      <c r="F12" s="21" t="n">
        <f aca="false">SUM(F5:F11)-F7</f>
        <v>43983</v>
      </c>
      <c r="G12" s="14"/>
      <c r="H12" s="7"/>
      <c r="I12" s="7"/>
    </row>
    <row r="13" customFormat="false" ht="26.25" hidden="false" customHeight="true" outlineLevel="0" collapsed="false">
      <c r="B13" s="22"/>
      <c r="C13" s="23"/>
      <c r="D13" s="23"/>
      <c r="E13" s="23"/>
      <c r="F13" s="23"/>
      <c r="G13" s="14"/>
      <c r="H13" s="7"/>
      <c r="I13" s="7"/>
    </row>
    <row r="14" customFormat="false" ht="20.1" hidden="false" customHeight="true" outlineLevel="0" collapsed="false">
      <c r="B14" s="24"/>
      <c r="C14" s="7"/>
      <c r="D14" s="7"/>
      <c r="E14" s="23"/>
      <c r="F14" s="23"/>
      <c r="G14" s="23"/>
      <c r="H14" s="7"/>
      <c r="I14" s="7"/>
    </row>
    <row r="15" customFormat="false" ht="20.1" hidden="false" customHeight="true" outlineLevel="0" collapsed="false">
      <c r="B15" s="25" t="s">
        <v>16</v>
      </c>
      <c r="C15" s="26"/>
      <c r="D15" s="26"/>
      <c r="E15" s="26"/>
      <c r="F15" s="26"/>
      <c r="G15" s="14"/>
      <c r="H15" s="7"/>
      <c r="I15" s="7"/>
    </row>
    <row r="16" customFormat="false" ht="20.1" hidden="false" customHeight="true" outlineLevel="0" collapsed="false">
      <c r="B16" s="27" t="s">
        <v>17</v>
      </c>
      <c r="C16" s="11" t="n">
        <v>7039</v>
      </c>
      <c r="D16" s="11" t="n">
        <v>7822</v>
      </c>
      <c r="E16" s="11" t="n">
        <v>7601</v>
      </c>
      <c r="F16" s="11" t="n">
        <v>8181</v>
      </c>
      <c r="G16" s="14"/>
      <c r="H16" s="7"/>
      <c r="I16" s="7"/>
    </row>
    <row r="17" customFormat="false" ht="20.1" hidden="false" customHeight="true" outlineLevel="0" collapsed="false">
      <c r="B17" s="28" t="s">
        <v>10</v>
      </c>
      <c r="C17" s="13" t="n">
        <v>656</v>
      </c>
      <c r="D17" s="13" t="n">
        <v>900</v>
      </c>
      <c r="E17" s="13" t="n">
        <v>920</v>
      </c>
      <c r="F17" s="13" t="n">
        <v>1026</v>
      </c>
      <c r="G17" s="14"/>
      <c r="H17" s="7"/>
      <c r="I17" s="7"/>
    </row>
    <row r="18" customFormat="false" ht="33.75" hidden="false" customHeight="true" outlineLevel="0" collapsed="false">
      <c r="B18" s="20" t="s">
        <v>18</v>
      </c>
      <c r="C18" s="21" t="n">
        <f aca="false">C16</f>
        <v>7039</v>
      </c>
      <c r="D18" s="21" t="n">
        <f aca="false">D16</f>
        <v>7822</v>
      </c>
      <c r="E18" s="21" t="n">
        <f aca="false">E16</f>
        <v>7601</v>
      </c>
      <c r="F18" s="21" t="n">
        <f aca="false">F16</f>
        <v>8181</v>
      </c>
      <c r="G18" s="14"/>
      <c r="H18" s="7"/>
      <c r="I18" s="7"/>
    </row>
    <row r="19" customFormat="false" ht="18" hidden="false" customHeight="true" outlineLevel="0" collapsed="false">
      <c r="B19" s="24"/>
      <c r="C19" s="7"/>
      <c r="D19" s="7"/>
      <c r="E19" s="7"/>
      <c r="F19" s="7"/>
      <c r="G19" s="23"/>
      <c r="H19" s="23"/>
      <c r="I19" s="7"/>
      <c r="J19" s="7"/>
    </row>
    <row r="20" customFormat="false" ht="19.5" hidden="true" customHeight="true" outlineLevel="0" collapsed="false">
      <c r="B20" s="24"/>
      <c r="C20" s="7"/>
      <c r="D20" s="7"/>
      <c r="E20" s="7"/>
      <c r="F20" s="7"/>
      <c r="G20" s="23"/>
      <c r="H20" s="23"/>
      <c r="I20" s="7"/>
      <c r="J20" s="7"/>
    </row>
    <row r="21" customFormat="false" ht="20.1" hidden="false" customHeight="true" outlineLevel="0" collapsed="false">
      <c r="B21" s="22"/>
      <c r="C21" s="23"/>
      <c r="D21" s="23"/>
      <c r="E21" s="23"/>
      <c r="F21" s="23"/>
      <c r="G21" s="7"/>
      <c r="H21" s="7"/>
      <c r="I21" s="7"/>
      <c r="J21" s="7"/>
    </row>
    <row r="22" customFormat="false" ht="3.75" hidden="false" customHeight="true" outlineLevel="0" collapsed="false"/>
    <row r="23" customFormat="false" ht="20.1" hidden="false" customHeight="true" outlineLevel="0" collapsed="false">
      <c r="A23" s="29"/>
      <c r="B23" s="30" t="s">
        <v>19</v>
      </c>
      <c r="C23" s="31" t="s">
        <v>20</v>
      </c>
      <c r="D23" s="31" t="s">
        <v>21</v>
      </c>
      <c r="E23" s="32" t="s">
        <v>6</v>
      </c>
      <c r="F23" s="32" t="s">
        <v>7</v>
      </c>
      <c r="G23" s="31" t="s">
        <v>22</v>
      </c>
    </row>
    <row r="24" customFormat="false" ht="29.45" hidden="false" customHeight="true" outlineLevel="0" collapsed="false">
      <c r="A24" s="29"/>
      <c r="B24" s="33" t="s">
        <v>23</v>
      </c>
      <c r="C24" s="34" t="n">
        <v>3599</v>
      </c>
      <c r="D24" s="34" t="n">
        <v>1365</v>
      </c>
      <c r="E24" s="34" t="n">
        <v>291</v>
      </c>
      <c r="F24" s="34"/>
      <c r="G24" s="35" t="n">
        <f aca="false">SUM(C24:F24)</f>
        <v>5255</v>
      </c>
    </row>
    <row r="25" customFormat="false" ht="29.45" hidden="false" customHeight="true" outlineLevel="0" collapsed="false">
      <c r="A25" s="29"/>
      <c r="B25" s="36" t="s">
        <v>24</v>
      </c>
      <c r="C25" s="34" t="n">
        <v>3036</v>
      </c>
      <c r="D25" s="37" t="n">
        <v>13036</v>
      </c>
      <c r="E25" s="37" t="n">
        <v>2688</v>
      </c>
      <c r="F25" s="37"/>
      <c r="G25" s="35" t="n">
        <f aca="false">SUM(C25:F25)</f>
        <v>18760</v>
      </c>
    </row>
    <row r="26" customFormat="false" ht="29.45" hidden="false" customHeight="true" outlineLevel="0" collapsed="false">
      <c r="A26" s="29"/>
      <c r="B26" s="33" t="s">
        <v>25</v>
      </c>
      <c r="C26" s="34" t="n">
        <v>509</v>
      </c>
      <c r="D26" s="37" t="n">
        <v>404</v>
      </c>
      <c r="E26" s="37" t="n">
        <v>665</v>
      </c>
      <c r="F26" s="37" t="n">
        <v>5888</v>
      </c>
      <c r="G26" s="35" t="n">
        <f aca="false">SUM(C26:F26)</f>
        <v>7466</v>
      </c>
    </row>
    <row r="27" customFormat="false" ht="34.5" hidden="false" customHeight="true" outlineLevel="0" collapsed="false">
      <c r="A27" s="29"/>
      <c r="B27" s="30" t="s">
        <v>26</v>
      </c>
      <c r="C27" s="38" t="n">
        <f aca="false">SUM(C24:C26)</f>
        <v>7144</v>
      </c>
      <c r="D27" s="38" t="n">
        <f aca="false">SUM(D24:D26)</f>
        <v>14805</v>
      </c>
      <c r="E27" s="38" t="n">
        <f aca="false">SUM(E24:E26)</f>
        <v>3644</v>
      </c>
      <c r="F27" s="38" t="n">
        <f aca="false">SUM(F24:F26)</f>
        <v>5888</v>
      </c>
      <c r="G27" s="38" t="n">
        <f aca="false">SUM(G24:G26)</f>
        <v>31481</v>
      </c>
    </row>
    <row r="28" customFormat="false" ht="20.1" hidden="false" customHeight="true" outlineLevel="0" collapsed="false">
      <c r="B28" s="39"/>
      <c r="C28" s="40"/>
      <c r="D28" s="40"/>
      <c r="E28" s="41"/>
      <c r="F28" s="40"/>
      <c r="G28" s="42"/>
    </row>
    <row r="29" customFormat="false" ht="20.1" hidden="false" customHeight="true" outlineLevel="0" collapsed="false">
      <c r="B29" s="43"/>
    </row>
  </sheetData>
  <mergeCells count="2">
    <mergeCell ref="A1:E1"/>
    <mergeCell ref="A2:E2"/>
  </mergeCells>
  <printOptions headings="false" gridLines="false" gridLinesSet="true" horizontalCentered="true" verticalCentered="false"/>
  <pageMargins left="0.196527777777778" right="0.669444444444445" top="1.49652777777778" bottom="0.669444444444445" header="0.945138888888889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 &amp;12 </oddHeader>
    <oddFooter>&amp;R&amp;"Times New Roman CE,Regular"I:\KV2008\Terv2008(2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3" min="3" style="0" width="10.13"/>
    <col collapsed="false" customWidth="true" hidden="false" outlineLevel="0" max="4" min="4" style="0" width="10.42"/>
    <col collapsed="false" customWidth="true" hidden="false" outlineLevel="0" max="10" min="10" style="0" width="14.28"/>
    <col collapsed="false" customWidth="true" hidden="false" outlineLevel="0" max="11" min="11" style="0" width="4.7"/>
  </cols>
  <sheetData>
    <row r="1" customFormat="false" ht="12.75" hidden="false" customHeight="false" outlineLevel="0" collapsed="false">
      <c r="A1" s="44" t="s">
        <v>27</v>
      </c>
      <c r="B1" s="44"/>
      <c r="C1" s="44"/>
      <c r="D1" s="44"/>
      <c r="E1" s="44"/>
      <c r="F1" s="44"/>
      <c r="G1" s="44"/>
      <c r="H1" s="44"/>
      <c r="I1" s="44"/>
      <c r="J1" s="0" t="s">
        <v>28</v>
      </c>
    </row>
    <row r="3" customFormat="false" ht="33.75" hidden="false" customHeight="true" outlineLevel="0" collapsed="false">
      <c r="A3" s="45" t="s">
        <v>29</v>
      </c>
    </row>
    <row r="4" customFormat="false" ht="25.5" hidden="false" customHeight="false" outlineLevel="0" collapsed="false">
      <c r="A4" s="46" t="s">
        <v>30</v>
      </c>
      <c r="B4" s="47" t="s">
        <v>31</v>
      </c>
      <c r="C4" s="47" t="s">
        <v>32</v>
      </c>
      <c r="D4" s="47" t="s">
        <v>33</v>
      </c>
      <c r="E4" s="48" t="s">
        <v>34</v>
      </c>
      <c r="F4" s="48" t="s">
        <v>35</v>
      </c>
      <c r="G4" s="48" t="s">
        <v>36</v>
      </c>
      <c r="H4" s="48" t="s">
        <v>37</v>
      </c>
      <c r="I4" s="48" t="s">
        <v>38</v>
      </c>
      <c r="J4" s="49" t="s">
        <v>39</v>
      </c>
    </row>
    <row r="5" customFormat="false" ht="43.5" hidden="false" customHeight="true" outlineLevel="0" collapsed="false">
      <c r="A5" s="50" t="s">
        <v>40</v>
      </c>
      <c r="B5" s="51" t="n">
        <v>56915</v>
      </c>
      <c r="C5" s="52" t="s">
        <v>41</v>
      </c>
      <c r="D5" s="52" t="s">
        <v>41</v>
      </c>
      <c r="E5" s="53"/>
      <c r="F5" s="53"/>
      <c r="G5" s="53" t="n">
        <v>56915</v>
      </c>
      <c r="H5" s="53"/>
      <c r="I5" s="54"/>
      <c r="J5" s="55" t="n">
        <v>56915</v>
      </c>
      <c r="K5" s="0" t="s">
        <v>42</v>
      </c>
    </row>
    <row r="6" customFormat="false" ht="15.75" hidden="false" customHeight="false" outlineLevel="0" collapsed="false">
      <c r="A6" s="56"/>
      <c r="B6" s="54"/>
      <c r="C6" s="51"/>
      <c r="D6" s="51"/>
      <c r="E6" s="54"/>
      <c r="F6" s="54"/>
      <c r="G6" s="54"/>
      <c r="H6" s="54"/>
      <c r="I6" s="54"/>
      <c r="J6" s="55"/>
    </row>
    <row r="7" customFormat="false" ht="15.75" hidden="false" customHeight="false" outlineLevel="0" collapsed="false">
      <c r="A7" s="57"/>
      <c r="B7" s="54"/>
      <c r="C7" s="51"/>
      <c r="D7" s="51"/>
      <c r="E7" s="54"/>
      <c r="F7" s="54"/>
      <c r="G7" s="54"/>
      <c r="H7" s="54"/>
      <c r="I7" s="54"/>
      <c r="J7" s="55"/>
    </row>
    <row r="8" customFormat="false" ht="12.75" hidden="false" customHeight="false" outlineLevel="0" collapsed="false">
      <c r="A8" s="58" t="s">
        <v>43</v>
      </c>
      <c r="B8" s="54"/>
      <c r="C8" s="54"/>
      <c r="D8" s="54"/>
      <c r="E8" s="53" t="n">
        <f aca="false">SUM(E5:E7)</f>
        <v>0</v>
      </c>
      <c r="F8" s="53" t="n">
        <f aca="false">SUM(F5:F7)</f>
        <v>0</v>
      </c>
      <c r="G8" s="53" t="n">
        <f aca="false">SUM(G5:G7)</f>
        <v>56915</v>
      </c>
      <c r="H8" s="53" t="n">
        <f aca="false">SUM(H5:H7)</f>
        <v>0</v>
      </c>
      <c r="I8" s="53" t="n">
        <f aca="false">SUM(I5:I7)</f>
        <v>0</v>
      </c>
      <c r="J8" s="59" t="n">
        <f aca="false">SUM(E8:I8)</f>
        <v>56915</v>
      </c>
    </row>
    <row r="10" customFormat="false" ht="34.5" hidden="false" customHeight="true" outlineLevel="0" collapsed="false">
      <c r="A10" s="60" t="s">
        <v>44</v>
      </c>
      <c r="B10" s="60"/>
      <c r="C10" s="60"/>
      <c r="D10" s="60"/>
      <c r="E10" s="60"/>
      <c r="F10" s="60"/>
      <c r="G10" s="60"/>
      <c r="H10" s="60"/>
      <c r="I10" s="60"/>
      <c r="J10" s="60"/>
    </row>
    <row r="11" customFormat="false" ht="41.25" hidden="false" customHeight="true" outlineLevel="0" collapsed="false">
      <c r="A11" s="60" t="s">
        <v>45</v>
      </c>
      <c r="B11" s="60"/>
      <c r="C11" s="60"/>
      <c r="D11" s="60"/>
      <c r="E11" s="60"/>
      <c r="F11" s="60"/>
      <c r="G11" s="60"/>
      <c r="H11" s="60"/>
      <c r="I11" s="60"/>
      <c r="J11" s="60"/>
    </row>
    <row r="12" customFormat="false" ht="32.25" hidden="false" customHeight="true" outlineLevel="0" collapsed="false">
      <c r="A12" s="45" t="s">
        <v>46</v>
      </c>
    </row>
    <row r="13" customFormat="false" ht="25.5" hidden="false" customHeight="false" outlineLevel="0" collapsed="false">
      <c r="A13" s="46" t="s">
        <v>30</v>
      </c>
      <c r="B13" s="47" t="s">
        <v>31</v>
      </c>
      <c r="C13" s="47" t="s">
        <v>32</v>
      </c>
      <c r="D13" s="47" t="s">
        <v>33</v>
      </c>
      <c r="E13" s="48" t="s">
        <v>34</v>
      </c>
      <c r="F13" s="48" t="s">
        <v>35</v>
      </c>
      <c r="G13" s="48" t="s">
        <v>36</v>
      </c>
      <c r="H13" s="48" t="s">
        <v>37</v>
      </c>
      <c r="I13" s="48" t="s">
        <v>38</v>
      </c>
      <c r="J13" s="49" t="s">
        <v>39</v>
      </c>
    </row>
    <row r="14" customFormat="false" ht="40.5" hidden="false" customHeight="true" outlineLevel="0" collapsed="false">
      <c r="A14" s="50" t="s">
        <v>47</v>
      </c>
      <c r="B14" s="51" t="n">
        <v>43983</v>
      </c>
      <c r="C14" s="52" t="s">
        <v>36</v>
      </c>
      <c r="D14" s="52" t="s">
        <v>36</v>
      </c>
      <c r="E14" s="53"/>
      <c r="F14" s="53"/>
      <c r="G14" s="53" t="n">
        <v>43983</v>
      </c>
      <c r="H14" s="53"/>
      <c r="I14" s="54"/>
      <c r="J14" s="61"/>
    </row>
    <row r="15" customFormat="false" ht="30.75" hidden="false" customHeight="true" outlineLevel="0" collapsed="false">
      <c r="A15" s="56"/>
      <c r="B15" s="54"/>
      <c r="C15" s="51"/>
      <c r="D15" s="51"/>
      <c r="E15" s="54"/>
      <c r="F15" s="54"/>
      <c r="G15" s="54"/>
      <c r="H15" s="54"/>
      <c r="I15" s="54"/>
      <c r="J15" s="55"/>
    </row>
    <row r="16" customFormat="false" ht="12.75" hidden="false" customHeight="false" outlineLevel="0" collapsed="false">
      <c r="A16" s="58" t="s">
        <v>43</v>
      </c>
      <c r="B16" s="54"/>
      <c r="C16" s="54"/>
      <c r="D16" s="54"/>
      <c r="E16" s="53" t="n">
        <f aca="false">SUM(E14:E15)</f>
        <v>0</v>
      </c>
      <c r="F16" s="53" t="n">
        <f aca="false">SUM(F14:F15)</f>
        <v>0</v>
      </c>
      <c r="G16" s="53" t="n">
        <f aca="false">SUM(G14:G15)</f>
        <v>43983</v>
      </c>
      <c r="H16" s="53" t="n">
        <f aca="false">SUM(H14:H15)</f>
        <v>0</v>
      </c>
      <c r="I16" s="53" t="n">
        <f aca="false">SUM(I14:I15)</f>
        <v>0</v>
      </c>
      <c r="J16" s="53" t="n">
        <f aca="false">SUM(J14:J15)</f>
        <v>0</v>
      </c>
    </row>
  </sheetData>
  <mergeCells count="3">
    <mergeCell ref="A1:I1"/>
    <mergeCell ref="A10:J10"/>
    <mergeCell ref="A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KV2008/Terv2008(2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60" activeCellId="0" sqref="H60"/>
    </sheetView>
  </sheetViews>
  <sheetFormatPr defaultColWidth="9.1328125" defaultRowHeight="12.75" zeroHeight="false" outlineLevelRow="0" outlineLevelCol="0"/>
  <cols>
    <col collapsed="false" customWidth="true" hidden="false" outlineLevel="0" max="1" min="1" style="62" width="49.42"/>
    <col collapsed="false" customWidth="true" hidden="false" outlineLevel="0" max="6" min="2" style="62" width="10.7"/>
    <col collapsed="false" customWidth="true" hidden="false" outlineLevel="0" max="7" min="7" style="62" width="6.56"/>
    <col collapsed="false" customWidth="true" hidden="false" outlineLevel="0" max="8" min="8" style="62" width="44.42"/>
    <col collapsed="false" customWidth="true" hidden="false" outlineLevel="0" max="10" min="9" style="62" width="10.7"/>
    <col collapsed="false" customWidth="true" hidden="false" outlineLevel="0" max="11" min="11" style="62" width="12.28"/>
    <col collapsed="false" customWidth="true" hidden="false" outlineLevel="0" max="13" min="12" style="62" width="10.7"/>
    <col collapsed="false" customWidth="false" hidden="false" outlineLevel="0" max="257" min="14" style="62" width="9.13"/>
  </cols>
  <sheetData>
    <row r="1" customFormat="false" ht="19.5" hidden="false" customHeight="false" outlineLevel="0" collapsed="false">
      <c r="A1" s="63" t="s">
        <v>4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4" t="s">
        <v>49</v>
      </c>
      <c r="M1" s="64"/>
    </row>
    <row r="2" customFormat="false" ht="19.5" hidden="false" customHeight="false" outlineLevel="0" collapsed="false">
      <c r="A2" s="63" t="s">
        <v>50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5" customFormat="false" ht="15" hidden="false" customHeight="false" outlineLevel="0" collapsed="false">
      <c r="K5" s="65"/>
      <c r="L5" s="66" t="s">
        <v>51</v>
      </c>
      <c r="M5" s="66"/>
    </row>
    <row r="6" customFormat="false" ht="14.25" hidden="false" customHeight="false" outlineLevel="0" collapsed="false">
      <c r="A6" s="67" t="s">
        <v>52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</row>
    <row r="7" customFormat="false" ht="15.75" hidden="false" customHeight="true" outlineLevel="0" collapsed="false">
      <c r="A7" s="68"/>
      <c r="B7" s="68"/>
      <c r="C7" s="68"/>
      <c r="D7" s="68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2.75" hidden="false" customHeight="false" outlineLevel="0" collapsed="false">
      <c r="A8" s="70" t="s">
        <v>53</v>
      </c>
      <c r="B8" s="71" t="s">
        <v>54</v>
      </c>
      <c r="C8" s="71" t="s">
        <v>55</v>
      </c>
      <c r="D8" s="71" t="s">
        <v>55</v>
      </c>
      <c r="E8" s="72" t="s">
        <v>55</v>
      </c>
      <c r="F8" s="72" t="s">
        <v>56</v>
      </c>
      <c r="H8" s="70" t="s">
        <v>53</v>
      </c>
      <c r="I8" s="72" t="s">
        <v>54</v>
      </c>
      <c r="J8" s="72" t="s">
        <v>55</v>
      </c>
      <c r="K8" s="72" t="s">
        <v>57</v>
      </c>
      <c r="L8" s="72" t="s">
        <v>55</v>
      </c>
      <c r="M8" s="72" t="s">
        <v>56</v>
      </c>
    </row>
    <row r="9" customFormat="false" ht="12.75" hidden="false" customHeight="false" outlineLevel="0" collapsed="false">
      <c r="A9" s="70"/>
      <c r="B9" s="73" t="s">
        <v>58</v>
      </c>
      <c r="C9" s="73" t="s">
        <v>59</v>
      </c>
      <c r="D9" s="73" t="s">
        <v>60</v>
      </c>
      <c r="E9" s="74" t="s">
        <v>61</v>
      </c>
      <c r="F9" s="74" t="s">
        <v>59</v>
      </c>
      <c r="H9" s="70"/>
      <c r="I9" s="74" t="s">
        <v>58</v>
      </c>
      <c r="J9" s="74" t="s">
        <v>59</v>
      </c>
      <c r="K9" s="74" t="s">
        <v>60</v>
      </c>
      <c r="L9" s="74" t="s">
        <v>61</v>
      </c>
      <c r="M9" s="74" t="s">
        <v>59</v>
      </c>
    </row>
    <row r="10" customFormat="false" ht="14.25" hidden="false" customHeight="false" outlineLevel="0" collapsed="false">
      <c r="A10" s="75" t="s">
        <v>62</v>
      </c>
      <c r="B10" s="76"/>
      <c r="C10" s="76"/>
      <c r="D10" s="76"/>
      <c r="E10" s="76"/>
      <c r="F10" s="77"/>
      <c r="H10" s="75" t="s">
        <v>63</v>
      </c>
      <c r="I10" s="78"/>
      <c r="J10" s="78"/>
      <c r="K10" s="79"/>
      <c r="L10" s="79"/>
      <c r="M10" s="79"/>
    </row>
    <row r="11" customFormat="false" ht="12.75" hidden="false" customHeight="false" outlineLevel="0" collapsed="false">
      <c r="A11" s="80" t="s">
        <v>64</v>
      </c>
      <c r="B11" s="81" t="n">
        <v>54393</v>
      </c>
      <c r="C11" s="81" t="n">
        <v>53706</v>
      </c>
      <c r="D11" s="81" t="n">
        <v>58511</v>
      </c>
      <c r="E11" s="81" t="n">
        <v>61266</v>
      </c>
      <c r="F11" s="82" t="n">
        <v>64836</v>
      </c>
      <c r="H11" s="80"/>
      <c r="I11" s="78"/>
      <c r="J11" s="78"/>
      <c r="K11" s="79"/>
      <c r="L11" s="79"/>
      <c r="M11" s="79"/>
    </row>
    <row r="12" customFormat="false" ht="12.75" hidden="false" customHeight="false" outlineLevel="0" collapsed="false">
      <c r="A12" s="80" t="s">
        <v>65</v>
      </c>
      <c r="B12" s="81" t="n">
        <v>15819</v>
      </c>
      <c r="C12" s="81" t="n">
        <v>12650</v>
      </c>
      <c r="D12" s="81" t="n">
        <v>12650</v>
      </c>
      <c r="E12" s="81" t="n">
        <v>13620</v>
      </c>
      <c r="F12" s="82" t="n">
        <v>13200</v>
      </c>
      <c r="H12" s="80" t="s">
        <v>66</v>
      </c>
      <c r="I12" s="81" t="n">
        <v>201863</v>
      </c>
      <c r="J12" s="81" t="n">
        <v>200468</v>
      </c>
      <c r="K12" s="82" t="n">
        <v>224460</v>
      </c>
      <c r="L12" s="82" t="n">
        <v>217402</v>
      </c>
      <c r="M12" s="82" t="n">
        <v>259813</v>
      </c>
    </row>
    <row r="13" customFormat="false" ht="12.75" hidden="false" customHeight="false" outlineLevel="0" collapsed="false">
      <c r="A13" s="80" t="s">
        <v>67</v>
      </c>
      <c r="B13" s="81"/>
      <c r="C13" s="81"/>
      <c r="D13" s="81"/>
      <c r="E13" s="81"/>
      <c r="F13" s="82"/>
      <c r="H13" s="80" t="s">
        <v>68</v>
      </c>
      <c r="I13" s="81" t="n">
        <v>63961</v>
      </c>
      <c r="J13" s="81" t="n">
        <v>64503</v>
      </c>
      <c r="K13" s="82" t="n">
        <v>71503</v>
      </c>
      <c r="L13" s="82" t="n">
        <v>68869</v>
      </c>
      <c r="M13" s="82" t="n">
        <v>83548</v>
      </c>
    </row>
    <row r="14" customFormat="false" ht="12.75" hidden="false" customHeight="false" outlineLevel="0" collapsed="false">
      <c r="A14" s="80" t="s">
        <v>69</v>
      </c>
      <c r="B14" s="81" t="n">
        <v>130981</v>
      </c>
      <c r="C14" s="81" t="n">
        <v>187381</v>
      </c>
      <c r="D14" s="81" t="n">
        <v>182042</v>
      </c>
      <c r="E14" s="81" t="n">
        <v>182089</v>
      </c>
      <c r="F14" s="82" t="n">
        <v>91802</v>
      </c>
      <c r="H14" s="80" t="s">
        <v>70</v>
      </c>
      <c r="I14" s="81" t="n">
        <v>109315</v>
      </c>
      <c r="J14" s="81" t="n">
        <v>102432</v>
      </c>
      <c r="K14" s="82" t="n">
        <v>121300</v>
      </c>
      <c r="L14" s="82" t="n">
        <v>111211</v>
      </c>
      <c r="M14" s="82" t="n">
        <v>148609</v>
      </c>
    </row>
    <row r="15" customFormat="false" ht="12.75" hidden="false" customHeight="false" outlineLevel="0" collapsed="false">
      <c r="A15" s="80" t="s">
        <v>71</v>
      </c>
      <c r="B15" s="81" t="n">
        <v>11567</v>
      </c>
      <c r="C15" s="81" t="n">
        <v>12300</v>
      </c>
      <c r="D15" s="81" t="n">
        <v>12300</v>
      </c>
      <c r="E15" s="81" t="n">
        <v>10397</v>
      </c>
      <c r="F15" s="82" t="n">
        <v>11000</v>
      </c>
      <c r="H15" s="80" t="s">
        <v>72</v>
      </c>
      <c r="I15" s="81" t="n">
        <v>62394</v>
      </c>
      <c r="J15" s="81" t="n">
        <v>80352</v>
      </c>
      <c r="K15" s="82" t="n">
        <v>76079</v>
      </c>
      <c r="L15" s="82" t="n">
        <v>74830</v>
      </c>
      <c r="M15" s="82" t="n">
        <v>88349</v>
      </c>
    </row>
    <row r="16" customFormat="false" ht="12.75" hidden="false" customHeight="false" outlineLevel="0" collapsed="false">
      <c r="A16" s="80" t="s">
        <v>73</v>
      </c>
      <c r="B16" s="81" t="n">
        <v>4444</v>
      </c>
      <c r="C16" s="81" t="n">
        <v>4070</v>
      </c>
      <c r="D16" s="81" t="n">
        <v>4071</v>
      </c>
      <c r="E16" s="81" t="n">
        <v>4908</v>
      </c>
      <c r="F16" s="82" t="n">
        <v>3675</v>
      </c>
      <c r="H16" s="80" t="s">
        <v>74</v>
      </c>
      <c r="I16" s="81" t="n">
        <v>3678</v>
      </c>
      <c r="J16" s="81" t="n">
        <v>4449</v>
      </c>
      <c r="K16" s="82" t="n">
        <v>4236</v>
      </c>
      <c r="L16" s="82" t="n">
        <v>3204</v>
      </c>
      <c r="M16" s="82" t="n">
        <v>4545</v>
      </c>
    </row>
    <row r="17" customFormat="false" ht="12.75" hidden="false" customHeight="false" outlineLevel="0" collapsed="false">
      <c r="A17" s="80" t="s">
        <v>75</v>
      </c>
      <c r="B17" s="81" t="n">
        <v>177803</v>
      </c>
      <c r="C17" s="81" t="n">
        <v>110105</v>
      </c>
      <c r="D17" s="81" t="n">
        <v>151262</v>
      </c>
      <c r="E17" s="81" t="n">
        <v>154288</v>
      </c>
      <c r="F17" s="82" t="n">
        <v>276531</v>
      </c>
      <c r="H17" s="80"/>
      <c r="I17" s="81"/>
      <c r="J17" s="81"/>
      <c r="K17" s="82"/>
      <c r="L17" s="82"/>
      <c r="M17" s="82"/>
    </row>
    <row r="18" customFormat="false" ht="12.75" hidden="false" customHeight="false" outlineLevel="0" collapsed="false">
      <c r="A18" s="80" t="s">
        <v>76</v>
      </c>
      <c r="B18" s="81" t="n">
        <v>43417</v>
      </c>
      <c r="C18" s="81" t="n">
        <v>24516</v>
      </c>
      <c r="D18" s="81" t="n">
        <v>38429</v>
      </c>
      <c r="E18" s="81" t="n">
        <v>43720</v>
      </c>
      <c r="F18" s="82" t="n">
        <v>84715</v>
      </c>
      <c r="H18" s="83" t="s">
        <v>77</v>
      </c>
      <c r="I18" s="84" t="n">
        <f aca="false">SUM(I12:I17)</f>
        <v>441211</v>
      </c>
      <c r="J18" s="84" t="n">
        <f aca="false">SUM(J12:J17)</f>
        <v>452204</v>
      </c>
      <c r="K18" s="84" t="n">
        <f aca="false">SUM(K12:K17)</f>
        <v>497578</v>
      </c>
      <c r="L18" s="84" t="n">
        <f aca="false">SUM(L12:L17)</f>
        <v>475516</v>
      </c>
      <c r="M18" s="84" t="n">
        <f aca="false">SUM(M12:M17)</f>
        <v>584864</v>
      </c>
    </row>
    <row r="19" customFormat="false" ht="12.75" hidden="false" customHeight="false" outlineLevel="0" collapsed="false">
      <c r="A19" s="80" t="s">
        <v>78</v>
      </c>
      <c r="B19" s="81"/>
      <c r="C19" s="81" t="n">
        <v>54215</v>
      </c>
      <c r="D19" s="81" t="n">
        <v>33781</v>
      </c>
      <c r="E19" s="81" t="n">
        <v>0</v>
      </c>
      <c r="F19" s="82" t="n">
        <v>43983</v>
      </c>
      <c r="H19" s="85" t="s">
        <v>79</v>
      </c>
      <c r="I19" s="81" t="n">
        <v>0</v>
      </c>
      <c r="J19" s="81" t="n">
        <v>4650</v>
      </c>
      <c r="K19" s="82" t="n">
        <v>1066</v>
      </c>
      <c r="L19" s="82" t="n">
        <v>0</v>
      </c>
      <c r="M19" s="82" t="n">
        <v>4800</v>
      </c>
    </row>
    <row r="20" customFormat="false" ht="12.75" hidden="false" customHeight="false" outlineLevel="0" collapsed="false">
      <c r="A20" s="83" t="s">
        <v>80</v>
      </c>
      <c r="B20" s="86" t="n">
        <f aca="false">SUM(B11:B19)</f>
        <v>438424</v>
      </c>
      <c r="C20" s="86" t="n">
        <f aca="false">SUM(C11:C19)</f>
        <v>458943</v>
      </c>
      <c r="D20" s="86" t="n">
        <f aca="false">SUM(D11:D19)</f>
        <v>493046</v>
      </c>
      <c r="E20" s="86" t="n">
        <f aca="false">SUM(E11:E19)</f>
        <v>470288</v>
      </c>
      <c r="F20" s="84" t="n">
        <f aca="false">SUM(F11:F19)</f>
        <v>589742</v>
      </c>
      <c r="H20" s="85" t="s">
        <v>81</v>
      </c>
      <c r="I20" s="87" t="n">
        <v>0</v>
      </c>
      <c r="J20" s="87" t="n">
        <v>2139</v>
      </c>
      <c r="K20" s="88"/>
      <c r="L20" s="88" t="n">
        <v>0</v>
      </c>
      <c r="M20" s="88" t="n">
        <v>78</v>
      </c>
    </row>
    <row r="21" customFormat="false" ht="12.75" hidden="false" customHeight="false" outlineLevel="0" collapsed="false">
      <c r="A21" s="85" t="s">
        <v>82</v>
      </c>
      <c r="B21" s="87" t="n">
        <v>5926</v>
      </c>
      <c r="C21" s="87" t="n">
        <v>50</v>
      </c>
      <c r="D21" s="87" t="n">
        <v>1205</v>
      </c>
      <c r="E21" s="87" t="n">
        <v>1204</v>
      </c>
      <c r="F21" s="89" t="n">
        <v>0</v>
      </c>
      <c r="H21" s="85" t="s">
        <v>83</v>
      </c>
      <c r="I21" s="87" t="n">
        <v>0</v>
      </c>
      <c r="J21" s="87" t="n">
        <v>0</v>
      </c>
      <c r="K21" s="88" t="n">
        <v>0</v>
      </c>
      <c r="L21" s="88" t="n">
        <v>0</v>
      </c>
      <c r="M21" s="88" t="n">
        <v>0</v>
      </c>
    </row>
    <row r="22" customFormat="false" ht="12.75" hidden="false" customHeight="false" outlineLevel="0" collapsed="false">
      <c r="A22" s="90" t="s">
        <v>84</v>
      </c>
      <c r="B22" s="91" t="n">
        <v>0</v>
      </c>
      <c r="C22" s="91" t="n">
        <v>0</v>
      </c>
      <c r="D22" s="91" t="n">
        <v>2730</v>
      </c>
      <c r="E22" s="91" t="n">
        <v>2716</v>
      </c>
      <c r="F22" s="92" t="n">
        <v>0</v>
      </c>
      <c r="H22" s="90" t="s">
        <v>85</v>
      </c>
      <c r="I22" s="91" t="n">
        <v>783</v>
      </c>
      <c r="J22" s="91" t="n">
        <v>0</v>
      </c>
      <c r="K22" s="93" t="n">
        <v>0</v>
      </c>
      <c r="L22" s="93" t="n">
        <v>763</v>
      </c>
      <c r="M22" s="93" t="n">
        <v>0</v>
      </c>
    </row>
    <row r="23" customFormat="false" ht="12.75" hidden="false" customHeight="false" outlineLevel="0" collapsed="false">
      <c r="A23" s="90" t="s">
        <v>86</v>
      </c>
      <c r="B23" s="91" t="n">
        <v>783</v>
      </c>
      <c r="C23" s="91" t="n">
        <v>0</v>
      </c>
      <c r="D23" s="91" t="n">
        <v>763</v>
      </c>
      <c r="E23" s="91" t="n">
        <v>763</v>
      </c>
      <c r="F23" s="92" t="n">
        <v>0</v>
      </c>
      <c r="H23" s="90"/>
      <c r="I23" s="91"/>
      <c r="J23" s="91"/>
      <c r="K23" s="93"/>
      <c r="L23" s="93"/>
      <c r="M23" s="93"/>
    </row>
    <row r="24" customFormat="false" ht="12.75" hidden="false" customHeight="false" outlineLevel="0" collapsed="false">
      <c r="A24" s="90" t="s">
        <v>87</v>
      </c>
      <c r="B24" s="91" t="n">
        <v>783</v>
      </c>
      <c r="C24" s="91" t="n">
        <v>0</v>
      </c>
      <c r="D24" s="91" t="n">
        <v>0</v>
      </c>
      <c r="E24" s="91" t="n">
        <v>763</v>
      </c>
      <c r="F24" s="92" t="n">
        <v>0</v>
      </c>
      <c r="H24" s="90"/>
      <c r="I24" s="91"/>
      <c r="J24" s="91"/>
      <c r="K24" s="93"/>
      <c r="L24" s="93"/>
      <c r="M24" s="93"/>
    </row>
    <row r="25" customFormat="false" ht="12.75" hidden="false" customHeight="false" outlineLevel="0" collapsed="false">
      <c r="A25" s="94" t="s">
        <v>88</v>
      </c>
      <c r="B25" s="95" t="n">
        <f aca="false">SUM(B20:B24)</f>
        <v>445916</v>
      </c>
      <c r="C25" s="95" t="n">
        <f aca="false">SUM(C20:C24)</f>
        <v>458993</v>
      </c>
      <c r="D25" s="95" t="n">
        <f aca="false">SUM(D20:D24)</f>
        <v>497744</v>
      </c>
      <c r="E25" s="95" t="n">
        <f aca="false">SUM(E20:E24)</f>
        <v>475734</v>
      </c>
      <c r="F25" s="96" t="n">
        <f aca="false">SUM(F20:F24)</f>
        <v>589742</v>
      </c>
      <c r="H25" s="94" t="s">
        <v>89</v>
      </c>
      <c r="I25" s="96" t="n">
        <f aca="false">SUM(I18:I23)</f>
        <v>441994</v>
      </c>
      <c r="J25" s="96" t="n">
        <f aca="false">SUM(J18:J23)</f>
        <v>458993</v>
      </c>
      <c r="K25" s="96" t="n">
        <f aca="false">SUM(K18:K23)</f>
        <v>498644</v>
      </c>
      <c r="L25" s="96" t="n">
        <f aca="false">SUM(L18:L23)</f>
        <v>476279</v>
      </c>
      <c r="M25" s="95" t="n">
        <f aca="false">SUM(M18:M23)</f>
        <v>589742</v>
      </c>
    </row>
    <row r="26" customFormat="false" ht="12.75" hidden="false" customHeight="false" outlineLevel="0" collapsed="false">
      <c r="A26" s="97"/>
      <c r="B26" s="98"/>
      <c r="C26" s="98"/>
      <c r="D26" s="98"/>
      <c r="E26" s="98"/>
      <c r="F26" s="98"/>
      <c r="H26" s="97"/>
      <c r="I26" s="98"/>
      <c r="J26" s="98"/>
      <c r="K26" s="98"/>
      <c r="L26" s="98"/>
      <c r="M26" s="98"/>
    </row>
    <row r="27" customFormat="false" ht="12.75" hidden="false" customHeight="false" outlineLevel="0" collapsed="false">
      <c r="A27" s="97"/>
      <c r="B27" s="98"/>
      <c r="C27" s="98"/>
      <c r="D27" s="98"/>
      <c r="E27" s="98"/>
      <c r="F27" s="98"/>
      <c r="H27" s="97"/>
      <c r="I27" s="98"/>
      <c r="J27" s="98"/>
      <c r="K27" s="98"/>
      <c r="L27" s="98"/>
      <c r="M27" s="98"/>
    </row>
    <row r="28" customFormat="false" ht="14.25" hidden="false" customHeight="false" outlineLevel="0" collapsed="false">
      <c r="A28" s="67" t="s">
        <v>90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</row>
    <row r="29" customFormat="false" ht="14.25" hidden="false" customHeight="false" outlineLevel="0" collapsed="false">
      <c r="A29" s="68"/>
      <c r="B29" s="69"/>
      <c r="C29" s="69"/>
      <c r="D29" s="68"/>
      <c r="E29" s="69"/>
      <c r="F29" s="69"/>
      <c r="G29" s="69"/>
      <c r="H29" s="69"/>
      <c r="I29" s="69"/>
      <c r="J29" s="69"/>
      <c r="K29" s="69"/>
      <c r="L29" s="69"/>
      <c r="M29" s="69"/>
      <c r="N29" s="69"/>
    </row>
    <row r="30" customFormat="false" ht="12.75" hidden="false" customHeight="false" outlineLevel="0" collapsed="false">
      <c r="A30" s="70" t="s">
        <v>53</v>
      </c>
      <c r="B30" s="71" t="s">
        <v>54</v>
      </c>
      <c r="C30" s="71" t="s">
        <v>55</v>
      </c>
      <c r="D30" s="71" t="s">
        <v>55</v>
      </c>
      <c r="E30" s="72" t="s">
        <v>55</v>
      </c>
      <c r="F30" s="72" t="s">
        <v>56</v>
      </c>
      <c r="H30" s="70" t="s">
        <v>53</v>
      </c>
      <c r="I30" s="72" t="s">
        <v>54</v>
      </c>
      <c r="J30" s="72" t="s">
        <v>55</v>
      </c>
      <c r="K30" s="72" t="s">
        <v>57</v>
      </c>
      <c r="L30" s="72" t="s">
        <v>55</v>
      </c>
      <c r="M30" s="72" t="s">
        <v>56</v>
      </c>
    </row>
    <row r="31" customFormat="false" ht="12.75" hidden="false" customHeight="false" outlineLevel="0" collapsed="false">
      <c r="A31" s="70"/>
      <c r="B31" s="73" t="s">
        <v>58</v>
      </c>
      <c r="C31" s="73" t="s">
        <v>59</v>
      </c>
      <c r="D31" s="73" t="s">
        <v>60</v>
      </c>
      <c r="E31" s="74" t="s">
        <v>61</v>
      </c>
      <c r="F31" s="74" t="s">
        <v>59</v>
      </c>
      <c r="H31" s="70"/>
      <c r="I31" s="74" t="s">
        <v>58</v>
      </c>
      <c r="J31" s="74" t="s">
        <v>59</v>
      </c>
      <c r="K31" s="74" t="s">
        <v>60</v>
      </c>
      <c r="L31" s="74" t="s">
        <v>61</v>
      </c>
      <c r="M31" s="74" t="s">
        <v>59</v>
      </c>
    </row>
    <row r="32" customFormat="false" ht="14.25" hidden="false" customHeight="false" outlineLevel="0" collapsed="false">
      <c r="A32" s="99" t="s">
        <v>91</v>
      </c>
      <c r="B32" s="100"/>
      <c r="C32" s="100"/>
      <c r="D32" s="100"/>
      <c r="E32" s="100"/>
      <c r="F32" s="101"/>
      <c r="H32" s="75" t="s">
        <v>92</v>
      </c>
      <c r="I32" s="100"/>
      <c r="J32" s="100"/>
      <c r="K32" s="100"/>
      <c r="L32" s="100"/>
      <c r="M32" s="100"/>
    </row>
    <row r="33" customFormat="false" ht="12.75" hidden="false" customHeight="false" outlineLevel="0" collapsed="false">
      <c r="A33" s="80" t="s">
        <v>93</v>
      </c>
      <c r="B33" s="81" t="n">
        <v>23835</v>
      </c>
      <c r="C33" s="81" t="n">
        <v>2000</v>
      </c>
      <c r="D33" s="81" t="n">
        <v>12920</v>
      </c>
      <c r="E33" s="81" t="n">
        <v>12920</v>
      </c>
      <c r="F33" s="82" t="n">
        <v>0</v>
      </c>
      <c r="H33" s="102"/>
      <c r="I33" s="78"/>
      <c r="J33" s="78"/>
      <c r="K33" s="78"/>
      <c r="L33" s="78"/>
      <c r="M33" s="78"/>
    </row>
    <row r="34" customFormat="false" ht="12.75" hidden="false" customHeight="false" outlineLevel="0" collapsed="false">
      <c r="A34" s="80" t="s">
        <v>94</v>
      </c>
      <c r="B34" s="81" t="n">
        <v>23271</v>
      </c>
      <c r="C34" s="81" t="n">
        <v>12457</v>
      </c>
      <c r="D34" s="81" t="n">
        <v>12671</v>
      </c>
      <c r="E34" s="81" t="n">
        <v>12671</v>
      </c>
      <c r="F34" s="82" t="n">
        <v>12584</v>
      </c>
      <c r="H34" s="102"/>
      <c r="I34" s="78"/>
      <c r="J34" s="78"/>
      <c r="K34" s="78"/>
      <c r="L34" s="78"/>
      <c r="M34" s="78"/>
    </row>
    <row r="35" customFormat="false" ht="12.75" hidden="false" customHeight="false" outlineLevel="0" collapsed="false">
      <c r="A35" s="80" t="s">
        <v>95</v>
      </c>
      <c r="B35" s="81" t="n">
        <v>23974</v>
      </c>
      <c r="C35" s="81" t="n">
        <v>9400</v>
      </c>
      <c r="D35" s="81" t="n">
        <v>12880</v>
      </c>
      <c r="E35" s="81" t="n">
        <v>12675</v>
      </c>
      <c r="F35" s="82" t="n">
        <v>2050</v>
      </c>
      <c r="H35" s="102"/>
      <c r="I35" s="78"/>
      <c r="J35" s="78"/>
      <c r="K35" s="78"/>
      <c r="L35" s="78"/>
      <c r="M35" s="78"/>
    </row>
    <row r="36" customFormat="false" ht="12.75" hidden="false" customHeight="false" outlineLevel="0" collapsed="false">
      <c r="A36" s="80" t="s">
        <v>96</v>
      </c>
      <c r="B36" s="81" t="n">
        <v>4424</v>
      </c>
      <c r="C36" s="81" t="n">
        <v>4600</v>
      </c>
      <c r="D36" s="81" t="n">
        <v>4600</v>
      </c>
      <c r="E36" s="81" t="n">
        <v>4508</v>
      </c>
      <c r="F36" s="82" t="n">
        <v>7000</v>
      </c>
      <c r="H36" s="80" t="s">
        <v>97</v>
      </c>
      <c r="I36" s="81" t="n">
        <v>253586</v>
      </c>
      <c r="J36" s="81" t="n">
        <v>10533</v>
      </c>
      <c r="K36" s="81" t="n">
        <v>37447</v>
      </c>
      <c r="L36" s="81" t="n">
        <v>29555</v>
      </c>
      <c r="M36" s="81" t="n">
        <v>10353</v>
      </c>
    </row>
    <row r="37" customFormat="false" ht="12.75" hidden="false" customHeight="false" outlineLevel="0" collapsed="false">
      <c r="A37" s="80" t="s">
        <v>98</v>
      </c>
      <c r="B37" s="81" t="n">
        <v>27212</v>
      </c>
      <c r="C37" s="81" t="n">
        <v>1180</v>
      </c>
      <c r="D37" s="81" t="n">
        <v>1494</v>
      </c>
      <c r="E37" s="81" t="n">
        <v>2114</v>
      </c>
      <c r="F37" s="82" t="n">
        <v>0</v>
      </c>
      <c r="H37" s="80" t="s">
        <v>99</v>
      </c>
      <c r="I37" s="81" t="n">
        <v>1420</v>
      </c>
      <c r="J37" s="81" t="n">
        <v>535</v>
      </c>
      <c r="K37" s="81" t="n">
        <v>1135</v>
      </c>
      <c r="L37" s="81" t="n">
        <v>1081</v>
      </c>
      <c r="M37" s="81" t="n">
        <v>271</v>
      </c>
    </row>
    <row r="38" customFormat="false" ht="12.75" hidden="false" customHeight="false" outlineLevel="0" collapsed="false">
      <c r="A38" s="80" t="s">
        <v>100</v>
      </c>
      <c r="B38" s="81" t="n">
        <v>141909</v>
      </c>
      <c r="C38" s="81" t="n">
        <v>54610</v>
      </c>
      <c r="D38" s="81" t="n">
        <v>40198</v>
      </c>
      <c r="E38" s="81" t="n">
        <v>41993</v>
      </c>
      <c r="F38" s="82" t="n">
        <v>17169</v>
      </c>
      <c r="H38" s="80" t="s">
        <v>101</v>
      </c>
      <c r="I38" s="81" t="n">
        <v>1400</v>
      </c>
      <c r="J38" s="81" t="n">
        <v>1500</v>
      </c>
      <c r="K38" s="81" t="n">
        <v>1500</v>
      </c>
      <c r="L38" s="81" t="n">
        <v>600</v>
      </c>
      <c r="M38" s="81" t="n">
        <v>1500</v>
      </c>
    </row>
    <row r="39" customFormat="false" ht="12.75" hidden="false" customHeight="false" outlineLevel="0" collapsed="false">
      <c r="A39" s="80" t="s">
        <v>102</v>
      </c>
      <c r="B39" s="81" t="n">
        <v>617</v>
      </c>
      <c r="C39" s="81" t="n">
        <v>900</v>
      </c>
      <c r="D39" s="81" t="n">
        <v>900</v>
      </c>
      <c r="E39" s="81" t="n">
        <v>821</v>
      </c>
      <c r="F39" s="82" t="n">
        <v>920</v>
      </c>
      <c r="H39" s="80"/>
      <c r="I39" s="81"/>
      <c r="J39" s="81"/>
      <c r="K39" s="81"/>
      <c r="L39" s="81"/>
      <c r="M39" s="81"/>
    </row>
    <row r="40" customFormat="false" ht="12.75" hidden="false" customHeight="false" outlineLevel="0" collapsed="false">
      <c r="A40" s="80" t="s">
        <v>103</v>
      </c>
      <c r="B40" s="81" t="n">
        <v>5117</v>
      </c>
      <c r="C40" s="81" t="n">
        <v>5031</v>
      </c>
      <c r="D40" s="81" t="n">
        <v>5031</v>
      </c>
      <c r="E40" s="81" t="n">
        <v>5031</v>
      </c>
      <c r="F40" s="82" t="n">
        <v>5031</v>
      </c>
      <c r="H40" s="83" t="s">
        <v>104</v>
      </c>
      <c r="I40" s="86" t="n">
        <f aca="false">SUM(I35:I39)</f>
        <v>256406</v>
      </c>
      <c r="J40" s="86" t="n">
        <f aca="false">SUM(J35:J39)</f>
        <v>12568</v>
      </c>
      <c r="K40" s="86" t="n">
        <f aca="false">SUM(K35:K39)</f>
        <v>40082</v>
      </c>
      <c r="L40" s="86" t="n">
        <f aca="false">SUM(L35:L39)</f>
        <v>31236</v>
      </c>
      <c r="M40" s="86" t="n">
        <f aca="false">SUM(M35:M38)</f>
        <v>12124</v>
      </c>
    </row>
    <row r="41" customFormat="false" ht="12.75" hidden="false" customHeight="false" outlineLevel="0" collapsed="false">
      <c r="A41" s="80" t="s">
        <v>105</v>
      </c>
      <c r="B41" s="81" t="n">
        <v>410</v>
      </c>
      <c r="C41" s="81" t="n">
        <v>0</v>
      </c>
      <c r="D41" s="81" t="n">
        <v>0</v>
      </c>
      <c r="E41" s="81" t="n">
        <v>0</v>
      </c>
      <c r="F41" s="82" t="n">
        <v>0</v>
      </c>
      <c r="H41" s="80" t="s">
        <v>106</v>
      </c>
      <c r="I41" s="81" t="n">
        <v>24</v>
      </c>
      <c r="J41" s="81" t="n">
        <v>0</v>
      </c>
      <c r="K41" s="81" t="n">
        <v>428</v>
      </c>
      <c r="L41" s="81" t="n">
        <v>503</v>
      </c>
      <c r="M41" s="81" t="n">
        <v>0</v>
      </c>
    </row>
    <row r="42" customFormat="false" ht="12.75" hidden="false" customHeight="false" outlineLevel="0" collapsed="false">
      <c r="A42" s="80" t="s">
        <v>107</v>
      </c>
      <c r="B42" s="81" t="n">
        <v>30000</v>
      </c>
      <c r="C42" s="81" t="n">
        <v>0</v>
      </c>
      <c r="D42" s="81" t="n">
        <v>0</v>
      </c>
      <c r="E42" s="81" t="n">
        <v>0</v>
      </c>
      <c r="F42" s="82" t="n">
        <v>0</v>
      </c>
      <c r="H42" s="80" t="s">
        <v>108</v>
      </c>
      <c r="I42" s="81" t="n">
        <v>2398</v>
      </c>
      <c r="J42" s="81" t="n">
        <v>250</v>
      </c>
      <c r="K42" s="81" t="n">
        <v>1028</v>
      </c>
      <c r="L42" s="81" t="n">
        <v>863</v>
      </c>
      <c r="M42" s="81" t="n">
        <v>0</v>
      </c>
    </row>
    <row r="43" customFormat="false" ht="12.75" hidden="false" customHeight="false" outlineLevel="0" collapsed="false">
      <c r="A43" s="80"/>
      <c r="B43" s="81"/>
      <c r="C43" s="81"/>
      <c r="D43" s="81"/>
      <c r="E43" s="81"/>
      <c r="F43" s="82"/>
      <c r="H43" s="80" t="s">
        <v>109</v>
      </c>
      <c r="I43" s="81" t="n">
        <v>4358</v>
      </c>
      <c r="J43" s="81" t="n">
        <v>1180</v>
      </c>
      <c r="K43" s="81" t="n">
        <v>1494</v>
      </c>
      <c r="L43" s="81" t="n">
        <v>314</v>
      </c>
      <c r="M43" s="81" t="n">
        <v>0</v>
      </c>
    </row>
    <row r="44" customFormat="false" ht="12.75" hidden="false" customHeight="false" outlineLevel="0" collapsed="false">
      <c r="A44" s="80"/>
      <c r="B44" s="81"/>
      <c r="C44" s="81"/>
      <c r="D44" s="81"/>
      <c r="E44" s="81"/>
      <c r="F44" s="82"/>
      <c r="H44" s="80" t="s">
        <v>110</v>
      </c>
      <c r="I44" s="81"/>
      <c r="J44" s="81"/>
      <c r="K44" s="81"/>
      <c r="L44" s="81"/>
      <c r="M44" s="81"/>
    </row>
    <row r="45" customFormat="false" ht="12.75" hidden="false" customHeight="false" outlineLevel="0" collapsed="false">
      <c r="A45" s="83" t="s">
        <v>111</v>
      </c>
      <c r="B45" s="84" t="n">
        <f aca="false">SUM(B33:B44)</f>
        <v>280769</v>
      </c>
      <c r="C45" s="84" t="n">
        <f aca="false">SUM(C33:C44)</f>
        <v>90178</v>
      </c>
      <c r="D45" s="84" t="n">
        <f aca="false">SUM(D33:D44)</f>
        <v>90694</v>
      </c>
      <c r="E45" s="84" t="n">
        <f aca="false">SUM(E33:E44)</f>
        <v>92733</v>
      </c>
      <c r="F45" s="103" t="n">
        <f aca="false">SUM(F33:F44)</f>
        <v>44754</v>
      </c>
      <c r="H45" s="80" t="s">
        <v>112</v>
      </c>
      <c r="I45" s="81" t="n">
        <v>11792</v>
      </c>
      <c r="J45" s="81" t="n">
        <v>0</v>
      </c>
      <c r="K45" s="81" t="n">
        <v>0</v>
      </c>
      <c r="L45" s="81" t="n">
        <v>0</v>
      </c>
      <c r="M45" s="81" t="n">
        <v>0</v>
      </c>
    </row>
    <row r="46" customFormat="false" ht="12.75" hidden="false" customHeight="false" outlineLevel="0" collapsed="false">
      <c r="A46" s="104" t="s">
        <v>113</v>
      </c>
      <c r="B46" s="105" t="n">
        <v>0</v>
      </c>
      <c r="C46" s="105" t="n">
        <v>0</v>
      </c>
      <c r="D46" s="105" t="n">
        <v>0</v>
      </c>
      <c r="E46" s="105" t="n">
        <v>7922</v>
      </c>
      <c r="F46" s="106" t="n">
        <v>0</v>
      </c>
      <c r="H46" s="80" t="s">
        <v>114</v>
      </c>
      <c r="I46" s="81" t="n">
        <v>30000</v>
      </c>
      <c r="J46" s="81" t="n">
        <v>1788</v>
      </c>
      <c r="K46" s="81" t="n">
        <v>1788</v>
      </c>
      <c r="L46" s="81" t="n">
        <v>1568</v>
      </c>
      <c r="M46" s="81" t="n">
        <v>1550</v>
      </c>
    </row>
    <row r="47" customFormat="false" ht="12.75" hidden="false" customHeight="false" outlineLevel="0" collapsed="false">
      <c r="A47" s="107"/>
      <c r="B47" s="108"/>
      <c r="C47" s="108"/>
      <c r="D47" s="108"/>
      <c r="E47" s="108"/>
      <c r="F47" s="109"/>
      <c r="H47" s="110" t="s">
        <v>115</v>
      </c>
      <c r="I47" s="81" t="n">
        <v>0</v>
      </c>
      <c r="J47" s="81" t="n">
        <v>56915</v>
      </c>
      <c r="K47" s="81" t="n">
        <v>0</v>
      </c>
      <c r="L47" s="81" t="n">
        <v>0</v>
      </c>
      <c r="M47" s="81" t="n">
        <v>56915</v>
      </c>
    </row>
    <row r="48" customFormat="false" ht="12.75" hidden="false" customHeight="false" outlineLevel="0" collapsed="false">
      <c r="A48" s="107"/>
      <c r="B48" s="108"/>
      <c r="C48" s="108"/>
      <c r="D48" s="108"/>
      <c r="E48" s="108"/>
      <c r="F48" s="109"/>
      <c r="G48" s="78"/>
      <c r="H48" s="110" t="s">
        <v>116</v>
      </c>
      <c r="I48" s="81" t="n">
        <v>0</v>
      </c>
      <c r="J48" s="81" t="n">
        <v>0</v>
      </c>
      <c r="K48" s="81" t="n">
        <v>0</v>
      </c>
      <c r="L48" s="81" t="n">
        <v>78010</v>
      </c>
      <c r="M48" s="81" t="n">
        <v>0</v>
      </c>
    </row>
    <row r="49" customFormat="false" ht="12.75" hidden="false" customHeight="false" outlineLevel="0" collapsed="false">
      <c r="A49" s="80" t="s">
        <v>117</v>
      </c>
      <c r="B49" s="81" t="n">
        <v>62497</v>
      </c>
      <c r="C49" s="81" t="n">
        <v>59950</v>
      </c>
      <c r="D49" s="81" t="n">
        <v>62271</v>
      </c>
      <c r="E49" s="81" t="n">
        <v>3471</v>
      </c>
      <c r="F49" s="82" t="n">
        <v>60000</v>
      </c>
      <c r="H49" s="110" t="s">
        <v>118</v>
      </c>
      <c r="I49" s="91" t="n">
        <v>0</v>
      </c>
      <c r="J49" s="91" t="n">
        <v>77427</v>
      </c>
      <c r="K49" s="91" t="n">
        <v>107245</v>
      </c>
      <c r="L49" s="91" t="n">
        <v>0</v>
      </c>
      <c r="M49" s="91" t="n">
        <v>34165</v>
      </c>
    </row>
    <row r="50" customFormat="false" ht="12.75" hidden="false" customHeight="false" outlineLevel="0" collapsed="false">
      <c r="A50" s="83" t="s">
        <v>119</v>
      </c>
      <c r="B50" s="84" t="n">
        <f aca="false">SUM(B45:B49)</f>
        <v>343266</v>
      </c>
      <c r="C50" s="84" t="n">
        <f aca="false">SUM(C45:C49)</f>
        <v>150128</v>
      </c>
      <c r="D50" s="84" t="n">
        <f aca="false">SUM(D45:D49)</f>
        <v>152965</v>
      </c>
      <c r="E50" s="84" t="n">
        <f aca="false">SUM(E45:E49)</f>
        <v>104126</v>
      </c>
      <c r="F50" s="103" t="n">
        <f aca="false">SUM(F45:F49)</f>
        <v>104754</v>
      </c>
      <c r="H50" s="83" t="s">
        <v>120</v>
      </c>
      <c r="I50" s="86" t="n">
        <f aca="false">SUM(I40:I49)</f>
        <v>304978</v>
      </c>
      <c r="J50" s="86" t="n">
        <f aca="false">SUM(J40:J49)</f>
        <v>150128</v>
      </c>
      <c r="K50" s="86" t="n">
        <f aca="false">SUM(K40:K49)</f>
        <v>152065</v>
      </c>
      <c r="L50" s="86" t="n">
        <f aca="false">SUM(L40:L49)</f>
        <v>112494</v>
      </c>
      <c r="M50" s="86" t="n">
        <f aca="false">SUM(M40:M49)</f>
        <v>104754</v>
      </c>
    </row>
    <row r="51" customFormat="false" ht="14.25" hidden="false" customHeight="false" outlineLevel="0" collapsed="false">
      <c r="A51" s="83" t="s">
        <v>121</v>
      </c>
      <c r="B51" s="84" t="n">
        <f aca="false">B25+B50</f>
        <v>789182</v>
      </c>
      <c r="C51" s="103" t="n">
        <f aca="false">C25+C50</f>
        <v>609121</v>
      </c>
      <c r="D51" s="103" t="n">
        <f aca="false">D25+D50</f>
        <v>650709</v>
      </c>
      <c r="E51" s="103" t="n">
        <f aca="false">E25+E50</f>
        <v>579860</v>
      </c>
      <c r="F51" s="111" t="n">
        <f aca="false">F25+F50</f>
        <v>694496</v>
      </c>
      <c r="G51" s="112"/>
      <c r="H51" s="94" t="s">
        <v>122</v>
      </c>
      <c r="I51" s="86" t="n">
        <f aca="false">I25+I50</f>
        <v>746972</v>
      </c>
      <c r="J51" s="111" t="n">
        <f aca="false">J25+J50</f>
        <v>609121</v>
      </c>
      <c r="K51" s="111" t="n">
        <f aca="false">K25+K50</f>
        <v>650709</v>
      </c>
      <c r="L51" s="111" t="n">
        <f aca="false">L25+L50</f>
        <v>588773</v>
      </c>
      <c r="M51" s="86" t="n">
        <f aca="false">M25+M50</f>
        <v>694496</v>
      </c>
    </row>
    <row r="52" customFormat="false" ht="12.75" hidden="false" customHeight="false" outlineLevel="0" collapsed="false">
      <c r="A52" s="113"/>
      <c r="B52" s="113"/>
      <c r="C52" s="113"/>
      <c r="D52" s="113"/>
      <c r="E52" s="113"/>
      <c r="F52" s="113"/>
    </row>
    <row r="53" customFormat="false" ht="12.75" hidden="false" customHeight="false" outlineLevel="0" collapsed="false">
      <c r="A53" s="113"/>
      <c r="B53" s="113"/>
      <c r="C53" s="113"/>
      <c r="D53" s="113"/>
      <c r="E53" s="113"/>
      <c r="F53" s="113"/>
    </row>
  </sheetData>
  <mergeCells count="10">
    <mergeCell ref="A1:K1"/>
    <mergeCell ref="L1:M1"/>
    <mergeCell ref="A2:K2"/>
    <mergeCell ref="L5:M5"/>
    <mergeCell ref="A6:M6"/>
    <mergeCell ref="A8:A9"/>
    <mergeCell ref="H8:H9"/>
    <mergeCell ref="A28:N28"/>
    <mergeCell ref="A30:A31"/>
    <mergeCell ref="H30:H31"/>
  </mergeCells>
  <printOptions headings="false" gridLines="false" gridLinesSet="true" horizontalCentered="true" verticalCentered="false"/>
  <pageMargins left="0.320138888888889" right="0.196527777777778" top="1" bottom="0.315277777777778" header="1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2 </oddHeader>
    <oddFooter>&amp;R&amp;8I:\KV2008\Végleges kv/Terv2008(1).xl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5" width="3.28"/>
    <col collapsed="false" customWidth="true" hidden="false" outlineLevel="0" max="2" min="2" style="65" width="60.42"/>
    <col collapsed="false" customWidth="true" hidden="false" outlineLevel="0" max="6" min="3" style="65" width="11.42"/>
    <col collapsed="false" customWidth="false" hidden="false" outlineLevel="0" max="257" min="7" style="65" width="9.13"/>
  </cols>
  <sheetData>
    <row r="1" customFormat="false" ht="12.75" hidden="false" customHeight="false" outlineLevel="0" collapsed="false">
      <c r="F1" s="65" t="s">
        <v>123</v>
      </c>
    </row>
    <row r="2" customFormat="false" ht="15.75" hidden="false" customHeight="false" outlineLevel="0" collapsed="false">
      <c r="A2" s="114" t="s">
        <v>124</v>
      </c>
      <c r="B2" s="114"/>
      <c r="C2" s="114"/>
      <c r="D2" s="114"/>
      <c r="E2" s="114"/>
      <c r="F2" s="114"/>
    </row>
    <row r="3" customFormat="false" ht="21.75" hidden="false" customHeight="true" outlineLevel="0" collapsed="false">
      <c r="A3" s="114" t="s">
        <v>125</v>
      </c>
      <c r="B3" s="114"/>
      <c r="C3" s="114"/>
      <c r="D3" s="114"/>
      <c r="E3" s="114"/>
      <c r="F3" s="114"/>
    </row>
    <row r="4" customFormat="false" ht="16.5" hidden="false" customHeight="true" outlineLevel="0" collapsed="false">
      <c r="A4" s="115" t="s">
        <v>126</v>
      </c>
      <c r="B4" s="115"/>
      <c r="C4" s="115"/>
      <c r="D4" s="115"/>
      <c r="E4" s="115"/>
      <c r="F4" s="115"/>
    </row>
    <row r="5" customFormat="false" ht="12.75" hidden="false" customHeight="false" outlineLevel="0" collapsed="false">
      <c r="B5" s="116"/>
      <c r="C5" s="116"/>
      <c r="D5" s="116"/>
      <c r="E5" s="116"/>
      <c r="F5" s="116"/>
    </row>
    <row r="6" customFormat="false" ht="12.75" hidden="false" customHeight="false" outlineLevel="0" collapsed="false">
      <c r="B6" s="116"/>
      <c r="C6" s="116"/>
      <c r="D6" s="116"/>
      <c r="E6" s="116"/>
      <c r="F6" s="116"/>
    </row>
    <row r="7" customFormat="false" ht="13.5" hidden="false" customHeight="false" outlineLevel="0" collapsed="false"/>
    <row r="8" customFormat="false" ht="42.75" hidden="false" customHeight="true" outlineLevel="0" collapsed="false">
      <c r="A8" s="117"/>
      <c r="B8" s="118" t="s">
        <v>127</v>
      </c>
      <c r="C8" s="119" t="s">
        <v>128</v>
      </c>
      <c r="D8" s="119" t="s">
        <v>129</v>
      </c>
      <c r="E8" s="119" t="s">
        <v>130</v>
      </c>
      <c r="F8" s="120" t="s">
        <v>131</v>
      </c>
    </row>
    <row r="9" customFormat="false" ht="33" hidden="false" customHeight="true" outlineLevel="0" collapsed="false">
      <c r="A9" s="121" t="s">
        <v>132</v>
      </c>
      <c r="B9" s="122" t="s">
        <v>133</v>
      </c>
      <c r="C9" s="123"/>
      <c r="D9" s="123"/>
      <c r="E9" s="123"/>
      <c r="F9" s="124"/>
    </row>
    <row r="10" customFormat="false" ht="33" hidden="false" customHeight="true" outlineLevel="0" collapsed="false">
      <c r="A10" s="125" t="s">
        <v>134</v>
      </c>
      <c r="B10" s="126" t="s">
        <v>135</v>
      </c>
      <c r="C10" s="127"/>
      <c r="D10" s="127"/>
      <c r="E10" s="127"/>
      <c r="F10" s="128"/>
    </row>
    <row r="11" customFormat="false" ht="33" hidden="false" customHeight="true" outlineLevel="0" collapsed="false">
      <c r="A11" s="129" t="s">
        <v>136</v>
      </c>
      <c r="B11" s="130" t="s">
        <v>137</v>
      </c>
      <c r="C11" s="131"/>
      <c r="D11" s="131"/>
      <c r="E11" s="131"/>
      <c r="F11" s="132"/>
    </row>
    <row r="12" customFormat="false" ht="20.25" hidden="false" customHeight="true" outlineLevel="0" collapsed="false">
      <c r="A12" s="133"/>
      <c r="B12" s="130" t="s">
        <v>138</v>
      </c>
      <c r="C12" s="131" t="n">
        <v>217000</v>
      </c>
      <c r="D12" s="131" t="n">
        <v>217000</v>
      </c>
      <c r="E12" s="131" t="n">
        <v>217000</v>
      </c>
      <c r="F12" s="132" t="n">
        <v>349000</v>
      </c>
    </row>
    <row r="13" customFormat="false" ht="21.75" hidden="false" customHeight="true" outlineLevel="0" collapsed="false">
      <c r="A13" s="134"/>
      <c r="B13" s="130" t="s">
        <v>139</v>
      </c>
      <c r="C13" s="131" t="n">
        <v>70000</v>
      </c>
      <c r="D13" s="131" t="n">
        <v>50000</v>
      </c>
      <c r="E13" s="131" t="n">
        <v>50000</v>
      </c>
      <c r="F13" s="132" t="n">
        <v>48000</v>
      </c>
    </row>
    <row r="14" customFormat="false" ht="33" hidden="false" customHeight="true" outlineLevel="0" collapsed="false">
      <c r="A14" s="125" t="s">
        <v>140</v>
      </c>
      <c r="B14" s="130" t="s">
        <v>141</v>
      </c>
      <c r="C14" s="131"/>
      <c r="D14" s="131"/>
      <c r="E14" s="131"/>
      <c r="F14" s="132"/>
    </row>
    <row r="15" customFormat="false" ht="33" hidden="false" customHeight="true" outlineLevel="0" collapsed="false">
      <c r="A15" s="125" t="s">
        <v>142</v>
      </c>
      <c r="B15" s="126" t="s">
        <v>143</v>
      </c>
      <c r="C15" s="127"/>
      <c r="D15" s="127"/>
      <c r="E15" s="127"/>
      <c r="F15" s="128"/>
    </row>
    <row r="16" customFormat="false" ht="33" hidden="false" customHeight="true" outlineLevel="0" collapsed="false">
      <c r="A16" s="135" t="s">
        <v>144</v>
      </c>
      <c r="B16" s="136" t="s">
        <v>145</v>
      </c>
      <c r="C16" s="137"/>
      <c r="D16" s="137"/>
      <c r="E16" s="137"/>
      <c r="F16" s="138"/>
    </row>
    <row r="17" customFormat="false" ht="25.5" hidden="false" customHeight="true" outlineLevel="0" collapsed="false">
      <c r="A17" s="117"/>
      <c r="B17" s="139" t="s">
        <v>26</v>
      </c>
      <c r="C17" s="140" t="n">
        <f aca="false">SUM(C9:C16)</f>
        <v>287000</v>
      </c>
      <c r="D17" s="140" t="n">
        <f aca="false">SUM(D9:D16)</f>
        <v>267000</v>
      </c>
      <c r="E17" s="140" t="n">
        <f aca="false">SUM(E9:E16)</f>
        <v>267000</v>
      </c>
      <c r="F17" s="141" t="n">
        <f aca="false">SUM(F9:F16)</f>
        <v>397000</v>
      </c>
    </row>
  </sheetData>
  <mergeCells count="3">
    <mergeCell ref="A2:F2"/>
    <mergeCell ref="A3:F3"/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KV2011/zárszámadás/17.sz.mell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1:13:46Z</dcterms:created>
  <dc:creator>Ruzsa</dc:creator>
  <dc:description/>
  <dc:language>en-US</dc:language>
  <cp:lastModifiedBy>IRODA</cp:lastModifiedBy>
  <cp:lastPrinted>2010-04-08T08:11:53Z</cp:lastPrinted>
  <dcterms:modified xsi:type="dcterms:W3CDTF">2012-04-16T17:44:20Z</dcterms:modified>
  <cp:revision>0</cp:revision>
  <dc:subject/>
  <dc:title/>
</cp:coreProperties>
</file>