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.áll.h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10.sz.melléklet</t>
  </si>
  <si>
    <t xml:space="preserve">2011.évi állami hozzájárulás elszámolása</t>
  </si>
  <si>
    <t xml:space="preserve">(adatok Ft-ban)</t>
  </si>
  <si>
    <t xml:space="preserve">Az állami hozzájárulás elszámolása</t>
  </si>
  <si>
    <t xml:space="preserve">Az éves költségvetési törvényben megállapított tervezet</t>
  </si>
  <si>
    <t xml:space="preserve">Évközi változások</t>
  </si>
  <si>
    <t xml:space="preserve">Tényleges</t>
  </si>
  <si>
    <t xml:space="preserve">Eltérés</t>
  </si>
  <si>
    <t xml:space="preserve">mutatószám</t>
  </si>
  <si>
    <t xml:space="preserve">állami hozzájárulás</t>
  </si>
  <si>
    <t xml:space="preserve">Településüzemeltetési, igazgatási feladatok</t>
  </si>
  <si>
    <t xml:space="preserve">Lakott külterülettel kapcsolatos feladatok</t>
  </si>
  <si>
    <t xml:space="preserve">Elmaradott és súlyos foglalkoztatási gondokkal küzdő</t>
  </si>
  <si>
    <t xml:space="preserve">Pénzbeli szociális juttatások </t>
  </si>
  <si>
    <t xml:space="preserve">Szoc. alapszolg.otthonközeli ellátás  - szociális étkeztetés </t>
  </si>
  <si>
    <t xml:space="preserve">Szoc. alapszolg.otthonközeli ellátás  - házi segítségnyújtás</t>
  </si>
  <si>
    <t xml:space="preserve">Szoc. alapszolg.otthonközeli ellátás  - időskorúak nappali intézményi ellátás</t>
  </si>
  <si>
    <t xml:space="preserve">Tanyagondnoki szolgáltatás</t>
  </si>
  <si>
    <t xml:space="preserve">Bölcsődei ellátás </t>
  </si>
  <si>
    <t xml:space="preserve">Bölcsödei ingyenes étkeztetés</t>
  </si>
  <si>
    <t xml:space="preserve">Óvodai nevelés (8 hónapra) 8 óra </t>
  </si>
  <si>
    <t xml:space="preserve">Óvodai nevelés (4 hónapra) 8 óra </t>
  </si>
  <si>
    <t xml:space="preserve">Iskolai oktatás - általános iskolában 1-2. évfolyamon (8 hónapra)</t>
  </si>
  <si>
    <t xml:space="preserve">Iskolai oktatás - általános iskolában 3. évfolyamon (8 hónapra) </t>
  </si>
  <si>
    <t xml:space="preserve">Iskolai oktatás - általános iskolában 4. évfolyamon (8 hónapra) és minden fejlesztő isk. </t>
  </si>
  <si>
    <t xml:space="preserve">Iskolai oktatás - általános iskolában 5-6. évfolyamon (8 hónapra) </t>
  </si>
  <si>
    <t xml:space="preserve">Iskolai oktatás - általános iskolában 7-8. évfolyamon (8 hónapra) </t>
  </si>
  <si>
    <t xml:space="preserve">Iskolai oktatás az 1-2. évfolyamon (4 hónapra)</t>
  </si>
  <si>
    <t xml:space="preserve">Iskolai oktatás 3.évfolyamon (4 hónapra) </t>
  </si>
  <si>
    <t xml:space="preserve">Iskolai oktatás 4.évfolyamon (4 hónapra) és minden fejlesztő isk.</t>
  </si>
  <si>
    <t xml:space="preserve">Iskolai oktatás az 5-6.évfolyamon (4 hónapra)</t>
  </si>
  <si>
    <t xml:space="preserve">Iskolai oktatás a 7-8.évfolyamon (4 hónapra)</t>
  </si>
  <si>
    <t xml:space="preserve">Alapfokú művészetokt. - 8 hó - Zeneműv. nem minősített int.</t>
  </si>
  <si>
    <t xml:space="preserve">Alapfokú művészetokt. -képző,- egyéb műv. zeneműv. csop minősített int. (8 hónapra)</t>
  </si>
  <si>
    <t xml:space="preserve">Alapfokú művészetokt. -Zeneművészeti ág nem minősített (4 hónapra)</t>
  </si>
  <si>
    <t xml:space="preserve">Alapfokú művészetokt. - képző,- egyéb műv.ág minősített int.(4 hónapra)</t>
  </si>
  <si>
    <t xml:space="preserve">Általános .iskolai  napközis foglalkozás (8 hónapra) 1-4. évf.</t>
  </si>
  <si>
    <t xml:space="preserve">Általános .iskolai  napközis/tanulószoba foglalkozás (8 hónapra) 5-8. évf.</t>
  </si>
  <si>
    <t xml:space="preserve">Általános .iskolai  napközis foglalkozás 1-4 évf.(4 hónapra)</t>
  </si>
  <si>
    <t xml:space="preserve">Általános .iskolai  napközis/tanulószoba foglalkozás 5-8. évf.(4 hónapra)</t>
  </si>
  <si>
    <t xml:space="preserve">Sajátos nevelési igényűek tám. - 8 hó  - beszéd, enyhe, organikus - óvoda</t>
  </si>
  <si>
    <t xml:space="preserve">Sajátos nevelési igényűek tám. - 8 hó  - beszéd, enyhe, organikus - ált.isk.</t>
  </si>
  <si>
    <t xml:space="preserve">Sajátos nevelési igényűek tám. - 4 hó  - beszéd, enyhe, organikus - óvoda</t>
  </si>
  <si>
    <t xml:space="preserve">Sajátos nevelési igényűek tám. - 4 hó  - beszéd, enyhe, organikus - ált.isk.</t>
  </si>
  <si>
    <t xml:space="preserve">Sajátos nevelési igényűek tám. - 8 hó  - viselkedésfejl., nem organikus - óvoda</t>
  </si>
  <si>
    <t xml:space="preserve">Sajátos nevelési igényűek tám. - 8 hó  - viselkedésfejl., nem organikus - ált.isk.</t>
  </si>
  <si>
    <t xml:space="preserve">Sajátos nevelési igényűek tám. - 4 hó  - viselkedésfejl., nem organikus - óvoda</t>
  </si>
  <si>
    <t xml:space="preserve">Szakmai, informatikai fejlesztési feladatok támogatása</t>
  </si>
  <si>
    <t xml:space="preserve">Hozzájárulás - 8 hó - társulás - már működő óvoda</t>
  </si>
  <si>
    <t xml:space="preserve">Hozzájárulás - 8 hó - társulás - már működő ált.isk 1-4. évf.</t>
  </si>
  <si>
    <t xml:space="preserve">Hozzájárulás - 8 hó - társulás - már működő ált.isk 5-7. évf.</t>
  </si>
  <si>
    <t xml:space="preserve">Hozzájárulás - 8 hó - társulás - már működő ált.isk 8. évf.</t>
  </si>
  <si>
    <t xml:space="preserve">Hozzájárulás - 4 hó - társulás - már működő óvoda</t>
  </si>
  <si>
    <t xml:space="preserve">Hozzájárulás - 4 hó - társulás - már működő ált.isk 1-4. évf.</t>
  </si>
  <si>
    <t xml:space="preserve">Hozzájárulás - 8 hó - társulás - már működő ált.isk 5-8. évf.</t>
  </si>
  <si>
    <t xml:space="preserve">Szoc.jutt. - 12 hó - kedv.étkeztetés - óvoda - rendszeres gyermekvéd. kedv.</t>
  </si>
  <si>
    <t xml:space="preserve">Szoc.jutt. - 12 hó - kedv.étkeztetés - óvoda - &gt;3 gyermek</t>
  </si>
  <si>
    <t xml:space="preserve">Szoc.jutt. - 12 hó - kedv.étkeztetés - óvoda - tartósan beteg vagy fogyatékos</t>
  </si>
  <si>
    <t xml:space="preserve">Szoc.jutt. - 12 hó - kedv.étkeztetés - ált.iskola -rendszeres gyermekvéd. kedv.</t>
  </si>
  <si>
    <t xml:space="preserve">Szoc.jutt. - 12 hó - kedv.étkeztetés - ált.iskola -rendszeres gyermekvéd. kedv.&gt;3 gyermek</t>
  </si>
  <si>
    <t xml:space="preserve">Szoc.jutt. - 12 hó - kedv.étkeztetés - ált.iskola -rendszeres gyermekvéd. kedv.beteg, fogy.</t>
  </si>
  <si>
    <t xml:space="preserve">Szoc.jutt. - 12 hó - tankönyv - ingyenes tankönyvellátás</t>
  </si>
  <si>
    <t xml:space="preserve">ÁLLAMI HOZZÁJÁRUL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7">
    <font>
      <sz val="11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5.7"/>
    <col collapsed="false" customWidth="true" hidden="false" outlineLevel="0" max="3" min="3" style="1" width="11.7"/>
    <col collapsed="false" customWidth="true" hidden="false" outlineLevel="0" max="4" min="4" style="1" width="16.84"/>
    <col collapsed="false" customWidth="true" hidden="false" outlineLevel="0" max="5" min="5" style="1" width="11.42"/>
    <col collapsed="false" customWidth="true" hidden="false" outlineLevel="0" max="6" min="6" style="1" width="13.84"/>
    <col collapsed="false" customWidth="true" hidden="false" outlineLevel="0" max="7" min="7" style="1" width="11.13"/>
    <col collapsed="false" customWidth="true" hidden="false" outlineLevel="0" max="8" min="8" style="1" width="16.99"/>
    <col collapsed="false" customWidth="true" hidden="false" outlineLevel="0" max="9" min="9" style="1" width="11.57"/>
    <col collapsed="false" customWidth="true" hidden="false" outlineLevel="0" max="10" min="10" style="1" width="13.99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s="8" customFormat="true" ht="42" hidden="false" customHeight="true" outlineLevel="0" collapsed="false">
      <c r="A5" s="4"/>
      <c r="B5" s="5" t="s">
        <v>3</v>
      </c>
      <c r="C5" s="6" t="s">
        <v>4</v>
      </c>
      <c r="D5" s="6"/>
      <c r="E5" s="7" t="s">
        <v>5</v>
      </c>
      <c r="F5" s="7"/>
      <c r="G5" s="6" t="s">
        <v>6</v>
      </c>
      <c r="H5" s="6"/>
      <c r="I5" s="7" t="s">
        <v>7</v>
      </c>
      <c r="J5" s="7"/>
    </row>
    <row r="6" s="8" customFormat="true" ht="33" hidden="false" customHeight="true" outlineLevel="0" collapsed="false">
      <c r="A6" s="9"/>
      <c r="B6" s="10"/>
      <c r="C6" s="11" t="s">
        <v>8</v>
      </c>
      <c r="D6" s="7" t="s">
        <v>9</v>
      </c>
      <c r="E6" s="11" t="s">
        <v>8</v>
      </c>
      <c r="F6" s="7" t="s">
        <v>9</v>
      </c>
      <c r="G6" s="11" t="s">
        <v>8</v>
      </c>
      <c r="H6" s="7" t="s">
        <v>9</v>
      </c>
      <c r="I6" s="11" t="s">
        <v>8</v>
      </c>
      <c r="J6" s="7" t="s">
        <v>9</v>
      </c>
    </row>
    <row r="7" customFormat="false" ht="24.95" hidden="false" customHeight="true" outlineLevel="0" collapsed="false">
      <c r="A7" s="12" t="n">
        <v>1</v>
      </c>
      <c r="B7" s="13" t="s">
        <v>10</v>
      </c>
      <c r="C7" s="14" t="n">
        <v>2637</v>
      </c>
      <c r="D7" s="15" t="n">
        <v>7301853</v>
      </c>
      <c r="E7" s="16"/>
      <c r="F7" s="16"/>
      <c r="G7" s="14" t="n">
        <v>2637</v>
      </c>
      <c r="H7" s="15" t="n">
        <v>7301853</v>
      </c>
      <c r="I7" s="17" t="n">
        <f aca="false">G7-C7-E7</f>
        <v>0</v>
      </c>
      <c r="J7" s="16" t="n">
        <f aca="false">H7-D7-F7</f>
        <v>0</v>
      </c>
    </row>
    <row r="8" customFormat="false" ht="24.95" hidden="false" customHeight="true" outlineLevel="0" collapsed="false">
      <c r="A8" s="12" t="n">
        <v>2</v>
      </c>
      <c r="B8" s="18" t="s">
        <v>11</v>
      </c>
      <c r="C8" s="19" t="n">
        <v>1168</v>
      </c>
      <c r="D8" s="20" t="n">
        <v>3050816</v>
      </c>
      <c r="E8" s="17"/>
      <c r="F8" s="17"/>
      <c r="G8" s="19" t="n">
        <v>1168</v>
      </c>
      <c r="H8" s="20" t="n">
        <v>3050816</v>
      </c>
      <c r="I8" s="17" t="n">
        <f aca="false">G8-C8-E8</f>
        <v>0</v>
      </c>
      <c r="J8" s="16" t="n">
        <f aca="false">H8-D8-F8</f>
        <v>0</v>
      </c>
    </row>
    <row r="9" customFormat="false" ht="24.95" hidden="false" customHeight="true" outlineLevel="0" collapsed="false">
      <c r="A9" s="12" t="n">
        <v>3</v>
      </c>
      <c r="B9" s="18" t="s">
        <v>12</v>
      </c>
      <c r="C9" s="19" t="n">
        <v>2637</v>
      </c>
      <c r="D9" s="20" t="n">
        <v>11130777</v>
      </c>
      <c r="E9" s="17"/>
      <c r="F9" s="17"/>
      <c r="G9" s="19" t="n">
        <v>2637</v>
      </c>
      <c r="H9" s="20" t="n">
        <v>11130777</v>
      </c>
      <c r="I9" s="17" t="n">
        <f aca="false">G9-C9-E9</f>
        <v>0</v>
      </c>
      <c r="J9" s="16" t="n">
        <f aca="false">H9-D9-F9</f>
        <v>0</v>
      </c>
    </row>
    <row r="10" customFormat="false" ht="24.95" hidden="false" customHeight="true" outlineLevel="0" collapsed="false">
      <c r="A10" s="12" t="n">
        <v>4</v>
      </c>
      <c r="B10" s="18" t="s">
        <v>13</v>
      </c>
      <c r="C10" s="19"/>
      <c r="D10" s="20" t="n">
        <v>19221093</v>
      </c>
      <c r="E10" s="17"/>
      <c r="F10" s="17"/>
      <c r="G10" s="19"/>
      <c r="H10" s="20" t="n">
        <v>19221093</v>
      </c>
      <c r="I10" s="17" t="n">
        <f aca="false">G10-C10-E10</f>
        <v>0</v>
      </c>
      <c r="J10" s="16" t="n">
        <f aca="false">H10-D10-F10</f>
        <v>0</v>
      </c>
    </row>
    <row r="11" customFormat="false" ht="24.95" hidden="false" customHeight="true" outlineLevel="0" collapsed="false">
      <c r="A11" s="12" t="n">
        <v>5</v>
      </c>
      <c r="B11" s="18" t="s">
        <v>14</v>
      </c>
      <c r="C11" s="19" t="n">
        <v>60</v>
      </c>
      <c r="D11" s="20" t="n">
        <v>3321600</v>
      </c>
      <c r="E11" s="17"/>
      <c r="F11" s="17"/>
      <c r="G11" s="19" t="n">
        <v>60</v>
      </c>
      <c r="H11" s="20" t="n">
        <v>3321600</v>
      </c>
      <c r="I11" s="17" t="n">
        <f aca="false">G11-C11-E11</f>
        <v>0</v>
      </c>
      <c r="J11" s="16" t="n">
        <f aca="false">H11-D11-F11</f>
        <v>0</v>
      </c>
    </row>
    <row r="12" customFormat="false" ht="24.95" hidden="false" customHeight="true" outlineLevel="0" collapsed="false">
      <c r="A12" s="12" t="n">
        <v>6</v>
      </c>
      <c r="B12" s="18" t="s">
        <v>15</v>
      </c>
      <c r="C12" s="19" t="n">
        <v>18</v>
      </c>
      <c r="D12" s="20" t="n">
        <v>2989440</v>
      </c>
      <c r="E12" s="17"/>
      <c r="F12" s="17"/>
      <c r="G12" s="19" t="n">
        <v>18</v>
      </c>
      <c r="H12" s="20" t="n">
        <v>2989440</v>
      </c>
      <c r="I12" s="17" t="n">
        <f aca="false">G12-C12-E12</f>
        <v>0</v>
      </c>
      <c r="J12" s="16" t="n">
        <f aca="false">H12-D12-F12</f>
        <v>0</v>
      </c>
    </row>
    <row r="13" customFormat="false" ht="24.95" hidden="false" customHeight="true" outlineLevel="0" collapsed="false">
      <c r="A13" s="12" t="n">
        <v>7</v>
      </c>
      <c r="B13" s="18" t="s">
        <v>16</v>
      </c>
      <c r="C13" s="19" t="n">
        <v>25</v>
      </c>
      <c r="D13" s="20" t="n">
        <v>2214500</v>
      </c>
      <c r="E13" s="17"/>
      <c r="F13" s="17"/>
      <c r="G13" s="19" t="n">
        <v>25</v>
      </c>
      <c r="H13" s="20" t="n">
        <v>2214500</v>
      </c>
      <c r="I13" s="17" t="n">
        <f aca="false">G13-C13-E13</f>
        <v>0</v>
      </c>
      <c r="J13" s="16" t="n">
        <f aca="false">H13-D13-F13</f>
        <v>0</v>
      </c>
    </row>
    <row r="14" customFormat="false" ht="24.95" hidden="false" customHeight="true" outlineLevel="0" collapsed="false">
      <c r="A14" s="12" t="n">
        <v>8</v>
      </c>
      <c r="B14" s="18" t="s">
        <v>17</v>
      </c>
      <c r="C14" s="19" t="n">
        <v>36</v>
      </c>
      <c r="D14" s="20" t="n">
        <v>5989650</v>
      </c>
      <c r="E14" s="17"/>
      <c r="F14" s="17"/>
      <c r="G14" s="19" t="n">
        <v>36</v>
      </c>
      <c r="H14" s="20" t="n">
        <v>5989650</v>
      </c>
      <c r="I14" s="17" t="n">
        <f aca="false">G14-C14-E14</f>
        <v>0</v>
      </c>
      <c r="J14" s="16" t="n">
        <f aca="false">H14-D14-F14</f>
        <v>0</v>
      </c>
    </row>
    <row r="15" customFormat="false" ht="24.95" hidden="false" customHeight="true" outlineLevel="0" collapsed="false">
      <c r="A15" s="12" t="n">
        <v>9</v>
      </c>
      <c r="B15" s="18" t="s">
        <v>18</v>
      </c>
      <c r="C15" s="19" t="n">
        <v>10</v>
      </c>
      <c r="D15" s="20" t="n">
        <v>4941000</v>
      </c>
      <c r="E15" s="17"/>
      <c r="F15" s="17"/>
      <c r="G15" s="19" t="n">
        <v>8</v>
      </c>
      <c r="H15" s="20" t="n">
        <v>3952800</v>
      </c>
      <c r="I15" s="17" t="n">
        <f aca="false">G15-C15-E15</f>
        <v>-2</v>
      </c>
      <c r="J15" s="16" t="n">
        <f aca="false">H15-D15-F15</f>
        <v>-988200</v>
      </c>
    </row>
    <row r="16" customFormat="false" ht="24.95" hidden="false" customHeight="true" outlineLevel="0" collapsed="false">
      <c r="A16" s="12" t="n">
        <v>10</v>
      </c>
      <c r="B16" s="18" t="s">
        <v>19</v>
      </c>
      <c r="C16" s="19" t="n">
        <v>3</v>
      </c>
      <c r="D16" s="20" t="n">
        <v>204000</v>
      </c>
      <c r="E16" s="17"/>
      <c r="F16" s="17"/>
      <c r="G16" s="19" t="n">
        <v>2</v>
      </c>
      <c r="H16" s="20" t="n">
        <v>136000</v>
      </c>
      <c r="I16" s="17" t="n">
        <f aca="false">G16-C16-E16</f>
        <v>-1</v>
      </c>
      <c r="J16" s="16" t="n">
        <f aca="false">H16-D16-F16</f>
        <v>-68000</v>
      </c>
    </row>
    <row r="17" customFormat="false" ht="26.25" hidden="false" customHeight="true" outlineLevel="0" collapsed="false">
      <c r="A17" s="12" t="n">
        <v>11</v>
      </c>
      <c r="B17" s="18" t="s">
        <v>20</v>
      </c>
      <c r="C17" s="19" t="n">
        <v>110</v>
      </c>
      <c r="D17" s="20" t="n">
        <v>13943333</v>
      </c>
      <c r="E17" s="17" t="n">
        <v>-1</v>
      </c>
      <c r="F17" s="17" t="n">
        <v>-156666</v>
      </c>
      <c r="G17" s="19" t="n">
        <v>109</v>
      </c>
      <c r="H17" s="20" t="n">
        <v>13786667</v>
      </c>
      <c r="I17" s="17" t="n">
        <f aca="false">G17-C17-E17</f>
        <v>0</v>
      </c>
      <c r="J17" s="16" t="n">
        <f aca="false">H17-D17-F17</f>
        <v>0</v>
      </c>
    </row>
    <row r="18" customFormat="false" ht="24.95" hidden="false" customHeight="true" outlineLevel="0" collapsed="false">
      <c r="A18" s="12" t="n">
        <v>12</v>
      </c>
      <c r="B18" s="18" t="s">
        <v>21</v>
      </c>
      <c r="C18" s="19" t="n">
        <v>109</v>
      </c>
      <c r="D18" s="20" t="n">
        <v>6893333</v>
      </c>
      <c r="E18" s="17" t="n">
        <v>6</v>
      </c>
      <c r="F18" s="17" t="n">
        <v>391667</v>
      </c>
      <c r="G18" s="19" t="n">
        <v>121</v>
      </c>
      <c r="H18" s="20" t="n">
        <v>7676667</v>
      </c>
      <c r="I18" s="17" t="n">
        <f aca="false">G18-C18-E18</f>
        <v>6</v>
      </c>
      <c r="J18" s="16" t="n">
        <f aca="false">H18-D18-F18</f>
        <v>391667</v>
      </c>
    </row>
    <row r="19" customFormat="false" ht="24.95" hidden="false" customHeight="true" outlineLevel="0" collapsed="false">
      <c r="A19" s="12" t="n">
        <v>13</v>
      </c>
      <c r="B19" s="18" t="s">
        <v>22</v>
      </c>
      <c r="C19" s="19" t="n">
        <v>67</v>
      </c>
      <c r="D19" s="20" t="n">
        <v>5953333</v>
      </c>
      <c r="E19" s="17"/>
      <c r="F19" s="17"/>
      <c r="G19" s="19" t="n">
        <v>67</v>
      </c>
      <c r="H19" s="20" t="n">
        <v>5953333</v>
      </c>
      <c r="I19" s="17" t="n">
        <f aca="false">G19-C19-E19</f>
        <v>0</v>
      </c>
      <c r="J19" s="16" t="n">
        <f aca="false">H19-D19-F19</f>
        <v>0</v>
      </c>
    </row>
    <row r="20" customFormat="false" ht="24.95" hidden="false" customHeight="true" outlineLevel="0" collapsed="false">
      <c r="A20" s="12" t="n">
        <v>14</v>
      </c>
      <c r="B20" s="18" t="s">
        <v>23</v>
      </c>
      <c r="C20" s="19" t="n">
        <v>35</v>
      </c>
      <c r="D20" s="20" t="n">
        <v>3133333</v>
      </c>
      <c r="E20" s="17"/>
      <c r="F20" s="17"/>
      <c r="G20" s="19" t="n">
        <v>35</v>
      </c>
      <c r="H20" s="20" t="n">
        <v>3133333</v>
      </c>
      <c r="I20" s="17" t="n">
        <f aca="false">G20-C20-E20</f>
        <v>0</v>
      </c>
      <c r="J20" s="16" t="n">
        <f aca="false">H20-D20-F20</f>
        <v>0</v>
      </c>
    </row>
    <row r="21" customFormat="false" ht="24.95" hidden="false" customHeight="true" outlineLevel="0" collapsed="false">
      <c r="A21" s="12" t="n">
        <v>15</v>
      </c>
      <c r="B21" s="18" t="s">
        <v>24</v>
      </c>
      <c r="C21" s="19" t="n">
        <v>29</v>
      </c>
      <c r="D21" s="20" t="n">
        <v>2976667</v>
      </c>
      <c r="E21" s="17"/>
      <c r="F21" s="17"/>
      <c r="G21" s="19" t="n">
        <v>29</v>
      </c>
      <c r="H21" s="20" t="n">
        <v>2976667</v>
      </c>
      <c r="I21" s="17" t="n">
        <f aca="false">G21-C21-E21</f>
        <v>0</v>
      </c>
      <c r="J21" s="16" t="n">
        <f aca="false">H21-D21-F21</f>
        <v>0</v>
      </c>
    </row>
    <row r="22" customFormat="false" ht="24.95" hidden="false" customHeight="true" outlineLevel="0" collapsed="false">
      <c r="A22" s="12" t="n">
        <v>16</v>
      </c>
      <c r="B22" s="18" t="s">
        <v>25</v>
      </c>
      <c r="C22" s="19" t="n">
        <v>70</v>
      </c>
      <c r="D22" s="20" t="n">
        <v>7363333</v>
      </c>
      <c r="E22" s="17"/>
      <c r="F22" s="17"/>
      <c r="G22" s="19" t="n">
        <v>70</v>
      </c>
      <c r="H22" s="20" t="n">
        <v>7363333</v>
      </c>
      <c r="I22" s="17" t="n">
        <f aca="false">G22-C22-E22</f>
        <v>0</v>
      </c>
      <c r="J22" s="16" t="n">
        <f aca="false">H22-D22-F22</f>
        <v>0</v>
      </c>
    </row>
    <row r="23" customFormat="false" ht="24.95" hidden="false" customHeight="true" outlineLevel="0" collapsed="false">
      <c r="A23" s="12" t="n">
        <v>17</v>
      </c>
      <c r="B23" s="18" t="s">
        <v>26</v>
      </c>
      <c r="C23" s="19" t="n">
        <v>71</v>
      </c>
      <c r="D23" s="20" t="n">
        <v>8460000</v>
      </c>
      <c r="E23" s="17"/>
      <c r="F23" s="17"/>
      <c r="G23" s="19" t="n">
        <v>71</v>
      </c>
      <c r="H23" s="20" t="n">
        <v>8460000</v>
      </c>
      <c r="I23" s="17" t="n">
        <f aca="false">G23-C23-E23</f>
        <v>0</v>
      </c>
      <c r="J23" s="16" t="n">
        <f aca="false">H23-D23-F23</f>
        <v>0</v>
      </c>
    </row>
    <row r="24" customFormat="false" ht="24.95" hidden="false" customHeight="true" outlineLevel="0" collapsed="false">
      <c r="A24" s="12" t="n">
        <v>18</v>
      </c>
      <c r="B24" s="18" t="s">
        <v>27</v>
      </c>
      <c r="C24" s="19" t="n">
        <v>40</v>
      </c>
      <c r="D24" s="20" t="n">
        <v>1801667</v>
      </c>
      <c r="E24" s="17"/>
      <c r="F24" s="17"/>
      <c r="G24" s="19" t="n">
        <v>39</v>
      </c>
      <c r="H24" s="20" t="n">
        <v>1723333</v>
      </c>
      <c r="I24" s="17" t="n">
        <f aca="false">G24-C24-E24</f>
        <v>-1</v>
      </c>
      <c r="J24" s="16" t="n">
        <f aca="false">H24-D24-F24</f>
        <v>-78334</v>
      </c>
    </row>
    <row r="25" customFormat="false" ht="24.95" hidden="false" customHeight="true" outlineLevel="0" collapsed="false">
      <c r="A25" s="12" t="n">
        <v>19</v>
      </c>
      <c r="B25" s="18" t="s">
        <v>28</v>
      </c>
      <c r="C25" s="19" t="n">
        <v>17</v>
      </c>
      <c r="D25" s="20" t="n">
        <v>783333</v>
      </c>
      <c r="E25" s="17"/>
      <c r="F25" s="17"/>
      <c r="G25" s="19" t="n">
        <v>17</v>
      </c>
      <c r="H25" s="20" t="n">
        <v>783333</v>
      </c>
      <c r="I25" s="17" t="n">
        <f aca="false">G25-C25-E25</f>
        <v>0</v>
      </c>
      <c r="J25" s="16" t="n">
        <f aca="false">H25-D25-F25</f>
        <v>0</v>
      </c>
    </row>
    <row r="26" customFormat="false" ht="24.95" hidden="false" customHeight="true" outlineLevel="0" collapsed="false">
      <c r="A26" s="12" t="n">
        <v>20</v>
      </c>
      <c r="B26" s="18" t="s">
        <v>29</v>
      </c>
      <c r="C26" s="19" t="n">
        <v>22</v>
      </c>
      <c r="D26" s="20" t="n">
        <v>1175000</v>
      </c>
      <c r="E26" s="17" t="n">
        <v>0</v>
      </c>
      <c r="F26" s="17"/>
      <c r="G26" s="19" t="n">
        <v>25</v>
      </c>
      <c r="H26" s="20" t="n">
        <v>1331667</v>
      </c>
      <c r="I26" s="17" t="n">
        <f aca="false">G26-C26-E26</f>
        <v>3</v>
      </c>
      <c r="J26" s="16" t="n">
        <f aca="false">H26-D26-F26</f>
        <v>156667</v>
      </c>
    </row>
    <row r="27" customFormat="false" ht="24.95" hidden="false" customHeight="true" outlineLevel="0" collapsed="false">
      <c r="A27" s="12" t="n">
        <v>21</v>
      </c>
      <c r="B27" s="18" t="s">
        <v>30</v>
      </c>
      <c r="C27" s="19" t="n">
        <v>37</v>
      </c>
      <c r="D27" s="20" t="n">
        <v>1958333</v>
      </c>
      <c r="E27" s="17"/>
      <c r="F27" s="17"/>
      <c r="G27" s="19" t="n">
        <v>37</v>
      </c>
      <c r="H27" s="20" t="n">
        <v>1958333</v>
      </c>
      <c r="I27" s="17" t="n">
        <f aca="false">G27-C27-E27</f>
        <v>0</v>
      </c>
      <c r="J27" s="16" t="n">
        <f aca="false">H27-D27-F27</f>
        <v>0</v>
      </c>
    </row>
    <row r="28" customFormat="false" ht="24.95" hidden="false" customHeight="true" outlineLevel="0" collapsed="false">
      <c r="A28" s="12" t="n">
        <v>22</v>
      </c>
      <c r="B28" s="18" t="s">
        <v>31</v>
      </c>
      <c r="C28" s="19" t="n">
        <v>44</v>
      </c>
      <c r="D28" s="20" t="n">
        <v>2663333</v>
      </c>
      <c r="E28" s="17"/>
      <c r="F28" s="17"/>
      <c r="G28" s="19" t="n">
        <v>40</v>
      </c>
      <c r="H28" s="20" t="n">
        <v>2428333</v>
      </c>
      <c r="I28" s="17" t="n">
        <f aca="false">G28-C28-E28</f>
        <v>-4</v>
      </c>
      <c r="J28" s="16" t="n">
        <f aca="false">H28-D28-F28</f>
        <v>-235000</v>
      </c>
    </row>
    <row r="29" customFormat="false" ht="24.95" hidden="false" customHeight="true" outlineLevel="0" collapsed="false">
      <c r="A29" s="12" t="n">
        <v>23</v>
      </c>
      <c r="B29" s="18" t="s">
        <v>32</v>
      </c>
      <c r="C29" s="19" t="n">
        <v>37</v>
      </c>
      <c r="D29" s="20" t="n">
        <v>1253333</v>
      </c>
      <c r="E29" s="17"/>
      <c r="F29" s="17"/>
      <c r="G29" s="19" t="n">
        <v>37</v>
      </c>
      <c r="H29" s="20" t="n">
        <v>1253333</v>
      </c>
      <c r="I29" s="17" t="n">
        <f aca="false">G29-C29-E29</f>
        <v>0</v>
      </c>
      <c r="J29" s="16" t="n">
        <f aca="false">H29-D29-F29</f>
        <v>0</v>
      </c>
    </row>
    <row r="30" customFormat="false" ht="24.95" hidden="false" customHeight="true" outlineLevel="0" collapsed="false">
      <c r="A30" s="12" t="n">
        <v>24</v>
      </c>
      <c r="B30" s="18" t="s">
        <v>33</v>
      </c>
      <c r="C30" s="19" t="n">
        <v>80</v>
      </c>
      <c r="D30" s="20" t="n">
        <v>940000</v>
      </c>
      <c r="E30" s="17"/>
      <c r="F30" s="17"/>
      <c r="G30" s="19" t="n">
        <v>80</v>
      </c>
      <c r="H30" s="20" t="n">
        <v>940000</v>
      </c>
      <c r="I30" s="17" t="n">
        <f aca="false">G30-C30-E30</f>
        <v>0</v>
      </c>
      <c r="J30" s="16" t="n">
        <f aca="false">H30-D30-F30</f>
        <v>0</v>
      </c>
    </row>
    <row r="31" customFormat="false" ht="24.95" hidden="false" customHeight="true" outlineLevel="0" collapsed="false">
      <c r="A31" s="12" t="n">
        <v>25</v>
      </c>
      <c r="B31" s="18" t="s">
        <v>34</v>
      </c>
      <c r="C31" s="19" t="n">
        <v>28</v>
      </c>
      <c r="D31" s="20" t="n">
        <v>1018333</v>
      </c>
      <c r="E31" s="17" t="n">
        <v>2</v>
      </c>
      <c r="F31" s="17" t="n">
        <v>78334</v>
      </c>
      <c r="G31" s="19" t="n">
        <v>45</v>
      </c>
      <c r="H31" s="20" t="n">
        <v>1566667</v>
      </c>
      <c r="I31" s="17" t="n">
        <f aca="false">G31-C31-E31</f>
        <v>15</v>
      </c>
      <c r="J31" s="16" t="n">
        <f aca="false">H31-D31-F31</f>
        <v>470000</v>
      </c>
    </row>
    <row r="32" customFormat="false" ht="24.95" hidden="false" customHeight="true" outlineLevel="0" collapsed="false">
      <c r="A32" s="12" t="n">
        <v>26</v>
      </c>
      <c r="B32" s="18" t="s">
        <v>35</v>
      </c>
      <c r="C32" s="19" t="n">
        <v>70</v>
      </c>
      <c r="D32" s="20" t="n">
        <v>1018333</v>
      </c>
      <c r="E32" s="17" t="n">
        <v>-20</v>
      </c>
      <c r="F32" s="17" t="n">
        <v>-313333</v>
      </c>
      <c r="G32" s="19" t="n">
        <v>55</v>
      </c>
      <c r="H32" s="20" t="n">
        <v>783333</v>
      </c>
      <c r="I32" s="17" t="n">
        <f aca="false">G32-C32-E32</f>
        <v>5</v>
      </c>
      <c r="J32" s="16" t="n">
        <f aca="false">H32-D32-F32</f>
        <v>78333</v>
      </c>
    </row>
    <row r="33" customFormat="false" ht="24.95" hidden="false" customHeight="true" outlineLevel="0" collapsed="false">
      <c r="A33" s="12" t="n">
        <v>27</v>
      </c>
      <c r="B33" s="18" t="s">
        <v>36</v>
      </c>
      <c r="C33" s="19" t="n">
        <v>114</v>
      </c>
      <c r="D33" s="20" t="n">
        <v>1723333</v>
      </c>
      <c r="E33" s="17" t="n">
        <v>18</v>
      </c>
      <c r="F33" s="17" t="n">
        <v>313334</v>
      </c>
      <c r="G33" s="19" t="n">
        <v>129</v>
      </c>
      <c r="H33" s="20" t="n">
        <v>1880000</v>
      </c>
      <c r="I33" s="17" t="n">
        <f aca="false">G33-C33-E33</f>
        <v>-3</v>
      </c>
      <c r="J33" s="16" t="n">
        <f aca="false">H33-D33-F33</f>
        <v>-156667</v>
      </c>
    </row>
    <row r="34" customFormat="false" ht="24.95" hidden="false" customHeight="true" outlineLevel="0" collapsed="false">
      <c r="A34" s="12" t="n">
        <v>28</v>
      </c>
      <c r="B34" s="18" t="s">
        <v>37</v>
      </c>
      <c r="C34" s="19" t="n">
        <v>73</v>
      </c>
      <c r="D34" s="20" t="n">
        <v>783333</v>
      </c>
      <c r="E34" s="17" t="n">
        <v>-29</v>
      </c>
      <c r="F34" s="17" t="n">
        <v>-313333</v>
      </c>
      <c r="G34" s="19" t="n">
        <v>30</v>
      </c>
      <c r="H34" s="20" t="n">
        <v>313333</v>
      </c>
      <c r="I34" s="17" t="n">
        <f aca="false">G34-C34-E34</f>
        <v>-14</v>
      </c>
      <c r="J34" s="16" t="n">
        <f aca="false">H34-D34-F34</f>
        <v>-156667</v>
      </c>
    </row>
    <row r="35" customFormat="false" ht="24.95" hidden="false" customHeight="true" outlineLevel="0" collapsed="false">
      <c r="A35" s="12" t="n">
        <v>29</v>
      </c>
      <c r="B35" s="18" t="s">
        <v>38</v>
      </c>
      <c r="C35" s="19" t="n">
        <v>70</v>
      </c>
      <c r="D35" s="20" t="n">
        <v>548333</v>
      </c>
      <c r="E35" s="17"/>
      <c r="F35" s="17"/>
      <c r="G35" s="19" t="n">
        <v>138</v>
      </c>
      <c r="H35" s="20" t="n">
        <v>1018333</v>
      </c>
      <c r="I35" s="17" t="n">
        <f aca="false">G35-C35-E35</f>
        <v>68</v>
      </c>
      <c r="J35" s="16" t="n">
        <f aca="false">H35-D35-F35</f>
        <v>470000</v>
      </c>
    </row>
    <row r="36" customFormat="false" ht="24.95" hidden="false" customHeight="true" outlineLevel="0" collapsed="false">
      <c r="A36" s="12" t="n">
        <v>30</v>
      </c>
      <c r="B36" s="18" t="s">
        <v>39</v>
      </c>
      <c r="C36" s="19" t="n">
        <v>40</v>
      </c>
      <c r="D36" s="20" t="n">
        <v>235000</v>
      </c>
      <c r="E36" s="17"/>
      <c r="F36" s="17"/>
      <c r="G36" s="19"/>
      <c r="H36" s="20"/>
      <c r="I36" s="17" t="n">
        <f aca="false">G36-C36-E36</f>
        <v>-40</v>
      </c>
      <c r="J36" s="16" t="n">
        <f aca="false">H36-D36-F36</f>
        <v>-235000</v>
      </c>
    </row>
    <row r="37" customFormat="false" ht="24.95" hidden="false" customHeight="true" outlineLevel="0" collapsed="false">
      <c r="A37" s="12" t="n">
        <v>31</v>
      </c>
      <c r="B37" s="18" t="s">
        <v>40</v>
      </c>
      <c r="C37" s="19" t="n">
        <v>3</v>
      </c>
      <c r="D37" s="20" t="n">
        <v>358400</v>
      </c>
      <c r="E37" s="17"/>
      <c r="F37" s="17"/>
      <c r="G37" s="19" t="n">
        <v>3</v>
      </c>
      <c r="H37" s="20" t="n">
        <v>358400</v>
      </c>
      <c r="I37" s="17" t="n">
        <f aca="false">G37-C37-E37</f>
        <v>0</v>
      </c>
      <c r="J37" s="16" t="n">
        <f aca="false">H37-D37-F37</f>
        <v>0</v>
      </c>
    </row>
    <row r="38" customFormat="false" ht="24.95" hidden="false" customHeight="true" outlineLevel="0" collapsed="false">
      <c r="A38" s="12" t="n">
        <v>32</v>
      </c>
      <c r="B38" s="18" t="s">
        <v>41</v>
      </c>
      <c r="C38" s="19" t="n">
        <v>21</v>
      </c>
      <c r="D38" s="20" t="n">
        <v>2508800</v>
      </c>
      <c r="E38" s="17"/>
      <c r="F38" s="17"/>
      <c r="G38" s="19" t="n">
        <v>21</v>
      </c>
      <c r="H38" s="20" t="n">
        <v>2508800</v>
      </c>
      <c r="I38" s="17" t="n">
        <f aca="false">G38-C38-E38</f>
        <v>0</v>
      </c>
      <c r="J38" s="16" t="n">
        <f aca="false">H38-D38-F38</f>
        <v>0</v>
      </c>
    </row>
    <row r="39" customFormat="false" ht="24.95" hidden="false" customHeight="true" outlineLevel="0" collapsed="false">
      <c r="A39" s="12" t="n">
        <v>33</v>
      </c>
      <c r="B39" s="18" t="s">
        <v>42</v>
      </c>
      <c r="C39" s="19" t="n">
        <v>1</v>
      </c>
      <c r="D39" s="20" t="n">
        <v>59734</v>
      </c>
      <c r="E39" s="17"/>
      <c r="F39" s="17"/>
      <c r="G39" s="19" t="n">
        <v>1</v>
      </c>
      <c r="H39" s="20" t="n">
        <v>59734</v>
      </c>
      <c r="I39" s="17" t="n">
        <f aca="false">G39-C39-E39</f>
        <v>0</v>
      </c>
      <c r="J39" s="16" t="n">
        <f aca="false">H39-D39-F39</f>
        <v>0</v>
      </c>
    </row>
    <row r="40" customFormat="false" ht="24.95" hidden="false" customHeight="true" outlineLevel="0" collapsed="false">
      <c r="A40" s="12" t="n">
        <v>34</v>
      </c>
      <c r="B40" s="18" t="s">
        <v>43</v>
      </c>
      <c r="C40" s="19" t="n">
        <v>0</v>
      </c>
      <c r="D40" s="20" t="n">
        <v>0</v>
      </c>
      <c r="E40" s="17" t="n">
        <v>1</v>
      </c>
      <c r="F40" s="17" t="n">
        <v>59733</v>
      </c>
      <c r="G40" s="19" t="n">
        <v>1</v>
      </c>
      <c r="H40" s="20" t="n">
        <v>59733</v>
      </c>
      <c r="I40" s="17" t="n">
        <f aca="false">G40-C40-E40</f>
        <v>0</v>
      </c>
      <c r="J40" s="16" t="n">
        <f aca="false">H40-D40-F40</f>
        <v>0</v>
      </c>
    </row>
    <row r="41" customFormat="false" ht="24.95" hidden="false" customHeight="true" outlineLevel="0" collapsed="false">
      <c r="A41" s="12" t="n">
        <v>35</v>
      </c>
      <c r="B41" s="18" t="s">
        <v>44</v>
      </c>
      <c r="C41" s="19" t="n">
        <v>1</v>
      </c>
      <c r="D41" s="20" t="n">
        <v>89600</v>
      </c>
      <c r="E41" s="17"/>
      <c r="F41" s="17"/>
      <c r="G41" s="19" t="n">
        <v>1</v>
      </c>
      <c r="H41" s="20" t="n">
        <v>89600</v>
      </c>
      <c r="I41" s="17" t="n">
        <f aca="false">G41-C41-E41</f>
        <v>0</v>
      </c>
      <c r="J41" s="16" t="n">
        <f aca="false">H41-D41-F41</f>
        <v>0</v>
      </c>
    </row>
    <row r="42" customFormat="false" ht="24.95" hidden="false" customHeight="true" outlineLevel="0" collapsed="false">
      <c r="A42" s="12" t="n">
        <v>36</v>
      </c>
      <c r="B42" s="18" t="s">
        <v>45</v>
      </c>
      <c r="C42" s="19" t="n">
        <v>10</v>
      </c>
      <c r="D42" s="20" t="n">
        <v>896000</v>
      </c>
      <c r="E42" s="17"/>
      <c r="F42" s="17"/>
      <c r="G42" s="19" t="n">
        <v>10</v>
      </c>
      <c r="H42" s="20" t="n">
        <v>896000</v>
      </c>
      <c r="I42" s="17" t="n">
        <f aca="false">G42-C42-E42</f>
        <v>0</v>
      </c>
      <c r="J42" s="16" t="n">
        <f aca="false">H42-D42-F42</f>
        <v>0</v>
      </c>
    </row>
    <row r="43" customFormat="false" ht="24.95" hidden="false" customHeight="true" outlineLevel="0" collapsed="false">
      <c r="A43" s="12" t="n">
        <v>37</v>
      </c>
      <c r="B43" s="18" t="s">
        <v>46</v>
      </c>
      <c r="C43" s="19" t="n">
        <v>5</v>
      </c>
      <c r="D43" s="20" t="n">
        <v>261333</v>
      </c>
      <c r="E43" s="17" t="n">
        <v>5</v>
      </c>
      <c r="F43" s="17" t="n">
        <v>261333</v>
      </c>
      <c r="G43" s="19" t="n">
        <v>11</v>
      </c>
      <c r="H43" s="20" t="n">
        <v>574933</v>
      </c>
      <c r="I43" s="17" t="n">
        <f aca="false">G43-C43-E43</f>
        <v>1</v>
      </c>
      <c r="J43" s="16" t="n">
        <f aca="false">H43-D43-F43</f>
        <v>52267</v>
      </c>
    </row>
    <row r="44" customFormat="false" ht="24.95" hidden="false" customHeight="true" outlineLevel="0" collapsed="false">
      <c r="A44" s="12" t="n">
        <v>38</v>
      </c>
      <c r="B44" s="18" t="s">
        <v>45</v>
      </c>
      <c r="C44" s="19" t="n">
        <v>22</v>
      </c>
      <c r="D44" s="20" t="n">
        <v>1149867</v>
      </c>
      <c r="E44" s="17" t="n">
        <v>4</v>
      </c>
      <c r="F44" s="17" t="n">
        <v>209067</v>
      </c>
      <c r="G44" s="19" t="n">
        <v>26</v>
      </c>
      <c r="H44" s="20" t="n">
        <v>1358934</v>
      </c>
      <c r="I44" s="17" t="n">
        <f aca="false">G44-C44-E44</f>
        <v>0</v>
      </c>
      <c r="J44" s="16" t="n">
        <f aca="false">H44-D44-F44</f>
        <v>0</v>
      </c>
    </row>
    <row r="45" customFormat="false" ht="24.95" hidden="false" customHeight="true" outlineLevel="0" collapsed="false">
      <c r="A45" s="12" t="n">
        <v>39</v>
      </c>
      <c r="B45" s="18" t="s">
        <v>47</v>
      </c>
      <c r="C45" s="19" t="n">
        <v>238</v>
      </c>
      <c r="D45" s="20" t="n">
        <v>416500</v>
      </c>
      <c r="E45" s="17"/>
      <c r="F45" s="17"/>
      <c r="G45" s="19" t="n">
        <v>272</v>
      </c>
      <c r="H45" s="20" t="n">
        <v>476000</v>
      </c>
      <c r="I45" s="17" t="n">
        <f aca="false">G45-C45-E45</f>
        <v>34</v>
      </c>
      <c r="J45" s="16" t="n">
        <f aca="false">H45-D45-F45</f>
        <v>59500</v>
      </c>
    </row>
    <row r="46" customFormat="false" ht="24.95" hidden="false" customHeight="true" outlineLevel="0" collapsed="false">
      <c r="A46" s="12" t="n">
        <v>40</v>
      </c>
      <c r="B46" s="18" t="s">
        <v>48</v>
      </c>
      <c r="C46" s="19" t="n">
        <v>101</v>
      </c>
      <c r="D46" s="20" t="n">
        <v>2444200</v>
      </c>
      <c r="E46" s="17" t="n">
        <v>-1</v>
      </c>
      <c r="F46" s="17" t="n">
        <v>-24200</v>
      </c>
      <c r="G46" s="19" t="n">
        <v>100</v>
      </c>
      <c r="H46" s="20" t="n">
        <v>2420000</v>
      </c>
      <c r="I46" s="17" t="n">
        <f aca="false">G46-C46-E46</f>
        <v>0</v>
      </c>
      <c r="J46" s="16" t="n">
        <f aca="false">H46-D46-F46</f>
        <v>0</v>
      </c>
    </row>
    <row r="47" customFormat="false" ht="24.95" hidden="false" customHeight="true" outlineLevel="0" collapsed="false">
      <c r="A47" s="12" t="n">
        <v>41</v>
      </c>
      <c r="B47" s="18" t="s">
        <v>49</v>
      </c>
      <c r="C47" s="19" t="n">
        <v>124</v>
      </c>
      <c r="D47" s="20" t="n">
        <v>3000800</v>
      </c>
      <c r="E47" s="17"/>
      <c r="F47" s="17"/>
      <c r="G47" s="19" t="n">
        <v>124</v>
      </c>
      <c r="H47" s="20" t="n">
        <v>3000800</v>
      </c>
      <c r="I47" s="17" t="n">
        <f aca="false">G47-C47-E47</f>
        <v>0</v>
      </c>
      <c r="J47" s="16" t="n">
        <f aca="false">H47-D47-F47</f>
        <v>0</v>
      </c>
    </row>
    <row r="48" customFormat="false" ht="24.95" hidden="false" customHeight="true" outlineLevel="0" collapsed="false">
      <c r="A48" s="12" t="n">
        <v>42</v>
      </c>
      <c r="B48" s="18" t="s">
        <v>50</v>
      </c>
      <c r="C48" s="21" t="n">
        <v>92</v>
      </c>
      <c r="D48" s="22" t="n">
        <v>2226400</v>
      </c>
      <c r="E48" s="23"/>
      <c r="F48" s="23"/>
      <c r="G48" s="21" t="n">
        <v>92</v>
      </c>
      <c r="H48" s="22" t="n">
        <v>2226400</v>
      </c>
      <c r="I48" s="17" t="n">
        <f aca="false">G48-C48-E48</f>
        <v>0</v>
      </c>
      <c r="J48" s="16" t="n">
        <f aca="false">H48-D48-F48</f>
        <v>0</v>
      </c>
    </row>
    <row r="49" customFormat="false" ht="24.95" hidden="false" customHeight="true" outlineLevel="0" collapsed="false">
      <c r="A49" s="12" t="n">
        <v>43</v>
      </c>
      <c r="B49" s="18" t="s">
        <v>51</v>
      </c>
      <c r="C49" s="21" t="n">
        <v>39</v>
      </c>
      <c r="D49" s="22" t="n">
        <v>943800</v>
      </c>
      <c r="E49" s="23"/>
      <c r="F49" s="23"/>
      <c r="G49" s="21" t="n">
        <v>39</v>
      </c>
      <c r="H49" s="22" t="n">
        <v>943800</v>
      </c>
      <c r="I49" s="17" t="n">
        <f aca="false">G49-C49-E49</f>
        <v>0</v>
      </c>
      <c r="J49" s="16" t="n">
        <f aca="false">H49-D49-F49</f>
        <v>0</v>
      </c>
    </row>
    <row r="50" customFormat="false" ht="24.95" hidden="false" customHeight="true" outlineLevel="0" collapsed="false">
      <c r="A50" s="12" t="n">
        <v>44</v>
      </c>
      <c r="B50" s="18" t="s">
        <v>52</v>
      </c>
      <c r="C50" s="21" t="n">
        <v>102</v>
      </c>
      <c r="D50" s="24" t="n">
        <v>1088000</v>
      </c>
      <c r="E50" s="23" t="n">
        <v>3</v>
      </c>
      <c r="F50" s="21" t="n">
        <v>32000</v>
      </c>
      <c r="G50" s="21" t="n">
        <v>110</v>
      </c>
      <c r="H50" s="22" t="n">
        <v>1173333</v>
      </c>
      <c r="I50" s="17" t="n">
        <f aca="false">G50-C50-E50</f>
        <v>5</v>
      </c>
      <c r="J50" s="16" t="n">
        <f aca="false">H50-D50-F50</f>
        <v>53333</v>
      </c>
    </row>
    <row r="51" customFormat="false" ht="24.95" hidden="false" customHeight="true" outlineLevel="0" collapsed="false">
      <c r="A51" s="12" t="n">
        <v>45</v>
      </c>
      <c r="B51" s="18" t="s">
        <v>53</v>
      </c>
      <c r="C51" s="21" t="n">
        <v>128</v>
      </c>
      <c r="D51" s="24" t="n">
        <v>1365333</v>
      </c>
      <c r="E51" s="23" t="n">
        <v>-128</v>
      </c>
      <c r="F51" s="21" t="n">
        <v>-1365333</v>
      </c>
      <c r="G51" s="21" t="n">
        <v>0</v>
      </c>
      <c r="H51" s="22" t="n">
        <v>0</v>
      </c>
      <c r="I51" s="17" t="n">
        <f aca="false">G51-C51-E51</f>
        <v>0</v>
      </c>
      <c r="J51" s="16" t="n">
        <f aca="false">H51-D51-F51</f>
        <v>0</v>
      </c>
    </row>
    <row r="52" customFormat="false" ht="24.95" hidden="false" customHeight="true" outlineLevel="0" collapsed="false">
      <c r="A52" s="12" t="n">
        <v>46</v>
      </c>
      <c r="B52" s="18" t="s">
        <v>54</v>
      </c>
      <c r="C52" s="21" t="n">
        <v>117</v>
      </c>
      <c r="D52" s="24" t="n">
        <v>1248000</v>
      </c>
      <c r="E52" s="23" t="n">
        <v>-117</v>
      </c>
      <c r="F52" s="21" t="n">
        <v>-1248000</v>
      </c>
      <c r="G52" s="21" t="n">
        <v>0</v>
      </c>
      <c r="H52" s="22" t="n">
        <v>0</v>
      </c>
      <c r="I52" s="17" t="n">
        <f aca="false">G52-C52-E52</f>
        <v>0</v>
      </c>
      <c r="J52" s="16" t="n">
        <f aca="false">H52-D52-F52</f>
        <v>0</v>
      </c>
    </row>
    <row r="53" customFormat="false" ht="24.95" hidden="false" customHeight="true" outlineLevel="0" collapsed="false">
      <c r="A53" s="12" t="n">
        <v>47</v>
      </c>
      <c r="B53" s="25" t="s">
        <v>55</v>
      </c>
      <c r="C53" s="21" t="n">
        <v>42</v>
      </c>
      <c r="D53" s="24" t="n">
        <v>2856000</v>
      </c>
      <c r="E53" s="23" t="n">
        <v>-1</v>
      </c>
      <c r="F53" s="21" t="n">
        <v>-68000</v>
      </c>
      <c r="G53" s="21" t="n">
        <v>42</v>
      </c>
      <c r="H53" s="22" t="n">
        <v>2856000</v>
      </c>
      <c r="I53" s="17" t="n">
        <f aca="false">G53-C53-E53</f>
        <v>1</v>
      </c>
      <c r="J53" s="16" t="n">
        <f aca="false">H53-D53-F53</f>
        <v>68000</v>
      </c>
    </row>
    <row r="54" customFormat="false" ht="24.95" hidden="false" customHeight="true" outlineLevel="0" collapsed="false">
      <c r="A54" s="12" t="n">
        <v>48</v>
      </c>
      <c r="B54" s="25" t="s">
        <v>56</v>
      </c>
      <c r="C54" s="21" t="n">
        <v>11</v>
      </c>
      <c r="D54" s="24" t="n">
        <v>748000</v>
      </c>
      <c r="E54" s="23"/>
      <c r="F54" s="21"/>
      <c r="G54" s="21" t="n">
        <v>11</v>
      </c>
      <c r="H54" s="22" t="n">
        <v>748000</v>
      </c>
      <c r="I54" s="17" t="n">
        <f aca="false">G54-C54-E54</f>
        <v>0</v>
      </c>
      <c r="J54" s="16" t="n">
        <f aca="false">H54-D54-F54</f>
        <v>0</v>
      </c>
    </row>
    <row r="55" customFormat="false" ht="24.95" hidden="false" customHeight="true" outlineLevel="0" collapsed="false">
      <c r="A55" s="12" t="n">
        <v>49</v>
      </c>
      <c r="B55" s="25" t="s">
        <v>57</v>
      </c>
      <c r="C55" s="21" t="n">
        <v>7</v>
      </c>
      <c r="D55" s="24" t="n">
        <v>476000</v>
      </c>
      <c r="E55" s="23"/>
      <c r="F55" s="21"/>
      <c r="G55" s="21" t="n">
        <v>5</v>
      </c>
      <c r="H55" s="22" t="n">
        <v>340000</v>
      </c>
      <c r="I55" s="17" t="n">
        <f aca="false">G55-C55-E55</f>
        <v>-2</v>
      </c>
      <c r="J55" s="16" t="n">
        <f aca="false">H55-D55-F55</f>
        <v>-136000</v>
      </c>
    </row>
    <row r="56" customFormat="false" ht="24.95" hidden="false" customHeight="true" outlineLevel="0" collapsed="false">
      <c r="A56" s="12" t="n">
        <v>50</v>
      </c>
      <c r="B56" s="25" t="s">
        <v>58</v>
      </c>
      <c r="C56" s="21" t="n">
        <v>88</v>
      </c>
      <c r="D56" s="24" t="n">
        <v>5984000</v>
      </c>
      <c r="E56" s="23"/>
      <c r="F56" s="21"/>
      <c r="G56" s="21" t="n">
        <v>94</v>
      </c>
      <c r="H56" s="22" t="n">
        <v>6392000</v>
      </c>
      <c r="I56" s="17" t="n">
        <f aca="false">G56-C56-E56</f>
        <v>6</v>
      </c>
      <c r="J56" s="16" t="n">
        <f aca="false">H56-D56-F56</f>
        <v>408000</v>
      </c>
    </row>
    <row r="57" customFormat="false" ht="24.95" hidden="false" customHeight="true" outlineLevel="0" collapsed="false">
      <c r="A57" s="12" t="n">
        <v>51</v>
      </c>
      <c r="B57" s="25" t="s">
        <v>59</v>
      </c>
      <c r="C57" s="21" t="n">
        <v>16</v>
      </c>
      <c r="D57" s="24" t="n">
        <v>1088000</v>
      </c>
      <c r="E57" s="23"/>
      <c r="F57" s="21"/>
      <c r="G57" s="21" t="n">
        <v>19</v>
      </c>
      <c r="H57" s="22" t="n">
        <v>1292000</v>
      </c>
      <c r="I57" s="17" t="n">
        <f aca="false">G57-C57-E57</f>
        <v>3</v>
      </c>
      <c r="J57" s="16" t="n">
        <f aca="false">H57-D57-F57</f>
        <v>204000</v>
      </c>
    </row>
    <row r="58" customFormat="false" ht="24.95" hidden="false" customHeight="true" outlineLevel="0" collapsed="false">
      <c r="A58" s="12" t="n">
        <v>52</v>
      </c>
      <c r="B58" s="25" t="s">
        <v>60</v>
      </c>
      <c r="C58" s="21" t="n">
        <v>6</v>
      </c>
      <c r="D58" s="24" t="n">
        <v>408000</v>
      </c>
      <c r="E58" s="23"/>
      <c r="F58" s="21"/>
      <c r="G58" s="21" t="n">
        <v>7</v>
      </c>
      <c r="H58" s="22" t="n">
        <v>476000</v>
      </c>
      <c r="I58" s="17" t="n">
        <f aca="false">G58-C58-E58</f>
        <v>1</v>
      </c>
      <c r="J58" s="16" t="n">
        <f aca="false">H58-D58-F58</f>
        <v>68000</v>
      </c>
    </row>
    <row r="59" s="33" customFormat="true" ht="24.95" hidden="false" customHeight="true" outlineLevel="0" collapsed="false">
      <c r="A59" s="12" t="n">
        <v>53</v>
      </c>
      <c r="B59" s="26" t="s">
        <v>61</v>
      </c>
      <c r="C59" s="27" t="n">
        <v>93</v>
      </c>
      <c r="D59" s="28" t="n">
        <v>1116000</v>
      </c>
      <c r="E59" s="29"/>
      <c r="F59" s="27"/>
      <c r="G59" s="27" t="n">
        <v>97</v>
      </c>
      <c r="H59" s="30" t="n">
        <v>1164000</v>
      </c>
      <c r="I59" s="31" t="n">
        <f aca="false">G59-C59-E59</f>
        <v>4</v>
      </c>
      <c r="J59" s="32" t="n">
        <f aca="false">H59-D59-F59</f>
        <v>48000</v>
      </c>
    </row>
    <row r="60" customFormat="false" ht="24.95" hidden="false" customHeight="true" outlineLevel="0" collapsed="false">
      <c r="A60" s="12"/>
      <c r="B60" s="34" t="s">
        <v>62</v>
      </c>
      <c r="C60" s="35" t="n">
        <f aca="false">SUM(C7:C59)</f>
        <v>9024</v>
      </c>
      <c r="D60" s="36" t="n">
        <f aca="false">SUM(D7:D59)</f>
        <v>155722492</v>
      </c>
      <c r="E60" s="35" t="n">
        <f aca="false">SUM(E7:E59)</f>
        <v>-258</v>
      </c>
      <c r="F60" s="36" t="n">
        <f aca="false">SUM(F7:F59)</f>
        <v>-2143397</v>
      </c>
      <c r="G60" s="35" t="n">
        <f aca="false">SUM(G7:G59)</f>
        <v>8851</v>
      </c>
      <c r="H60" s="35" t="n">
        <f aca="false">SUM(H7:H59)</f>
        <v>154052994</v>
      </c>
      <c r="I60" s="35" t="n">
        <f aca="false">SUM(I7:I59)</f>
        <v>85</v>
      </c>
      <c r="J60" s="35" t="n">
        <f aca="false">SUM(J7:J59)</f>
        <v>473899</v>
      </c>
    </row>
    <row r="61" customFormat="false" ht="24.95" hidden="false" customHeight="true" outlineLevel="0" collapsed="false"/>
  </sheetData>
  <mergeCells count="7">
    <mergeCell ref="A1:J1"/>
    <mergeCell ref="A2:J2"/>
    <mergeCell ref="A3:J3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827083333333333" right="0.551388888888889" top="0.39375" bottom="0.432638888888889" header="0.511811023622047" footer="0.236111111111111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. oldal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0:54:29Z</dcterms:created>
  <dc:creator>Ruzsa</dc:creator>
  <dc:description/>
  <dc:language>en-US</dc:language>
  <cp:lastModifiedBy>ru-jtunde</cp:lastModifiedBy>
  <cp:lastPrinted>2011-04-15T07:26:25Z</cp:lastPrinted>
  <dcterms:modified xsi:type="dcterms:W3CDTF">2012-04-16T09:51:08Z</dcterms:modified>
  <cp:revision>0</cp:revision>
  <dc:subject/>
  <dc:title/>
</cp:coreProperties>
</file>