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definedNames>
    <definedName function="false" hidden="false" localSheetId="0" name="_xlnm.Print_Area" vbProcedure="false">Munka2!$A$1:$N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9">
  <si>
    <t xml:space="preserve">3.számú melléklet a 3/2011.(II.10.) önkormányzati rendelethez </t>
  </si>
  <si>
    <t xml:space="preserve">3.sz.melléklet</t>
  </si>
  <si>
    <t xml:space="preserve">2011. ÉVI KÖLTSÉGVETÉS</t>
  </si>
  <si>
    <t xml:space="preserve">A POLGÁRMESTERI HIVATAL BEVÉTELEI ÉS KIADÁSAI</t>
  </si>
  <si>
    <t xml:space="preserve">CÍM  </t>
  </si>
  <si>
    <t xml:space="preserve">ALCÍM</t>
  </si>
  <si>
    <t xml:space="preserve">ELŐIR.CSOP.</t>
  </si>
  <si>
    <t xml:space="preserve">KIEM.ELŐIR.</t>
  </si>
  <si>
    <t xml:space="preserve">CÍM</t>
  </si>
  <si>
    <t xml:space="preserve">KIEMELT ELŐIRÁNYZAT</t>
  </si>
  <si>
    <t xml:space="preserve">2009.ÉVI TÉNY</t>
  </si>
  <si>
    <t xml:space="preserve">2010. ÉVI TERV (EREDETI ELŐIRÁNYZAT)</t>
  </si>
  <si>
    <t xml:space="preserve">2010. ÉVI MÓDOSÍTOTT ELŐIRÁNYZAT</t>
  </si>
  <si>
    <t xml:space="preserve">2010.ÉVI VÁRHATÓ</t>
  </si>
  <si>
    <t xml:space="preserve">2011. ÉVI TERV </t>
  </si>
  <si>
    <t xml:space="preserve">2011. ÉVI MÓDOSÍTOTT ELŐIRÁNYZAT</t>
  </si>
  <si>
    <t xml:space="preserve">S</t>
  </si>
  <si>
    <t xml:space="preserve">Z</t>
  </si>
  <si>
    <t xml:space="preserve">Á</t>
  </si>
  <si>
    <t xml:space="preserve">M</t>
  </si>
  <si>
    <t xml:space="preserve">N  É  V  </t>
  </si>
  <si>
    <t xml:space="preserve">EZER FT</t>
  </si>
  <si>
    <t xml:space="preserve">Polgármesteri Hivatal</t>
  </si>
  <si>
    <t xml:space="preserve">Működési bevételek</t>
  </si>
  <si>
    <t xml:space="preserve">Intézményi működési bevételek</t>
  </si>
  <si>
    <t xml:space="preserve">Hatósági jogkörhöz köthető működési bevételek</t>
  </si>
  <si>
    <t xml:space="preserve">  Hivatali igazgatás</t>
  </si>
  <si>
    <t xml:space="preserve">Egyéb saját bevétel</t>
  </si>
  <si>
    <t xml:space="preserve">      ebből:  Falunapi nevezési díj</t>
  </si>
  <si>
    <t xml:space="preserve">                 Újsághirdetési díj</t>
  </si>
  <si>
    <t xml:space="preserve">  Város-községgazdálkodás - vásár (helyfoglalás,parkolás,egyéb bev.)</t>
  </si>
  <si>
    <t xml:space="preserve">  Város-községgazdálkodás - mázsálás</t>
  </si>
  <si>
    <t xml:space="preserve">  Város-községgazdálkodás - egyéb bevétel</t>
  </si>
  <si>
    <t xml:space="preserve">  Sportfeladatok (kerékpárverseny)</t>
  </si>
  <si>
    <t xml:space="preserve">  Saját ingatlan hasznosítás (Régi Tűzoltószertár)</t>
  </si>
  <si>
    <t xml:space="preserve">  Sírhely és temető fenntartási díj</t>
  </si>
  <si>
    <t xml:space="preserve">  Parkoló-garázs üzemeltetése (Tűzoltóság)</t>
  </si>
  <si>
    <t xml:space="preserve">  Munkanélküli ellátások, rendszeres segély visszatérítések</t>
  </si>
  <si>
    <t xml:space="preserve">  Eseti pénzbeli szociális ellátások (segély visszatérítés)</t>
  </si>
  <si>
    <t xml:space="preserve">  Hivatali igazgatás - műszaki ellenőri díj bevétel</t>
  </si>
  <si>
    <t xml:space="preserve">ÁFA bevételek, visszatérítések</t>
  </si>
  <si>
    <t xml:space="preserve">      ebből:  Hirdetési díj ÁFA-ja</t>
  </si>
  <si>
    <t xml:space="preserve">                 Önkormányzati sajátos működési bevételek ÁFA-ja</t>
  </si>
  <si>
    <t xml:space="preserve">                Falunap</t>
  </si>
  <si>
    <t xml:space="preserve">  Sírhely és temetőfenntartási díj</t>
  </si>
  <si>
    <t xml:space="preserve">Hozam- és kamat bevételek</t>
  </si>
  <si>
    <t xml:space="preserve">     ebből:  Rövidlejáratú betét, ill. folyószámla egyenleg kamata</t>
  </si>
  <si>
    <t xml:space="preserve">Támogatásértékű bevételek</t>
  </si>
  <si>
    <t xml:space="preserve">Támogatásértékű működési bevételek</t>
  </si>
  <si>
    <t xml:space="preserve">Egyéb működési célú támogatásértékű bevételek</t>
  </si>
  <si>
    <t xml:space="preserve">  Műszaki Ig. Társ. működéséhez átvett pénzeszköz</t>
  </si>
  <si>
    <t xml:space="preserve">  Munkaerőpiaci Alap: közhasznú foglalkoztatás támogatása</t>
  </si>
  <si>
    <t xml:space="preserve">  Országgyűlési képviselő választás, népszavazás, EU palamenti képv.vál.</t>
  </si>
  <si>
    <t xml:space="preserve">  Kerékpárverseny megrendezésének támogatása</t>
  </si>
  <si>
    <t xml:space="preserve">  Földalapú támogatás</t>
  </si>
  <si>
    <t xml:space="preserve">  Közfoglalkoztatás szervező alkalmazásának támogatása</t>
  </si>
  <si>
    <t xml:space="preserve">  Ifjusági önkormányzati rendezvény támogatása</t>
  </si>
  <si>
    <t xml:space="preserve">  Polgárm.Hivatal Csongrád megyei Közigazgatásért Díj</t>
  </si>
  <si>
    <t xml:space="preserve">  Településőrök foglalkoztatásának támogatása</t>
  </si>
  <si>
    <t xml:space="preserve">  Helyi önk-i választás, kisebbségi önk-i választás</t>
  </si>
  <si>
    <t xml:space="preserve">  Kríziskezelő program igazgatási költségei</t>
  </si>
  <si>
    <t xml:space="preserve">  Közfoglalkoztatás támogatása</t>
  </si>
  <si>
    <t xml:space="preserve">  Falunap támogatása</t>
  </si>
  <si>
    <t xml:space="preserve">  Népszámlálás lebonyolításának támogatása</t>
  </si>
  <si>
    <t xml:space="preserve">  TÁMOP munkatapasztalat szerzési támogtatás </t>
  </si>
  <si>
    <t xml:space="preserve">Támogatásértékű felhalmozási bevételek</t>
  </si>
  <si>
    <t xml:space="preserve">Egyéb felhalmozási célú támogatásértékű bevételek</t>
  </si>
  <si>
    <t xml:space="preserve">  Rendezvénysátor beszerzés támogatása</t>
  </si>
  <si>
    <t xml:space="preserve">Véglegesen átvett pénzeszközök</t>
  </si>
  <si>
    <t xml:space="preserve">Működési célú pénzeszköz átvétel</t>
  </si>
  <si>
    <t xml:space="preserve">Kerékpárverseny megrendezésének támogatása</t>
  </si>
  <si>
    <t xml:space="preserve">Biztosítási összeg visszatérítése</t>
  </si>
  <si>
    <t xml:space="preserve">Testvértelepülési kapcsolattartás támogatása</t>
  </si>
  <si>
    <t xml:space="preserve">Négyes határ találkozóhoz Csm-i Önkormányzataiért Alapítvány támogatása</t>
  </si>
  <si>
    <t xml:space="preserve">Polgármesteri Hivatal bevételei összesen:</t>
  </si>
  <si>
    <t xml:space="preserve">Működési kiadások</t>
  </si>
  <si>
    <t xml:space="preserve">Intézményi működési kiadások</t>
  </si>
  <si>
    <t xml:space="preserve">Személyi juttatás</t>
  </si>
  <si>
    <r>
      <rPr>
        <sz val="10"/>
        <rFont val="Microsoft Sans Serif"/>
        <family val="2"/>
      </rPr>
      <t xml:space="preserve">     ebből: </t>
    </r>
    <r>
      <rPr>
        <sz val="10"/>
        <rFont val="Microsoft Sans Serif"/>
        <family val="2"/>
        <charset val="238"/>
      </rPr>
      <t xml:space="preserve">Képviselők juttatásai, kitüntetések adományozása</t>
    </r>
  </si>
  <si>
    <t xml:space="preserve">                Polgármesteri Hivatal működési kiadásai</t>
  </si>
  <si>
    <t xml:space="preserve">                Igazgatási Társulások</t>
  </si>
  <si>
    <t xml:space="preserve">                Kompetencia alapú oktatás projekt menedzsment költsége</t>
  </si>
  <si>
    <t xml:space="preserve">  Adó. Illeték kiszabása, beszedése</t>
  </si>
  <si>
    <t xml:space="preserve">  Gépjármű üzemeltetés (Lada Samara)</t>
  </si>
  <si>
    <t xml:space="preserve">  Köztemető</t>
  </si>
  <si>
    <t xml:space="preserve">  Közvilágítás</t>
  </si>
  <si>
    <t xml:space="preserve">  Sokszorosítás</t>
  </si>
  <si>
    <t xml:space="preserve">  Parkfenntartás</t>
  </si>
  <si>
    <t xml:space="preserve">  Közutak üzemeltetése</t>
  </si>
  <si>
    <t xml:space="preserve">  Saját ingatlan hasznosítás</t>
  </si>
  <si>
    <t xml:space="preserve">  Vízrendezés</t>
  </si>
  <si>
    <t xml:space="preserve">  Közhasznú foglalkoztatás</t>
  </si>
  <si>
    <t xml:space="preserve">  Vásár</t>
  </si>
  <si>
    <t xml:space="preserve">  Közcélú foglalkoztatás/ Közfoglalkoztatás</t>
  </si>
  <si>
    <t xml:space="preserve">  MTZ üzemeltetés</t>
  </si>
  <si>
    <t xml:space="preserve">  Egyéb város- községgazdálkodási feladatok</t>
  </si>
  <si>
    <t xml:space="preserve">  Mázsálás</t>
  </si>
  <si>
    <t xml:space="preserve">  Közfoglalkoztatás szervezés kiadásai</t>
  </si>
  <si>
    <t xml:space="preserve">  Településőrök foglalkoztatásának kiadásai</t>
  </si>
  <si>
    <t xml:space="preserve">  Állategészségügyi tevékenység</t>
  </si>
  <si>
    <t xml:space="preserve">  Településtisztasági szolgáltatás</t>
  </si>
  <si>
    <t xml:space="preserve">  Sportfeladatok (sportnap, kerékpárverseny)</t>
  </si>
  <si>
    <t xml:space="preserve">  Országgyűlési képviselő választás, népszavazás, EU parlamenti képv.vál.</t>
  </si>
  <si>
    <t xml:space="preserve">  Helyi önkormányzati képviselő választás</t>
  </si>
  <si>
    <t xml:space="preserve">  Köztemető fenntartási feladatok</t>
  </si>
  <si>
    <t xml:space="preserve">  Önkormányzati közbeszerzési eljárással kapcs. feladatok lebonyolítása</t>
  </si>
  <si>
    <t xml:space="preserve">  Népszámlálás lebonyolításának költségei</t>
  </si>
  <si>
    <t xml:space="preserve">Munkaadót terhelő járulékok</t>
  </si>
  <si>
    <r>
      <rPr>
        <sz val="10"/>
        <rFont val="Microsoft Sans Serif"/>
        <family val="2"/>
      </rPr>
      <t xml:space="preserve">     ebből: </t>
    </r>
    <r>
      <rPr>
        <sz val="10"/>
        <rFont val="Microsoft Sans Serif"/>
        <family val="2"/>
        <charset val="238"/>
      </rPr>
      <t xml:space="preserve">Képviselők juttatásai,  kitüntetések adományozása</t>
    </r>
  </si>
  <si>
    <t xml:space="preserve">  Népszámlálás lebonyolításának költségei </t>
  </si>
  <si>
    <t xml:space="preserve">Dologi kiadás</t>
  </si>
  <si>
    <t xml:space="preserve">     ebből: Képviselők juttatásai,  kitüntetések adományozása</t>
  </si>
  <si>
    <t xml:space="preserve">                Külső pályázatírás</t>
  </si>
  <si>
    <t xml:space="preserve">                Nyári gyermekétkeztetés költségei</t>
  </si>
  <si>
    <t xml:space="preserve">  Közcélú foglalkoztatás</t>
  </si>
  <si>
    <t xml:space="preserve">Működési költségvetés összesen:</t>
  </si>
  <si>
    <t xml:space="preserve">Felhalmozási kiadások</t>
  </si>
  <si>
    <t xml:space="preserve">Beruházások</t>
  </si>
  <si>
    <t xml:space="preserve">Kávéfőző beszerzés</t>
  </si>
  <si>
    <t xml:space="preserve">Iktató program és konvertáló program beszerzése</t>
  </si>
  <si>
    <t xml:space="preserve">Markológép beszerzése</t>
  </si>
  <si>
    <t xml:space="preserve">Rendezvénysátor beszerzés</t>
  </si>
  <si>
    <t xml:space="preserve">Használt személygépkocsi beszerzés</t>
  </si>
  <si>
    <t xml:space="preserve">VOIP telefon szolgáltatáshoz készülék beszerzés</t>
  </si>
  <si>
    <t xml:space="preserve">Felújítások</t>
  </si>
  <si>
    <t xml:space="preserve">Számítógép felújítás</t>
  </si>
  <si>
    <t xml:space="preserve">Vásártér elektromos ellátás fejlesztése</t>
  </si>
  <si>
    <t xml:space="preserve">Felhalmozási költségvetés összesen:</t>
  </si>
  <si>
    <t xml:space="preserve">Polgármesteri Hivatal kiadásai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icrosoft Sans Serif"/>
      <family val="2"/>
    </font>
    <font>
      <b val="true"/>
      <sz val="10"/>
      <name val="Microsoft Sans Serif"/>
      <family val="2"/>
    </font>
    <font>
      <sz val="10"/>
      <color rgb="FFFF0000"/>
      <name val="Microsoft Sans Serif"/>
      <family val="2"/>
    </font>
    <font>
      <sz val="10"/>
      <name val="Microsoft Sans Serif"/>
      <family val="2"/>
      <charset val="238"/>
    </font>
    <font>
      <i val="true"/>
      <sz val="10"/>
      <name val="Microsoft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0" fillId="16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7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O185" activeCellId="0" sqref="O185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2.85"/>
    <col collapsed="false" customWidth="true" hidden="false" outlineLevel="0" max="4" min="4" style="2" width="2.85"/>
    <col collapsed="false" customWidth="true" hidden="false" outlineLevel="0" max="7" min="5" style="1" width="2.85"/>
    <col collapsed="false" customWidth="true" hidden="false" outlineLevel="0" max="8" min="8" style="1" width="63.42"/>
    <col collapsed="false" customWidth="true" hidden="false" outlineLevel="0" max="9" min="9" style="3" width="15.56"/>
    <col collapsed="false" customWidth="true" hidden="false" outlineLevel="0" max="10" min="10" style="3" width="15.7"/>
    <col collapsed="false" customWidth="true" hidden="false" outlineLevel="0" max="11" min="11" style="3" width="17.28"/>
    <col collapsed="false" customWidth="true" hidden="false" outlineLevel="0" max="12" min="12" style="3" width="15.56"/>
    <col collapsed="false" customWidth="true" hidden="false" outlineLevel="0" max="14" min="13" style="3" width="15.7"/>
    <col collapsed="false" customWidth="true" hidden="false" outlineLevel="0" max="15" min="15" style="1" width="10.56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N2" s="3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"/>
      <c r="L5" s="1"/>
      <c r="M5" s="1"/>
      <c r="N5" s="1"/>
    </row>
    <row r="6" customFormat="false" ht="98.2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7" t="s">
        <v>8</v>
      </c>
      <c r="F6" s="8" t="s">
        <v>5</v>
      </c>
      <c r="G6" s="8" t="s">
        <v>6</v>
      </c>
      <c r="H6" s="10" t="s">
        <v>9</v>
      </c>
      <c r="I6" s="11" t="s">
        <v>10</v>
      </c>
      <c r="J6" s="11" t="s">
        <v>11</v>
      </c>
      <c r="K6" s="11" t="s">
        <v>12</v>
      </c>
      <c r="L6" s="12" t="s">
        <v>13</v>
      </c>
      <c r="M6" s="11" t="s">
        <v>14</v>
      </c>
      <c r="N6" s="11" t="s">
        <v>15</v>
      </c>
    </row>
    <row r="7" customFormat="false" ht="33.75" hidden="false" customHeight="true" outlineLevel="0" collapsed="false">
      <c r="A7" s="13" t="s">
        <v>16</v>
      </c>
      <c r="B7" s="14" t="s">
        <v>17</v>
      </c>
      <c r="C7" s="14" t="s">
        <v>18</v>
      </c>
      <c r="D7" s="15" t="s">
        <v>19</v>
      </c>
      <c r="E7" s="16"/>
      <c r="F7" s="17"/>
      <c r="G7" s="17"/>
      <c r="H7" s="14" t="s">
        <v>20</v>
      </c>
      <c r="I7" s="18" t="s">
        <v>21</v>
      </c>
      <c r="J7" s="18" t="s">
        <v>21</v>
      </c>
      <c r="K7" s="18" t="s">
        <v>21</v>
      </c>
      <c r="L7" s="18" t="s">
        <v>21</v>
      </c>
      <c r="M7" s="18" t="s">
        <v>21</v>
      </c>
      <c r="N7" s="18" t="s">
        <v>21</v>
      </c>
    </row>
    <row r="8" customFormat="false" ht="13.15" hidden="false" customHeight="true" outlineLevel="0" collapsed="false">
      <c r="A8" s="19" t="n">
        <v>1</v>
      </c>
      <c r="B8" s="20"/>
      <c r="C8" s="21"/>
      <c r="D8" s="22"/>
      <c r="E8" s="23" t="s">
        <v>22</v>
      </c>
      <c r="F8" s="24"/>
      <c r="G8" s="24"/>
      <c r="H8" s="24"/>
      <c r="I8" s="25"/>
      <c r="J8" s="25"/>
      <c r="K8" s="25"/>
      <c r="L8" s="25"/>
      <c r="M8" s="25"/>
      <c r="N8" s="25"/>
    </row>
    <row r="9" customFormat="false" ht="13.15" hidden="false" customHeight="true" outlineLevel="0" collapsed="false">
      <c r="A9" s="19"/>
      <c r="B9" s="26" t="n">
        <v>1</v>
      </c>
      <c r="C9" s="21"/>
      <c r="D9" s="22"/>
      <c r="E9" s="4"/>
      <c r="F9" s="4" t="s">
        <v>23</v>
      </c>
      <c r="G9" s="24"/>
      <c r="H9" s="24"/>
      <c r="I9" s="25"/>
      <c r="J9" s="25"/>
      <c r="K9" s="25"/>
      <c r="L9" s="25"/>
      <c r="M9" s="25"/>
      <c r="N9" s="25"/>
    </row>
    <row r="10" customFormat="false" ht="13.15" hidden="false" customHeight="true" outlineLevel="0" collapsed="false">
      <c r="A10" s="19"/>
      <c r="B10" s="20"/>
      <c r="C10" s="26" t="n">
        <v>1</v>
      </c>
      <c r="D10" s="22"/>
      <c r="E10" s="23"/>
      <c r="F10" s="24"/>
      <c r="G10" s="4" t="s">
        <v>24</v>
      </c>
      <c r="H10" s="24"/>
      <c r="I10" s="25"/>
      <c r="J10" s="25"/>
      <c r="K10" s="25"/>
      <c r="L10" s="25"/>
      <c r="M10" s="25"/>
      <c r="N10" s="25"/>
    </row>
    <row r="11" customFormat="false" ht="13.15" hidden="false" customHeight="true" outlineLevel="0" collapsed="false">
      <c r="A11" s="19"/>
      <c r="B11" s="20"/>
      <c r="C11" s="21"/>
      <c r="D11" s="27" t="n">
        <v>1</v>
      </c>
      <c r="E11" s="23"/>
      <c r="F11" s="24"/>
      <c r="G11" s="24"/>
      <c r="H11" s="4" t="s">
        <v>25</v>
      </c>
      <c r="I11" s="25"/>
      <c r="J11" s="25"/>
      <c r="K11" s="25"/>
      <c r="L11" s="25"/>
      <c r="M11" s="25"/>
      <c r="N11" s="25"/>
    </row>
    <row r="12" customFormat="false" ht="13.15" hidden="false" customHeight="true" outlineLevel="0" collapsed="false">
      <c r="A12" s="19"/>
      <c r="B12" s="20"/>
      <c r="C12" s="21"/>
      <c r="D12" s="27"/>
      <c r="E12" s="23"/>
      <c r="F12" s="24"/>
      <c r="G12" s="24"/>
      <c r="H12" s="4" t="s">
        <v>26</v>
      </c>
      <c r="I12" s="25" t="n">
        <v>166</v>
      </c>
      <c r="J12" s="25" t="n">
        <v>100</v>
      </c>
      <c r="K12" s="25" t="n">
        <v>100</v>
      </c>
      <c r="L12" s="25" t="n">
        <v>173</v>
      </c>
      <c r="M12" s="25" t="n">
        <v>100</v>
      </c>
      <c r="N12" s="25" t="n">
        <v>100</v>
      </c>
    </row>
    <row r="13" customFormat="false" ht="13.15" hidden="false" customHeight="true" outlineLevel="0" collapsed="false">
      <c r="A13" s="19"/>
      <c r="B13" s="20"/>
      <c r="C13" s="21"/>
      <c r="D13" s="27" t="n">
        <v>2</v>
      </c>
      <c r="E13" s="23"/>
      <c r="F13" s="24"/>
      <c r="G13" s="24"/>
      <c r="H13" s="4" t="s">
        <v>27</v>
      </c>
      <c r="I13" s="25"/>
      <c r="J13" s="25"/>
      <c r="K13" s="25"/>
      <c r="L13" s="25"/>
      <c r="M13" s="25"/>
      <c r="N13" s="25"/>
    </row>
    <row r="14" customFormat="false" ht="13.15" hidden="false" customHeight="true" outlineLevel="0" collapsed="false">
      <c r="A14" s="19"/>
      <c r="B14" s="20"/>
      <c r="C14" s="21"/>
      <c r="D14" s="22"/>
      <c r="E14" s="23"/>
      <c r="F14" s="24"/>
      <c r="G14" s="24"/>
      <c r="H14" s="4" t="s">
        <v>26</v>
      </c>
      <c r="I14" s="25" t="n">
        <v>1121</v>
      </c>
      <c r="J14" s="25" t="n">
        <v>692</v>
      </c>
      <c r="K14" s="25" t="n">
        <v>721</v>
      </c>
      <c r="L14" s="25" t="n">
        <v>978</v>
      </c>
      <c r="M14" s="25" t="n">
        <v>634</v>
      </c>
      <c r="N14" s="25" t="n">
        <v>634</v>
      </c>
    </row>
    <row r="15" customFormat="false" ht="13.15" hidden="false" customHeight="true" outlineLevel="0" collapsed="false">
      <c r="A15" s="19"/>
      <c r="B15" s="20"/>
      <c r="C15" s="21"/>
      <c r="D15" s="22"/>
      <c r="E15" s="23"/>
      <c r="F15" s="24"/>
      <c r="G15" s="24"/>
      <c r="H15" s="4" t="s">
        <v>28</v>
      </c>
      <c r="I15" s="25" t="n">
        <v>180</v>
      </c>
      <c r="J15" s="25" t="n">
        <v>120</v>
      </c>
      <c r="K15" s="25" t="n">
        <v>149</v>
      </c>
      <c r="L15" s="25" t="n">
        <v>149</v>
      </c>
      <c r="M15" s="25" t="n">
        <v>120</v>
      </c>
      <c r="N15" s="25" t="n">
        <v>120</v>
      </c>
    </row>
    <row r="16" customFormat="false" ht="13.15" hidden="false" customHeight="true" outlineLevel="0" collapsed="false">
      <c r="A16" s="19"/>
      <c r="B16" s="20"/>
      <c r="C16" s="21"/>
      <c r="D16" s="22"/>
      <c r="E16" s="23"/>
      <c r="F16" s="24"/>
      <c r="G16" s="24"/>
      <c r="H16" s="4" t="s">
        <v>29</v>
      </c>
      <c r="I16" s="25" t="n">
        <v>87</v>
      </c>
      <c r="J16" s="25" t="n">
        <v>70</v>
      </c>
      <c r="K16" s="25" t="n">
        <v>70</v>
      </c>
      <c r="L16" s="25" t="n">
        <v>97</v>
      </c>
      <c r="M16" s="25" t="n">
        <v>70</v>
      </c>
      <c r="N16" s="25" t="n">
        <v>70</v>
      </c>
    </row>
    <row r="17" customFormat="false" ht="13.15" hidden="false" customHeight="true" outlineLevel="0" collapsed="false">
      <c r="A17" s="19"/>
      <c r="B17" s="20"/>
      <c r="C17" s="21"/>
      <c r="D17" s="22"/>
      <c r="E17" s="23"/>
      <c r="F17" s="24"/>
      <c r="G17" s="24"/>
      <c r="H17" s="28" t="s">
        <v>30</v>
      </c>
      <c r="I17" s="25" t="n">
        <v>5528</v>
      </c>
      <c r="J17" s="25" t="n">
        <v>5500</v>
      </c>
      <c r="K17" s="25" t="n">
        <v>5552</v>
      </c>
      <c r="L17" s="25" t="n">
        <v>4881</v>
      </c>
      <c r="M17" s="25" t="n">
        <v>5800</v>
      </c>
      <c r="N17" s="29" t="n">
        <v>6843</v>
      </c>
    </row>
    <row r="18" customFormat="false" ht="13.15" hidden="false" customHeight="true" outlineLevel="0" collapsed="false">
      <c r="A18" s="19"/>
      <c r="B18" s="20"/>
      <c r="C18" s="21"/>
      <c r="D18" s="22"/>
      <c r="E18" s="23"/>
      <c r="F18" s="24"/>
      <c r="G18" s="24"/>
      <c r="H18" s="30" t="s">
        <v>31</v>
      </c>
      <c r="I18" s="25" t="n">
        <v>289</v>
      </c>
      <c r="J18" s="25" t="n">
        <v>120</v>
      </c>
      <c r="K18" s="25" t="n">
        <v>234</v>
      </c>
      <c r="L18" s="25" t="n">
        <v>334</v>
      </c>
      <c r="M18" s="25" t="n">
        <v>120</v>
      </c>
      <c r="N18" s="25" t="n">
        <v>264</v>
      </c>
    </row>
    <row r="19" customFormat="false" ht="13.15" hidden="false" customHeight="true" outlineLevel="0" collapsed="false">
      <c r="A19" s="19"/>
      <c r="B19" s="20"/>
      <c r="C19" s="21"/>
      <c r="D19" s="22"/>
      <c r="E19" s="23"/>
      <c r="F19" s="24"/>
      <c r="G19" s="24"/>
      <c r="H19" s="30" t="s">
        <v>32</v>
      </c>
      <c r="I19" s="25" t="n">
        <v>576</v>
      </c>
      <c r="J19" s="25" t="n">
        <v>150</v>
      </c>
      <c r="K19" s="25" t="n">
        <v>453</v>
      </c>
      <c r="L19" s="25" t="n">
        <v>515</v>
      </c>
      <c r="M19" s="25" t="n">
        <v>150</v>
      </c>
      <c r="N19" s="25" t="n">
        <v>335</v>
      </c>
    </row>
    <row r="20" customFormat="false" ht="13.15" hidden="false" customHeight="true" outlineLevel="0" collapsed="false">
      <c r="A20" s="19"/>
      <c r="B20" s="20"/>
      <c r="C20" s="21"/>
      <c r="D20" s="22"/>
      <c r="E20" s="23"/>
      <c r="F20" s="24"/>
      <c r="G20" s="24"/>
      <c r="H20" s="30" t="s">
        <v>33</v>
      </c>
      <c r="I20" s="25" t="n">
        <v>90</v>
      </c>
      <c r="J20" s="25" t="n">
        <v>90</v>
      </c>
      <c r="K20" s="25" t="n">
        <v>90</v>
      </c>
      <c r="L20" s="25" t="n">
        <v>64</v>
      </c>
      <c r="M20" s="25" t="n">
        <v>60</v>
      </c>
      <c r="N20" s="25" t="n">
        <v>60</v>
      </c>
    </row>
    <row r="21" customFormat="false" ht="13.15" hidden="false" customHeight="true" outlineLevel="0" collapsed="false">
      <c r="A21" s="21"/>
      <c r="B21" s="20"/>
      <c r="C21" s="21"/>
      <c r="D21" s="22"/>
      <c r="E21" s="23"/>
      <c r="F21" s="24"/>
      <c r="G21" s="24"/>
      <c r="H21" s="30" t="s">
        <v>34</v>
      </c>
      <c r="I21" s="25"/>
      <c r="J21" s="25" t="n">
        <v>30</v>
      </c>
      <c r="K21" s="25" t="n">
        <v>30</v>
      </c>
      <c r="L21" s="25" t="n">
        <v>32</v>
      </c>
      <c r="M21" s="25" t="n">
        <v>38</v>
      </c>
      <c r="N21" s="25" t="n">
        <v>38</v>
      </c>
    </row>
    <row r="22" customFormat="false" ht="13.15" hidden="false" customHeight="true" outlineLevel="0" collapsed="false">
      <c r="A22" s="19"/>
      <c r="B22" s="20"/>
      <c r="C22" s="21"/>
      <c r="D22" s="22"/>
      <c r="E22" s="23"/>
      <c r="F22" s="24"/>
      <c r="G22" s="24"/>
      <c r="H22" s="4" t="s">
        <v>35</v>
      </c>
      <c r="I22" s="25" t="n">
        <v>303</v>
      </c>
      <c r="J22" s="25" t="n">
        <v>280</v>
      </c>
      <c r="K22" s="25" t="n">
        <v>280</v>
      </c>
      <c r="L22" s="25" t="n">
        <v>493</v>
      </c>
      <c r="M22" s="25" t="n">
        <v>280</v>
      </c>
      <c r="N22" s="25" t="n">
        <v>365</v>
      </c>
    </row>
    <row r="23" customFormat="false" ht="13.15" hidden="false" customHeight="true" outlineLevel="0" collapsed="false">
      <c r="A23" s="19"/>
      <c r="B23" s="20"/>
      <c r="C23" s="21"/>
      <c r="D23" s="22"/>
      <c r="E23" s="23"/>
      <c r="F23" s="24"/>
      <c r="G23" s="24"/>
      <c r="H23" s="4" t="s">
        <v>36</v>
      </c>
      <c r="I23" s="25" t="n">
        <v>100</v>
      </c>
      <c r="J23" s="25" t="n">
        <v>100</v>
      </c>
      <c r="K23" s="25" t="n">
        <v>100</v>
      </c>
      <c r="L23" s="25" t="n">
        <v>100</v>
      </c>
      <c r="M23" s="25" t="n">
        <v>100</v>
      </c>
      <c r="N23" s="25" t="n">
        <v>100</v>
      </c>
    </row>
    <row r="24" customFormat="false" ht="13.15" hidden="false" customHeight="true" outlineLevel="0" collapsed="false">
      <c r="A24" s="19"/>
      <c r="B24" s="20"/>
      <c r="C24" s="21"/>
      <c r="D24" s="22"/>
      <c r="E24" s="23"/>
      <c r="F24" s="24"/>
      <c r="G24" s="24"/>
      <c r="H24" s="4" t="s">
        <v>37</v>
      </c>
      <c r="I24" s="25" t="n">
        <v>491</v>
      </c>
      <c r="J24" s="25" t="n">
        <v>76</v>
      </c>
      <c r="K24" s="25" t="n">
        <v>412</v>
      </c>
      <c r="L24" s="25" t="n">
        <v>412</v>
      </c>
      <c r="M24" s="25" t="n">
        <v>28</v>
      </c>
      <c r="N24" s="25" t="n">
        <v>28</v>
      </c>
    </row>
    <row r="25" customFormat="false" ht="13.15" hidden="false" customHeight="true" outlineLevel="0" collapsed="false">
      <c r="A25" s="19"/>
      <c r="B25" s="20"/>
      <c r="C25" s="21"/>
      <c r="D25" s="22"/>
      <c r="E25" s="23"/>
      <c r="F25" s="24"/>
      <c r="G25" s="24"/>
      <c r="H25" s="4" t="s">
        <v>38</v>
      </c>
      <c r="I25" s="25" t="n">
        <v>72</v>
      </c>
      <c r="J25" s="25"/>
      <c r="K25" s="25"/>
      <c r="L25" s="25"/>
      <c r="M25" s="25" t="n">
        <v>356</v>
      </c>
      <c r="N25" s="25" t="n">
        <v>356</v>
      </c>
    </row>
    <row r="26" customFormat="false" ht="13.15" hidden="false" customHeight="true" outlineLevel="0" collapsed="false">
      <c r="A26" s="19"/>
      <c r="B26" s="20"/>
      <c r="C26" s="21"/>
      <c r="D26" s="22"/>
      <c r="E26" s="23"/>
      <c r="F26" s="24"/>
      <c r="G26" s="24"/>
      <c r="H26" s="4" t="s">
        <v>39</v>
      </c>
      <c r="I26" s="25"/>
      <c r="J26" s="25"/>
      <c r="K26" s="25"/>
      <c r="L26" s="25"/>
      <c r="M26" s="25"/>
      <c r="N26" s="25" t="n">
        <v>347</v>
      </c>
    </row>
    <row r="27" customFormat="false" ht="13.15" hidden="false" customHeight="true" outlineLevel="0" collapsed="false">
      <c r="A27" s="19"/>
      <c r="B27" s="20"/>
      <c r="C27" s="21"/>
      <c r="D27" s="31" t="n">
        <v>3</v>
      </c>
      <c r="E27" s="23"/>
      <c r="F27" s="24"/>
      <c r="G27" s="24"/>
      <c r="H27" s="4" t="s">
        <v>40</v>
      </c>
      <c r="I27" s="25"/>
      <c r="J27" s="25"/>
      <c r="K27" s="25"/>
      <c r="L27" s="25"/>
      <c r="M27" s="25"/>
      <c r="N27" s="25"/>
    </row>
    <row r="28" customFormat="false" ht="13.15" hidden="false" customHeight="true" outlineLevel="0" collapsed="false">
      <c r="A28" s="19"/>
      <c r="B28" s="20"/>
      <c r="C28" s="21"/>
      <c r="D28" s="22"/>
      <c r="E28" s="23"/>
      <c r="F28" s="24"/>
      <c r="G28" s="24"/>
      <c r="H28" s="4" t="s">
        <v>26</v>
      </c>
      <c r="I28" s="25" t="n">
        <v>474</v>
      </c>
      <c r="J28" s="25" t="n">
        <v>164</v>
      </c>
      <c r="K28" s="25" t="n">
        <v>663</v>
      </c>
      <c r="L28" s="25" t="n">
        <v>705</v>
      </c>
      <c r="M28" s="25" t="n">
        <v>164</v>
      </c>
      <c r="N28" s="25" t="n">
        <v>164</v>
      </c>
    </row>
    <row r="29" customFormat="false" ht="13.15" hidden="false" customHeight="true" outlineLevel="0" collapsed="false">
      <c r="A29" s="32"/>
      <c r="B29" s="26"/>
      <c r="C29" s="30"/>
      <c r="D29" s="27"/>
      <c r="E29" s="33"/>
      <c r="F29" s="4"/>
      <c r="G29" s="4"/>
      <c r="H29" s="4" t="s">
        <v>41</v>
      </c>
      <c r="I29" s="25" t="n">
        <v>19</v>
      </c>
      <c r="J29" s="25" t="n">
        <v>18</v>
      </c>
      <c r="K29" s="25" t="n">
        <v>18</v>
      </c>
      <c r="L29" s="25" t="n">
        <v>24</v>
      </c>
      <c r="M29" s="25" t="n">
        <v>18</v>
      </c>
      <c r="N29" s="25" t="n">
        <v>18</v>
      </c>
    </row>
    <row r="30" customFormat="false" ht="13.15" hidden="false" customHeight="true" outlineLevel="0" collapsed="false">
      <c r="A30" s="32"/>
      <c r="B30" s="26"/>
      <c r="C30" s="30"/>
      <c r="D30" s="27"/>
      <c r="E30" s="33"/>
      <c r="F30" s="4"/>
      <c r="G30" s="4"/>
      <c r="H30" s="4" t="s">
        <v>42</v>
      </c>
      <c r="I30" s="25" t="n">
        <v>44</v>
      </c>
      <c r="J30" s="25" t="n">
        <v>52</v>
      </c>
      <c r="K30" s="25" t="n">
        <v>52</v>
      </c>
      <c r="L30" s="25" t="n">
        <v>49</v>
      </c>
      <c r="M30" s="25" t="n">
        <v>55</v>
      </c>
      <c r="N30" s="25" t="n">
        <v>55</v>
      </c>
    </row>
    <row r="31" customFormat="false" ht="13.15" hidden="false" customHeight="true" outlineLevel="0" collapsed="false">
      <c r="A31" s="32"/>
      <c r="B31" s="26"/>
      <c r="C31" s="30"/>
      <c r="D31" s="27"/>
      <c r="E31" s="33"/>
      <c r="F31" s="4"/>
      <c r="G31" s="4"/>
      <c r="H31" s="4" t="s">
        <v>43</v>
      </c>
      <c r="I31" s="25" t="n">
        <v>10</v>
      </c>
      <c r="J31" s="25"/>
      <c r="K31" s="25" t="n">
        <v>37</v>
      </c>
      <c r="L31" s="25" t="n">
        <v>37</v>
      </c>
      <c r="M31" s="25"/>
      <c r="N31" s="25"/>
    </row>
    <row r="32" customFormat="false" ht="13.15" hidden="false" customHeight="true" outlineLevel="0" collapsed="false">
      <c r="A32" s="32"/>
      <c r="B32" s="26"/>
      <c r="C32" s="30"/>
      <c r="D32" s="27"/>
      <c r="E32" s="33"/>
      <c r="F32" s="4"/>
      <c r="G32" s="4"/>
      <c r="H32" s="28" t="s">
        <v>30</v>
      </c>
      <c r="I32" s="25" t="n">
        <v>335</v>
      </c>
      <c r="J32" s="25" t="n">
        <v>375</v>
      </c>
      <c r="K32" s="25" t="n">
        <v>375</v>
      </c>
      <c r="L32" s="25" t="n">
        <v>307</v>
      </c>
      <c r="M32" s="25" t="n">
        <v>400</v>
      </c>
      <c r="N32" s="29" t="n">
        <v>473</v>
      </c>
    </row>
    <row r="33" customFormat="false" ht="13.15" hidden="false" customHeight="true" outlineLevel="0" collapsed="false">
      <c r="A33" s="32"/>
      <c r="B33" s="26"/>
      <c r="C33" s="30"/>
      <c r="D33" s="27"/>
      <c r="E33" s="33"/>
      <c r="F33" s="4"/>
      <c r="G33" s="4"/>
      <c r="H33" s="30" t="s">
        <v>31</v>
      </c>
      <c r="I33" s="25" t="n">
        <v>61</v>
      </c>
      <c r="J33" s="25" t="n">
        <v>30</v>
      </c>
      <c r="K33" s="25" t="n">
        <v>59</v>
      </c>
      <c r="L33" s="25" t="n">
        <v>84</v>
      </c>
      <c r="M33" s="25" t="n">
        <v>30</v>
      </c>
      <c r="N33" s="25" t="n">
        <v>66</v>
      </c>
    </row>
    <row r="34" customFormat="false" ht="13.15" hidden="false" customHeight="true" outlineLevel="0" collapsed="false">
      <c r="A34" s="32"/>
      <c r="B34" s="26"/>
      <c r="C34" s="30"/>
      <c r="D34" s="27"/>
      <c r="E34" s="33"/>
      <c r="F34" s="4"/>
      <c r="G34" s="4"/>
      <c r="H34" s="30" t="s">
        <v>32</v>
      </c>
      <c r="I34" s="25" t="n">
        <v>120</v>
      </c>
      <c r="J34" s="25" t="n">
        <v>38</v>
      </c>
      <c r="K34" s="25" t="n">
        <v>114</v>
      </c>
      <c r="L34" s="25" t="n">
        <v>126</v>
      </c>
      <c r="M34" s="25" t="n">
        <v>38</v>
      </c>
      <c r="N34" s="25" t="n">
        <v>84</v>
      </c>
    </row>
    <row r="35" customFormat="false" ht="13.15" hidden="false" customHeight="true" outlineLevel="0" collapsed="false">
      <c r="A35" s="30"/>
      <c r="B35" s="26"/>
      <c r="C35" s="30"/>
      <c r="D35" s="27"/>
      <c r="E35" s="33"/>
      <c r="F35" s="4"/>
      <c r="G35" s="4"/>
      <c r="H35" s="30" t="s">
        <v>33</v>
      </c>
      <c r="I35" s="25" t="n">
        <v>11</v>
      </c>
      <c r="J35" s="25" t="n">
        <v>10</v>
      </c>
      <c r="K35" s="25" t="n">
        <v>10</v>
      </c>
      <c r="L35" s="25" t="n">
        <v>6</v>
      </c>
      <c r="M35" s="25" t="n">
        <v>5</v>
      </c>
      <c r="N35" s="25" t="n">
        <v>5</v>
      </c>
    </row>
    <row r="36" customFormat="false" ht="13.15" hidden="false" customHeight="true" outlineLevel="0" collapsed="false">
      <c r="A36" s="30"/>
      <c r="B36" s="26"/>
      <c r="C36" s="30"/>
      <c r="D36" s="27"/>
      <c r="E36" s="33"/>
      <c r="F36" s="4"/>
      <c r="G36" s="4"/>
      <c r="H36" s="30" t="s">
        <v>34</v>
      </c>
      <c r="I36" s="25"/>
      <c r="J36" s="25" t="n">
        <v>8</v>
      </c>
      <c r="K36" s="25" t="n">
        <v>8</v>
      </c>
      <c r="L36" s="25" t="n">
        <v>1</v>
      </c>
      <c r="M36" s="25"/>
      <c r="N36" s="25"/>
    </row>
    <row r="37" customFormat="false" ht="13.15" hidden="false" customHeight="true" outlineLevel="0" collapsed="false">
      <c r="A37" s="32"/>
      <c r="B37" s="26"/>
      <c r="C37" s="30"/>
      <c r="D37" s="27"/>
      <c r="E37" s="33"/>
      <c r="F37" s="4"/>
      <c r="G37" s="4"/>
      <c r="H37" s="4" t="s">
        <v>44</v>
      </c>
      <c r="I37" s="25" t="n">
        <v>70</v>
      </c>
      <c r="J37" s="25" t="n">
        <v>70</v>
      </c>
      <c r="K37" s="25" t="n">
        <v>70</v>
      </c>
      <c r="L37" s="25" t="n">
        <v>27</v>
      </c>
      <c r="M37" s="25"/>
      <c r="N37" s="25"/>
    </row>
    <row r="38" customFormat="false" ht="13.15" hidden="false" customHeight="true" outlineLevel="0" collapsed="false">
      <c r="A38" s="32"/>
      <c r="B38" s="26"/>
      <c r="C38" s="30"/>
      <c r="D38" s="27"/>
      <c r="E38" s="33"/>
      <c r="F38" s="4"/>
      <c r="G38" s="4"/>
      <c r="H38" s="4" t="s">
        <v>36</v>
      </c>
      <c r="I38" s="25" t="n">
        <v>23</v>
      </c>
      <c r="J38" s="25" t="n">
        <v>25</v>
      </c>
      <c r="K38" s="25" t="n">
        <v>25</v>
      </c>
      <c r="L38" s="25" t="n">
        <v>25</v>
      </c>
      <c r="M38" s="25" t="n">
        <v>25</v>
      </c>
      <c r="N38" s="25" t="n">
        <v>25</v>
      </c>
    </row>
    <row r="39" customFormat="false" ht="13.15" hidden="false" customHeight="true" outlineLevel="0" collapsed="false">
      <c r="A39" s="32"/>
      <c r="B39" s="26"/>
      <c r="C39" s="30"/>
      <c r="D39" s="27"/>
      <c r="E39" s="33"/>
      <c r="F39" s="4"/>
      <c r="G39" s="4"/>
      <c r="H39" s="4" t="s">
        <v>38</v>
      </c>
      <c r="I39" s="25" t="n">
        <v>14</v>
      </c>
      <c r="J39" s="25"/>
      <c r="K39" s="25"/>
      <c r="L39" s="25"/>
      <c r="M39" s="25"/>
      <c r="N39" s="25"/>
    </row>
    <row r="40" customFormat="false" ht="13.15" hidden="false" customHeight="true" outlineLevel="0" collapsed="false">
      <c r="A40" s="32"/>
      <c r="B40" s="26"/>
      <c r="C40" s="30"/>
      <c r="D40" s="27"/>
      <c r="E40" s="33"/>
      <c r="F40" s="4"/>
      <c r="G40" s="4"/>
      <c r="H40" s="4" t="s">
        <v>39</v>
      </c>
      <c r="I40" s="25"/>
      <c r="J40" s="25"/>
      <c r="K40" s="25"/>
      <c r="L40" s="25"/>
      <c r="M40" s="25"/>
      <c r="N40" s="25" t="n">
        <v>87</v>
      </c>
    </row>
    <row r="41" customFormat="false" ht="13.15" hidden="false" customHeight="true" outlineLevel="0" collapsed="false">
      <c r="A41" s="32"/>
      <c r="B41" s="26"/>
      <c r="C41" s="30"/>
      <c r="D41" s="31" t="n">
        <v>4</v>
      </c>
      <c r="E41" s="33"/>
      <c r="F41" s="4"/>
      <c r="G41" s="4"/>
      <c r="H41" s="4" t="s">
        <v>45</v>
      </c>
      <c r="I41" s="25"/>
      <c r="J41" s="25"/>
      <c r="K41" s="25"/>
      <c r="L41" s="25"/>
      <c r="M41" s="25"/>
      <c r="N41" s="25"/>
    </row>
    <row r="42" customFormat="false" ht="13.15" hidden="false" customHeight="true" outlineLevel="0" collapsed="false">
      <c r="A42" s="32"/>
      <c r="B42" s="26"/>
      <c r="C42" s="30"/>
      <c r="D42" s="27"/>
      <c r="E42" s="33"/>
      <c r="F42" s="4"/>
      <c r="G42" s="4"/>
      <c r="H42" s="4" t="s">
        <v>26</v>
      </c>
      <c r="I42" s="25" t="n">
        <v>704</v>
      </c>
      <c r="J42" s="25" t="n">
        <v>1000</v>
      </c>
      <c r="K42" s="25" t="n">
        <v>1000</v>
      </c>
      <c r="L42" s="25" t="n">
        <v>154</v>
      </c>
      <c r="M42" s="25" t="n">
        <v>100</v>
      </c>
      <c r="N42" s="25" t="n">
        <v>100</v>
      </c>
    </row>
    <row r="43" customFormat="false" ht="13.15" hidden="false" customHeight="true" outlineLevel="0" collapsed="false">
      <c r="A43" s="32"/>
      <c r="B43" s="26"/>
      <c r="C43" s="30"/>
      <c r="D43" s="27"/>
      <c r="E43" s="33"/>
      <c r="F43" s="4"/>
      <c r="G43" s="4"/>
      <c r="H43" s="4" t="s">
        <v>46</v>
      </c>
      <c r="I43" s="25" t="n">
        <v>704</v>
      </c>
      <c r="J43" s="25" t="n">
        <v>1000</v>
      </c>
      <c r="K43" s="25" t="n">
        <v>1000</v>
      </c>
      <c r="L43" s="25" t="n">
        <v>154</v>
      </c>
      <c r="M43" s="25" t="n">
        <v>100</v>
      </c>
      <c r="N43" s="25" t="n">
        <v>100</v>
      </c>
    </row>
    <row r="44" customFormat="false" ht="13.15" hidden="false" customHeight="true" outlineLevel="0" collapsed="false">
      <c r="A44" s="32"/>
      <c r="B44" s="26" t="n">
        <v>2</v>
      </c>
      <c r="C44" s="26"/>
      <c r="D44" s="31"/>
      <c r="E44" s="34"/>
      <c r="F44" s="30" t="s">
        <v>47</v>
      </c>
      <c r="G44" s="30"/>
      <c r="H44" s="30"/>
      <c r="I44" s="25"/>
      <c r="J44" s="25"/>
      <c r="K44" s="25"/>
      <c r="L44" s="25"/>
      <c r="M44" s="25"/>
      <c r="N44" s="25"/>
    </row>
    <row r="45" customFormat="false" ht="13.15" hidden="false" customHeight="true" outlineLevel="0" collapsed="false">
      <c r="A45" s="32"/>
      <c r="B45" s="26"/>
      <c r="C45" s="26" t="n">
        <v>1</v>
      </c>
      <c r="D45" s="31"/>
      <c r="E45" s="34"/>
      <c r="F45" s="30"/>
      <c r="G45" s="30" t="s">
        <v>48</v>
      </c>
      <c r="H45" s="30"/>
      <c r="I45" s="25"/>
      <c r="J45" s="25"/>
      <c r="K45" s="25"/>
      <c r="L45" s="25"/>
      <c r="M45" s="25"/>
      <c r="N45" s="25"/>
    </row>
    <row r="46" customFormat="false" ht="13.15" hidden="false" customHeight="true" outlineLevel="0" collapsed="false">
      <c r="A46" s="32"/>
      <c r="B46" s="30"/>
      <c r="C46" s="26"/>
      <c r="D46" s="31" t="n">
        <v>1</v>
      </c>
      <c r="F46" s="30"/>
      <c r="G46" s="30"/>
      <c r="H46" s="30" t="s">
        <v>49</v>
      </c>
      <c r="I46" s="25"/>
      <c r="J46" s="25"/>
      <c r="K46" s="25"/>
      <c r="L46" s="25"/>
      <c r="M46" s="25"/>
      <c r="N46" s="25"/>
    </row>
    <row r="47" customFormat="false" ht="13.15" hidden="false" customHeight="true" outlineLevel="0" collapsed="false">
      <c r="A47" s="32"/>
      <c r="B47" s="26"/>
      <c r="C47" s="30"/>
      <c r="D47" s="31"/>
      <c r="E47" s="33"/>
      <c r="F47" s="4"/>
      <c r="G47" s="4"/>
      <c r="H47" s="4" t="s">
        <v>50</v>
      </c>
      <c r="I47" s="25" t="n">
        <v>528</v>
      </c>
      <c r="J47" s="25" t="n">
        <v>412</v>
      </c>
      <c r="K47" s="25" t="n">
        <v>412</v>
      </c>
      <c r="L47" s="25" t="n">
        <v>351</v>
      </c>
      <c r="M47" s="25" t="n">
        <v>412</v>
      </c>
      <c r="N47" s="25" t="n">
        <v>412</v>
      </c>
    </row>
    <row r="48" customFormat="false" ht="13.15" hidden="false" customHeight="true" outlineLevel="0" collapsed="false">
      <c r="A48" s="32"/>
      <c r="B48" s="26"/>
      <c r="C48" s="30"/>
      <c r="D48" s="31"/>
      <c r="E48" s="4"/>
      <c r="F48" s="4"/>
      <c r="G48" s="4"/>
      <c r="H48" s="4" t="s">
        <v>51</v>
      </c>
      <c r="I48" s="25" t="n">
        <v>335</v>
      </c>
      <c r="J48" s="25"/>
      <c r="K48" s="25" t="n">
        <v>575</v>
      </c>
      <c r="L48" s="25" t="n">
        <v>579</v>
      </c>
      <c r="M48" s="25"/>
      <c r="N48" s="25"/>
    </row>
    <row r="49" customFormat="false" ht="13.15" hidden="false" customHeight="true" outlineLevel="0" collapsed="false">
      <c r="A49" s="32"/>
      <c r="B49" s="26"/>
      <c r="C49" s="30"/>
      <c r="D49" s="31"/>
      <c r="E49" s="4"/>
      <c r="F49" s="4"/>
      <c r="G49" s="4"/>
      <c r="H49" s="4" t="s">
        <v>52</v>
      </c>
      <c r="I49" s="25" t="n">
        <v>586</v>
      </c>
      <c r="J49" s="25"/>
      <c r="K49" s="25" t="n">
        <v>541</v>
      </c>
      <c r="L49" s="25" t="n">
        <v>541</v>
      </c>
      <c r="M49" s="25"/>
      <c r="N49" s="25"/>
    </row>
    <row r="50" customFormat="false" ht="13.15" hidden="false" customHeight="true" outlineLevel="0" collapsed="false">
      <c r="A50" s="32"/>
      <c r="B50" s="26"/>
      <c r="C50" s="30"/>
      <c r="D50" s="31"/>
      <c r="E50" s="4"/>
      <c r="F50" s="4"/>
      <c r="G50" s="4"/>
      <c r="H50" s="4" t="s">
        <v>53</v>
      </c>
      <c r="I50" s="25" t="n">
        <v>80</v>
      </c>
      <c r="J50" s="25"/>
      <c r="K50" s="25"/>
      <c r="L50" s="25" t="n">
        <v>10</v>
      </c>
      <c r="M50" s="25"/>
      <c r="N50" s="25"/>
    </row>
    <row r="51" customFormat="false" ht="13.15" hidden="false" customHeight="true" outlineLevel="0" collapsed="false">
      <c r="A51" s="32"/>
      <c r="B51" s="26"/>
      <c r="C51" s="30"/>
      <c r="D51" s="31"/>
      <c r="E51" s="4"/>
      <c r="F51" s="4"/>
      <c r="G51" s="4"/>
      <c r="H51" s="4" t="s">
        <v>54</v>
      </c>
      <c r="I51" s="25" t="n">
        <v>411</v>
      </c>
      <c r="J51" s="25"/>
      <c r="K51" s="25"/>
      <c r="L51" s="25" t="n">
        <v>189</v>
      </c>
      <c r="M51" s="25"/>
      <c r="N51" s="25"/>
    </row>
    <row r="52" customFormat="false" ht="13.15" hidden="false" customHeight="true" outlineLevel="0" collapsed="false">
      <c r="A52" s="30"/>
      <c r="B52" s="26"/>
      <c r="C52" s="30"/>
      <c r="D52" s="31"/>
      <c r="E52" s="4"/>
      <c r="F52" s="4"/>
      <c r="G52" s="4"/>
      <c r="H52" s="4" t="s">
        <v>55</v>
      </c>
      <c r="I52" s="25" t="n">
        <v>859</v>
      </c>
      <c r="J52" s="25" t="n">
        <v>454</v>
      </c>
      <c r="K52" s="25" t="n">
        <v>1292</v>
      </c>
      <c r="L52" s="25" t="n">
        <v>1058</v>
      </c>
      <c r="M52" s="25" t="n">
        <v>314</v>
      </c>
      <c r="N52" s="25" t="n">
        <v>314</v>
      </c>
    </row>
    <row r="53" customFormat="false" ht="13.15" hidden="false" customHeight="true" outlineLevel="0" collapsed="false">
      <c r="A53" s="30"/>
      <c r="B53" s="26"/>
      <c r="C53" s="30"/>
      <c r="D53" s="31"/>
      <c r="E53" s="4"/>
      <c r="F53" s="4"/>
      <c r="G53" s="4"/>
      <c r="H53" s="4" t="s">
        <v>56</v>
      </c>
      <c r="I53" s="25" t="n">
        <v>84</v>
      </c>
      <c r="J53" s="25"/>
      <c r="K53" s="25"/>
      <c r="L53" s="25" t="n">
        <v>199</v>
      </c>
      <c r="M53" s="25"/>
      <c r="N53" s="25"/>
    </row>
    <row r="54" customFormat="false" ht="13.15" hidden="false" customHeight="true" outlineLevel="0" collapsed="false">
      <c r="A54" s="30"/>
      <c r="B54" s="26"/>
      <c r="C54" s="30"/>
      <c r="D54" s="31"/>
      <c r="E54" s="4"/>
      <c r="F54" s="4"/>
      <c r="G54" s="4"/>
      <c r="H54" s="4" t="s">
        <v>57</v>
      </c>
      <c r="I54" s="25" t="n">
        <v>286</v>
      </c>
      <c r="J54" s="25"/>
      <c r="K54" s="25"/>
      <c r="L54" s="25"/>
      <c r="M54" s="25"/>
      <c r="N54" s="25"/>
    </row>
    <row r="55" customFormat="false" ht="13.15" hidden="false" customHeight="true" outlineLevel="0" collapsed="false">
      <c r="A55" s="30"/>
      <c r="B55" s="26"/>
      <c r="C55" s="30"/>
      <c r="D55" s="31"/>
      <c r="E55" s="4"/>
      <c r="F55" s="4"/>
      <c r="G55" s="4"/>
      <c r="H55" s="4" t="s">
        <v>58</v>
      </c>
      <c r="I55" s="25" t="n">
        <v>705</v>
      </c>
      <c r="J55" s="25" t="n">
        <v>1680</v>
      </c>
      <c r="K55" s="25" t="n">
        <v>1680</v>
      </c>
      <c r="L55" s="25" t="n">
        <v>1680</v>
      </c>
      <c r="M55" s="25" t="n">
        <v>560</v>
      </c>
      <c r="N55" s="25" t="n">
        <v>560</v>
      </c>
    </row>
    <row r="56" customFormat="false" ht="13.15" hidden="false" customHeight="true" outlineLevel="0" collapsed="false">
      <c r="A56" s="30"/>
      <c r="B56" s="26"/>
      <c r="C56" s="30"/>
      <c r="D56" s="31"/>
      <c r="E56" s="4"/>
      <c r="F56" s="4"/>
      <c r="G56" s="4"/>
      <c r="H56" s="4" t="s">
        <v>59</v>
      </c>
      <c r="I56" s="25"/>
      <c r="J56" s="25"/>
      <c r="K56" s="25" t="n">
        <v>99</v>
      </c>
      <c r="L56" s="25" t="n">
        <v>717</v>
      </c>
      <c r="M56" s="25"/>
      <c r="N56" s="25"/>
    </row>
    <row r="57" customFormat="false" ht="13.15" hidden="false" customHeight="true" outlineLevel="0" collapsed="false">
      <c r="A57" s="30"/>
      <c r="B57" s="26"/>
      <c r="C57" s="30"/>
      <c r="D57" s="31"/>
      <c r="E57" s="4"/>
      <c r="F57" s="4"/>
      <c r="G57" s="4"/>
      <c r="H57" s="4" t="s">
        <v>60</v>
      </c>
      <c r="I57" s="25"/>
      <c r="J57" s="25"/>
      <c r="K57" s="25" t="n">
        <v>17</v>
      </c>
      <c r="L57" s="25" t="n">
        <v>17</v>
      </c>
      <c r="M57" s="25"/>
      <c r="N57" s="25"/>
    </row>
    <row r="58" customFormat="false" ht="13.15" hidden="false" customHeight="true" outlineLevel="0" collapsed="false">
      <c r="A58" s="30"/>
      <c r="B58" s="26"/>
      <c r="C58" s="30"/>
      <c r="D58" s="31"/>
      <c r="E58" s="4"/>
      <c r="F58" s="4"/>
      <c r="G58" s="4"/>
      <c r="H58" s="4" t="s">
        <v>61</v>
      </c>
      <c r="I58" s="25"/>
      <c r="J58" s="25"/>
      <c r="K58" s="25"/>
      <c r="L58" s="25"/>
      <c r="M58" s="25" t="n">
        <v>7833</v>
      </c>
      <c r="N58" s="25" t="n">
        <v>9692</v>
      </c>
    </row>
    <row r="59" customFormat="false" ht="13.15" hidden="false" customHeight="true" outlineLevel="0" collapsed="false">
      <c r="A59" s="30"/>
      <c r="B59" s="26"/>
      <c r="C59" s="30"/>
      <c r="D59" s="31"/>
      <c r="E59" s="4"/>
      <c r="F59" s="4"/>
      <c r="G59" s="4"/>
      <c r="H59" s="4" t="s">
        <v>62</v>
      </c>
      <c r="I59" s="25"/>
      <c r="J59" s="25"/>
      <c r="K59" s="25"/>
      <c r="L59" s="25"/>
      <c r="M59" s="25"/>
      <c r="N59" s="25" t="n">
        <v>240</v>
      </c>
    </row>
    <row r="60" customFormat="false" ht="13.15" hidden="false" customHeight="true" outlineLevel="0" collapsed="false">
      <c r="A60" s="30"/>
      <c r="B60" s="26"/>
      <c r="C60" s="30"/>
      <c r="D60" s="31"/>
      <c r="E60" s="4"/>
      <c r="F60" s="4"/>
      <c r="G60" s="4"/>
      <c r="H60" s="4" t="s">
        <v>63</v>
      </c>
      <c r="I60" s="25"/>
      <c r="J60" s="25"/>
      <c r="K60" s="25"/>
      <c r="L60" s="25"/>
      <c r="M60" s="25"/>
      <c r="N60" s="25" t="n">
        <v>1867</v>
      </c>
    </row>
    <row r="61" customFormat="false" ht="13.15" hidden="false" customHeight="true" outlineLevel="0" collapsed="false">
      <c r="A61" s="30"/>
      <c r="B61" s="26"/>
      <c r="C61" s="30"/>
      <c r="D61" s="31"/>
      <c r="E61" s="4"/>
      <c r="F61" s="4"/>
      <c r="G61" s="4"/>
      <c r="H61" s="4" t="s">
        <v>64</v>
      </c>
      <c r="I61" s="25"/>
      <c r="J61" s="25"/>
      <c r="K61" s="25"/>
      <c r="L61" s="25"/>
      <c r="M61" s="25"/>
      <c r="N61" s="25" t="n">
        <v>293</v>
      </c>
    </row>
    <row r="62" customFormat="false" ht="13.15" hidden="false" customHeight="true" outlineLevel="0" collapsed="false">
      <c r="A62" s="35"/>
      <c r="B62" s="30"/>
      <c r="C62" s="26" t="n">
        <v>2</v>
      </c>
      <c r="D62" s="31"/>
      <c r="E62" s="30"/>
      <c r="F62" s="30"/>
      <c r="G62" s="30" t="s">
        <v>65</v>
      </c>
      <c r="H62" s="4"/>
      <c r="I62" s="25"/>
      <c r="J62" s="25"/>
      <c r="K62" s="25"/>
      <c r="L62" s="25"/>
      <c r="M62" s="25"/>
      <c r="N62" s="25"/>
    </row>
    <row r="63" customFormat="false" ht="13.15" hidden="false" customHeight="true" outlineLevel="0" collapsed="false">
      <c r="A63" s="35"/>
      <c r="B63" s="30"/>
      <c r="C63" s="26"/>
      <c r="D63" s="31" t="n">
        <v>1</v>
      </c>
      <c r="E63" s="30"/>
      <c r="F63" s="30"/>
      <c r="G63" s="30"/>
      <c r="H63" s="4" t="s">
        <v>66</v>
      </c>
      <c r="I63" s="25"/>
      <c r="J63" s="25"/>
      <c r="K63" s="25"/>
      <c r="L63" s="25"/>
      <c r="M63" s="25"/>
      <c r="N63" s="25"/>
    </row>
    <row r="64" customFormat="false" ht="13.15" hidden="false" customHeight="true" outlineLevel="0" collapsed="false">
      <c r="A64" s="35"/>
      <c r="B64" s="30"/>
      <c r="C64" s="26"/>
      <c r="D64" s="31"/>
      <c r="E64" s="30"/>
      <c r="F64" s="30"/>
      <c r="G64" s="30"/>
      <c r="H64" s="4" t="s">
        <v>67</v>
      </c>
      <c r="I64" s="25"/>
      <c r="J64" s="25"/>
      <c r="K64" s="25"/>
      <c r="L64" s="25"/>
      <c r="M64" s="25"/>
      <c r="N64" s="25" t="n">
        <v>840</v>
      </c>
    </row>
    <row r="65" customFormat="false" ht="13.15" hidden="false" customHeight="true" outlineLevel="0" collapsed="false">
      <c r="A65" s="35"/>
      <c r="B65" s="26" t="n">
        <v>3</v>
      </c>
      <c r="C65" s="30"/>
      <c r="D65" s="31"/>
      <c r="E65" s="4"/>
      <c r="F65" s="4" t="s">
        <v>68</v>
      </c>
      <c r="G65" s="4"/>
      <c r="H65" s="4"/>
      <c r="I65" s="25"/>
      <c r="J65" s="25"/>
      <c r="K65" s="25"/>
      <c r="L65" s="25"/>
      <c r="M65" s="25"/>
      <c r="N65" s="25"/>
    </row>
    <row r="66" customFormat="false" ht="13.15" hidden="false" customHeight="true" outlineLevel="0" collapsed="false">
      <c r="A66" s="35"/>
      <c r="B66" s="30"/>
      <c r="C66" s="26" t="n">
        <v>1</v>
      </c>
      <c r="D66" s="31"/>
      <c r="E66" s="30"/>
      <c r="F66" s="30"/>
      <c r="G66" s="30" t="s">
        <v>69</v>
      </c>
      <c r="H66" s="4"/>
      <c r="I66" s="25"/>
      <c r="J66" s="25"/>
      <c r="K66" s="25"/>
      <c r="L66" s="25"/>
      <c r="M66" s="25"/>
      <c r="N66" s="25"/>
    </row>
    <row r="67" customFormat="false" ht="13.15" hidden="false" customHeight="true" outlineLevel="0" collapsed="false">
      <c r="A67" s="35"/>
      <c r="B67" s="30"/>
      <c r="C67" s="26"/>
      <c r="D67" s="31" t="n">
        <v>1</v>
      </c>
      <c r="E67" s="30"/>
      <c r="F67" s="30"/>
      <c r="G67" s="30"/>
      <c r="H67" s="4" t="s">
        <v>70</v>
      </c>
      <c r="I67" s="25" t="n">
        <v>240</v>
      </c>
      <c r="J67" s="25" t="n">
        <v>100</v>
      </c>
      <c r="K67" s="25" t="n">
        <v>100</v>
      </c>
      <c r="L67" s="25" t="n">
        <v>135</v>
      </c>
      <c r="M67" s="25"/>
      <c r="N67" s="25"/>
    </row>
    <row r="68" customFormat="false" ht="13.15" hidden="false" customHeight="true" outlineLevel="0" collapsed="false">
      <c r="A68" s="35"/>
      <c r="B68" s="30"/>
      <c r="C68" s="26"/>
      <c r="D68" s="31" t="n">
        <v>2</v>
      </c>
      <c r="E68" s="30"/>
      <c r="F68" s="30"/>
      <c r="G68" s="30"/>
      <c r="H68" s="4" t="s">
        <v>71</v>
      </c>
      <c r="I68" s="25"/>
      <c r="J68" s="25" t="n">
        <v>1147</v>
      </c>
      <c r="K68" s="25" t="n">
        <v>1147</v>
      </c>
      <c r="L68" s="25" t="n">
        <v>1277</v>
      </c>
      <c r="M68" s="25"/>
      <c r="N68" s="25"/>
    </row>
    <row r="69" customFormat="false" ht="13.15" hidden="false" customHeight="true" outlineLevel="0" collapsed="false">
      <c r="A69" s="35"/>
      <c r="B69" s="30"/>
      <c r="C69" s="26"/>
      <c r="D69" s="31" t="n">
        <v>3</v>
      </c>
      <c r="E69" s="30"/>
      <c r="F69" s="30"/>
      <c r="G69" s="30"/>
      <c r="H69" s="36" t="s">
        <v>72</v>
      </c>
      <c r="I69" s="25" t="n">
        <v>55</v>
      </c>
      <c r="J69" s="25"/>
      <c r="K69" s="25"/>
      <c r="L69" s="25"/>
      <c r="M69" s="25"/>
      <c r="N69" s="25"/>
    </row>
    <row r="70" customFormat="false" ht="13.15" hidden="false" customHeight="true" outlineLevel="0" collapsed="false">
      <c r="A70" s="35"/>
      <c r="B70" s="30"/>
      <c r="C70" s="26"/>
      <c r="D70" s="31" t="n">
        <v>4</v>
      </c>
      <c r="E70" s="30"/>
      <c r="F70" s="30"/>
      <c r="G70" s="30"/>
      <c r="H70" s="4" t="s">
        <v>73</v>
      </c>
      <c r="I70" s="25"/>
      <c r="J70" s="25"/>
      <c r="K70" s="25"/>
      <c r="L70" s="25"/>
      <c r="M70" s="25" t="n">
        <v>100</v>
      </c>
      <c r="N70" s="25" t="n">
        <v>100</v>
      </c>
    </row>
    <row r="71" customFormat="false" ht="13.5" hidden="false" customHeight="false" outlineLevel="0" collapsed="false">
      <c r="A71" s="37"/>
      <c r="B71" s="38"/>
      <c r="C71" s="38"/>
      <c r="D71" s="39"/>
      <c r="E71" s="40" t="s">
        <v>74</v>
      </c>
      <c r="F71" s="41"/>
      <c r="G71" s="41"/>
      <c r="H71" s="41"/>
      <c r="I71" s="42" t="n">
        <f aca="false">SUM(I12,I14,I17,I18,I19,I20,I21,I22,I23,I24,I25,I28,I32,I33,I34,I35,I36,I37,I38,I39,I42,I47:I70,I11)</f>
        <v>14717</v>
      </c>
      <c r="J71" s="42" t="n">
        <f aca="false">SUM(J12,J14,J17,J18,J19,J20,J21,J22,J23,J24,J25,J28,J32,J33,J34,J35,J36,J37,J38,J39,J42,J47:J70,J11)</f>
        <v>12651</v>
      </c>
      <c r="K71" s="42" t="n">
        <f aca="false">SUM(K12,K14,K17,K18,K19,K20,K21,K22,K23,K24,K25,K28,K32,K33,K34,K35,K36,K37,K38,K39,K42,K47:K70,K11)</f>
        <v>16159</v>
      </c>
      <c r="L71" s="42" t="n">
        <f aca="false">SUM(L12,L14,L17,L18,L19,L20,L21,L22,L23,L24,L25,L28,L32,L33,L34,L35,L36,L37,L38,L39,L42,L47:L70,L11)</f>
        <v>16170</v>
      </c>
      <c r="M71" s="42" t="n">
        <f aca="false">SUM(M12,M14,M17,M18,M19,M20,M21,M22,M23,M24,M25,M28,M32,M33,M34,M35,M36,M37,M38,M39,M42,M47:M70,M11)</f>
        <v>17647</v>
      </c>
      <c r="N71" s="42" t="n">
        <f aca="false">SUM(N12,N14,N17,N18,N19,N20,N21,N22,N23,N24,N25,N26,N28,N32,N33,N34,N35,N36,N37,N38,N39,N40,N42,N47:N70,N11)</f>
        <v>24792</v>
      </c>
    </row>
    <row r="72" customFormat="false" ht="13.15" hidden="false" customHeight="true" outlineLevel="0" collapsed="false">
      <c r="A72" s="32"/>
      <c r="B72" s="26" t="n">
        <v>1</v>
      </c>
      <c r="C72" s="26"/>
      <c r="D72" s="27"/>
      <c r="E72" s="32"/>
      <c r="F72" s="4" t="s">
        <v>75</v>
      </c>
      <c r="G72" s="4"/>
      <c r="H72" s="4"/>
      <c r="I72" s="25"/>
      <c r="J72" s="25"/>
      <c r="K72" s="25"/>
      <c r="L72" s="25"/>
      <c r="M72" s="25"/>
      <c r="N72" s="25"/>
    </row>
    <row r="73" customFormat="false" ht="13.15" hidden="false" customHeight="true" outlineLevel="0" collapsed="false">
      <c r="A73" s="32"/>
      <c r="B73" s="26"/>
      <c r="C73" s="26" t="n">
        <v>1</v>
      </c>
      <c r="D73" s="27"/>
      <c r="E73" s="32"/>
      <c r="F73" s="30"/>
      <c r="G73" s="4" t="s">
        <v>76</v>
      </c>
      <c r="H73" s="4"/>
      <c r="I73" s="25"/>
      <c r="J73" s="25"/>
      <c r="K73" s="25"/>
      <c r="L73" s="25"/>
      <c r="M73" s="25"/>
      <c r="N73" s="25"/>
    </row>
    <row r="74" customFormat="false" ht="13.15" hidden="false" customHeight="true" outlineLevel="0" collapsed="false">
      <c r="A74" s="32"/>
      <c r="B74" s="30"/>
      <c r="C74" s="30"/>
      <c r="D74" s="27" t="n">
        <v>1</v>
      </c>
      <c r="E74" s="32"/>
      <c r="F74" s="30"/>
      <c r="G74" s="4" t="s">
        <v>77</v>
      </c>
      <c r="H74" s="4"/>
      <c r="I74" s="25"/>
      <c r="J74" s="25"/>
      <c r="K74" s="25"/>
      <c r="L74" s="25"/>
      <c r="M74" s="25"/>
      <c r="N74" s="25"/>
    </row>
    <row r="75" customFormat="false" ht="13.15" hidden="false" customHeight="true" outlineLevel="0" collapsed="false">
      <c r="A75" s="32"/>
      <c r="B75" s="30"/>
      <c r="C75" s="30"/>
      <c r="D75" s="27"/>
      <c r="E75" s="32"/>
      <c r="F75" s="30"/>
      <c r="G75" s="43" t="s">
        <v>26</v>
      </c>
      <c r="H75" s="4"/>
      <c r="I75" s="25" t="n">
        <v>58644</v>
      </c>
      <c r="J75" s="25" t="n">
        <v>57301</v>
      </c>
      <c r="K75" s="25" t="n">
        <v>58610</v>
      </c>
      <c r="L75" s="25" t="n">
        <v>55271</v>
      </c>
      <c r="M75" s="25" t="n">
        <v>55985</v>
      </c>
      <c r="N75" s="29" t="n">
        <v>57071</v>
      </c>
    </row>
    <row r="76" customFormat="false" ht="13.15" hidden="false" customHeight="true" outlineLevel="0" collapsed="false">
      <c r="A76" s="32"/>
      <c r="B76" s="30"/>
      <c r="C76" s="30"/>
      <c r="D76" s="27"/>
      <c r="E76" s="32"/>
      <c r="F76" s="30"/>
      <c r="G76" s="4" t="s">
        <v>78</v>
      </c>
      <c r="H76" s="4"/>
      <c r="I76" s="25" t="n">
        <v>5915</v>
      </c>
      <c r="J76" s="25" t="n">
        <v>6014</v>
      </c>
      <c r="K76" s="25" t="n">
        <v>5742</v>
      </c>
      <c r="L76" s="25" t="n">
        <v>5299</v>
      </c>
      <c r="M76" s="25" t="n">
        <v>1981</v>
      </c>
      <c r="N76" s="25" t="n">
        <v>2481</v>
      </c>
    </row>
    <row r="77" customFormat="false" ht="13.15" hidden="false" customHeight="true" outlineLevel="0" collapsed="false">
      <c r="A77" s="32"/>
      <c r="B77" s="30"/>
      <c r="C77" s="30"/>
      <c r="D77" s="27"/>
      <c r="E77" s="32"/>
      <c r="F77" s="30"/>
      <c r="G77" s="43" t="s">
        <v>79</v>
      </c>
      <c r="H77" s="43"/>
      <c r="I77" s="25" t="n">
        <v>50523</v>
      </c>
      <c r="J77" s="25" t="n">
        <v>49616</v>
      </c>
      <c r="K77" s="25" t="n">
        <v>51138</v>
      </c>
      <c r="L77" s="25" t="n">
        <v>41917</v>
      </c>
      <c r="M77" s="25" t="n">
        <v>52433</v>
      </c>
      <c r="N77" s="29" t="n">
        <v>52867</v>
      </c>
    </row>
    <row r="78" customFormat="false" ht="13.15" hidden="false" customHeight="true" outlineLevel="0" collapsed="false">
      <c r="A78" s="32"/>
      <c r="B78" s="30"/>
      <c r="C78" s="30"/>
      <c r="D78" s="27"/>
      <c r="E78" s="32"/>
      <c r="F78" s="30"/>
      <c r="G78" s="43" t="s">
        <v>80</v>
      </c>
      <c r="H78" s="4"/>
      <c r="I78" s="25" t="n">
        <v>1988</v>
      </c>
      <c r="J78" s="25" t="n">
        <v>1571</v>
      </c>
      <c r="K78" s="25" t="n">
        <v>1630</v>
      </c>
      <c r="L78" s="25" t="n">
        <v>1681</v>
      </c>
      <c r="M78" s="25" t="n">
        <v>1571</v>
      </c>
      <c r="N78" s="29" t="n">
        <v>1685</v>
      </c>
    </row>
    <row r="79" customFormat="false" ht="13.15" hidden="false" customHeight="true" outlineLevel="0" collapsed="false">
      <c r="A79" s="32"/>
      <c r="B79" s="30"/>
      <c r="C79" s="30"/>
      <c r="D79" s="27"/>
      <c r="E79" s="32"/>
      <c r="F79" s="30"/>
      <c r="G79" s="30" t="s">
        <v>43</v>
      </c>
      <c r="H79" s="30"/>
      <c r="I79" s="25"/>
      <c r="J79" s="25"/>
      <c r="K79" s="25"/>
      <c r="L79" s="25"/>
      <c r="M79" s="25"/>
      <c r="N79" s="25"/>
    </row>
    <row r="80" customFormat="false" ht="13.15" hidden="false" customHeight="true" outlineLevel="0" collapsed="false">
      <c r="A80" s="32"/>
      <c r="B80" s="30"/>
      <c r="C80" s="30"/>
      <c r="D80" s="27"/>
      <c r="E80" s="32"/>
      <c r="F80" s="30"/>
      <c r="G80" s="30" t="s">
        <v>81</v>
      </c>
      <c r="H80" s="27"/>
      <c r="I80" s="25" t="n">
        <v>114</v>
      </c>
      <c r="J80" s="25"/>
      <c r="K80" s="25"/>
      <c r="L80" s="25"/>
      <c r="M80" s="25"/>
      <c r="N80" s="25"/>
    </row>
    <row r="81" customFormat="false" ht="13.15" hidden="false" customHeight="true" outlineLevel="0" collapsed="false">
      <c r="A81" s="32"/>
      <c r="B81" s="30"/>
      <c r="C81" s="30"/>
      <c r="D81" s="27"/>
      <c r="E81" s="32"/>
      <c r="F81" s="30"/>
      <c r="G81" s="43" t="s">
        <v>82</v>
      </c>
      <c r="H81" s="4"/>
      <c r="I81" s="25"/>
      <c r="J81" s="25" t="n">
        <v>2345</v>
      </c>
      <c r="K81" s="25" t="n">
        <v>2345</v>
      </c>
      <c r="L81" s="25" t="n">
        <v>2523</v>
      </c>
      <c r="M81" s="25" t="n">
        <v>2359</v>
      </c>
      <c r="N81" s="29" t="n">
        <v>2416</v>
      </c>
    </row>
    <row r="82" customFormat="false" ht="13.15" hidden="false" customHeight="true" outlineLevel="0" collapsed="false">
      <c r="A82" s="32"/>
      <c r="B82" s="30"/>
      <c r="C82" s="30"/>
      <c r="D82" s="27"/>
      <c r="E82" s="32"/>
      <c r="F82" s="30"/>
      <c r="G82" s="4" t="s">
        <v>83</v>
      </c>
      <c r="H82" s="4"/>
      <c r="I82" s="25"/>
      <c r="J82" s="25"/>
      <c r="K82" s="25"/>
      <c r="L82" s="25"/>
      <c r="M82" s="25"/>
      <c r="N82" s="25"/>
    </row>
    <row r="83" customFormat="false" ht="13.15" hidden="false" customHeight="true" outlineLevel="0" collapsed="false">
      <c r="A83" s="32"/>
      <c r="B83" s="30"/>
      <c r="C83" s="30"/>
      <c r="D83" s="27"/>
      <c r="E83" s="32"/>
      <c r="F83" s="30"/>
      <c r="G83" s="4" t="s">
        <v>84</v>
      </c>
      <c r="H83" s="4"/>
      <c r="I83" s="25"/>
      <c r="J83" s="25"/>
      <c r="K83" s="25"/>
      <c r="L83" s="25"/>
      <c r="M83" s="25"/>
      <c r="N83" s="25"/>
    </row>
    <row r="84" customFormat="false" ht="13.15" hidden="false" customHeight="true" outlineLevel="0" collapsed="false">
      <c r="A84" s="32"/>
      <c r="B84" s="30"/>
      <c r="C84" s="30"/>
      <c r="D84" s="27"/>
      <c r="E84" s="32"/>
      <c r="F84" s="30"/>
      <c r="G84" s="4" t="s">
        <v>85</v>
      </c>
      <c r="H84" s="4"/>
      <c r="I84" s="25"/>
      <c r="J84" s="25"/>
      <c r="K84" s="25"/>
      <c r="L84" s="25"/>
      <c r="M84" s="25"/>
      <c r="N84" s="25"/>
    </row>
    <row r="85" customFormat="false" ht="13.15" hidden="false" customHeight="true" outlineLevel="0" collapsed="false">
      <c r="A85" s="32"/>
      <c r="B85" s="30"/>
      <c r="C85" s="30"/>
      <c r="D85" s="27"/>
      <c r="E85" s="32"/>
      <c r="F85" s="30"/>
      <c r="G85" s="4" t="s">
        <v>86</v>
      </c>
      <c r="H85" s="4"/>
      <c r="I85" s="25"/>
      <c r="J85" s="25"/>
      <c r="K85" s="25"/>
      <c r="L85" s="25"/>
      <c r="M85" s="25"/>
      <c r="N85" s="25"/>
    </row>
    <row r="86" customFormat="false" ht="13.15" hidden="false" customHeight="true" outlineLevel="0" collapsed="false">
      <c r="A86" s="32"/>
      <c r="B86" s="30"/>
      <c r="C86" s="30"/>
      <c r="D86" s="27"/>
      <c r="E86" s="32"/>
      <c r="F86" s="30"/>
      <c r="G86" s="4" t="s">
        <v>87</v>
      </c>
      <c r="H86" s="4"/>
      <c r="I86" s="25" t="n">
        <v>467</v>
      </c>
      <c r="J86" s="25" t="n">
        <v>39</v>
      </c>
      <c r="K86" s="25" t="n">
        <v>39</v>
      </c>
      <c r="L86" s="25" t="n">
        <v>38</v>
      </c>
      <c r="M86" s="25"/>
      <c r="N86" s="25"/>
    </row>
    <row r="87" customFormat="false" ht="13.15" hidden="false" customHeight="true" outlineLevel="0" collapsed="false">
      <c r="A87" s="32"/>
      <c r="B87" s="30"/>
      <c r="C87" s="30"/>
      <c r="D87" s="27"/>
      <c r="E87" s="32"/>
      <c r="F87" s="30"/>
      <c r="G87" s="4" t="s">
        <v>88</v>
      </c>
      <c r="H87" s="4"/>
      <c r="I87" s="25"/>
      <c r="J87" s="25"/>
      <c r="K87" s="25"/>
      <c r="L87" s="25"/>
      <c r="M87" s="25"/>
      <c r="N87" s="25"/>
    </row>
    <row r="88" customFormat="false" ht="13.15" hidden="false" customHeight="true" outlineLevel="0" collapsed="false">
      <c r="A88" s="32"/>
      <c r="B88" s="30"/>
      <c r="C88" s="30"/>
      <c r="D88" s="27"/>
      <c r="E88" s="32"/>
      <c r="F88" s="30"/>
      <c r="G88" s="30" t="s">
        <v>89</v>
      </c>
      <c r="H88" s="30"/>
      <c r="I88" s="25"/>
      <c r="J88" s="25"/>
      <c r="K88" s="25"/>
      <c r="L88" s="25"/>
      <c r="M88" s="25"/>
      <c r="N88" s="25"/>
    </row>
    <row r="89" customFormat="false" ht="13.15" hidden="false" customHeight="true" outlineLevel="0" collapsed="false">
      <c r="A89" s="32"/>
      <c r="B89" s="30"/>
      <c r="C89" s="30"/>
      <c r="D89" s="27"/>
      <c r="E89" s="32"/>
      <c r="F89" s="30"/>
      <c r="G89" s="30" t="s">
        <v>90</v>
      </c>
      <c r="H89" s="30"/>
      <c r="I89" s="25"/>
      <c r="J89" s="25"/>
      <c r="K89" s="25"/>
      <c r="L89" s="25"/>
      <c r="M89" s="25"/>
      <c r="N89" s="25"/>
    </row>
    <row r="90" customFormat="false" ht="13.15" hidden="false" customHeight="true" outlineLevel="0" collapsed="false">
      <c r="A90" s="32"/>
      <c r="B90" s="30"/>
      <c r="C90" s="30"/>
      <c r="D90" s="27"/>
      <c r="E90" s="32"/>
      <c r="F90" s="30"/>
      <c r="G90" s="4" t="s">
        <v>91</v>
      </c>
      <c r="H90" s="4"/>
      <c r="I90" s="25" t="n">
        <v>343</v>
      </c>
      <c r="J90" s="25" t="n">
        <v>72</v>
      </c>
      <c r="K90" s="25" t="n">
        <v>504</v>
      </c>
      <c r="L90" s="25" t="n">
        <v>507</v>
      </c>
      <c r="M90" s="25" t="n">
        <v>8067</v>
      </c>
      <c r="N90" s="25" t="n">
        <v>9577</v>
      </c>
    </row>
    <row r="91" customFormat="false" ht="13.15" hidden="false" customHeight="true" outlineLevel="0" collapsed="false">
      <c r="A91" s="32"/>
      <c r="B91" s="30"/>
      <c r="C91" s="30"/>
      <c r="D91" s="27"/>
      <c r="E91" s="32"/>
      <c r="F91" s="30"/>
      <c r="G91" s="43" t="s">
        <v>92</v>
      </c>
      <c r="H91" s="4"/>
      <c r="I91" s="25" t="n">
        <v>856</v>
      </c>
      <c r="J91" s="25" t="n">
        <v>767</v>
      </c>
      <c r="K91" s="25" t="n">
        <v>811</v>
      </c>
      <c r="L91" s="25" t="n">
        <v>711</v>
      </c>
      <c r="M91" s="25" t="n">
        <v>706</v>
      </c>
      <c r="N91" s="29" t="n">
        <v>837</v>
      </c>
    </row>
    <row r="92" customFormat="false" ht="13.15" hidden="false" customHeight="true" outlineLevel="0" collapsed="false">
      <c r="A92" s="32"/>
      <c r="B92" s="30"/>
      <c r="C92" s="30"/>
      <c r="D92" s="27"/>
      <c r="E92" s="32"/>
      <c r="F92" s="30"/>
      <c r="G92" s="4" t="s">
        <v>93</v>
      </c>
      <c r="H92" s="4"/>
      <c r="I92" s="25" t="n">
        <v>13386</v>
      </c>
      <c r="J92" s="25" t="n">
        <v>15635</v>
      </c>
      <c r="K92" s="25" t="n">
        <v>14505</v>
      </c>
      <c r="L92" s="25" t="n">
        <v>13431</v>
      </c>
      <c r="M92" s="25" t="n">
        <v>636</v>
      </c>
      <c r="N92" s="25" t="n">
        <v>636</v>
      </c>
    </row>
    <row r="93" customFormat="false" ht="13.15" hidden="false" customHeight="true" outlineLevel="0" collapsed="false">
      <c r="A93" s="32"/>
      <c r="B93" s="30"/>
      <c r="C93" s="30"/>
      <c r="D93" s="27"/>
      <c r="E93" s="32"/>
      <c r="F93" s="30"/>
      <c r="G93" s="4" t="s">
        <v>94</v>
      </c>
      <c r="H93" s="4"/>
      <c r="I93" s="25"/>
      <c r="J93" s="25"/>
      <c r="K93" s="25"/>
      <c r="L93" s="25"/>
      <c r="M93" s="25"/>
      <c r="N93" s="25"/>
    </row>
    <row r="94" customFormat="false" ht="13.15" hidden="false" customHeight="true" outlineLevel="0" collapsed="false">
      <c r="A94" s="32"/>
      <c r="B94" s="30"/>
      <c r="C94" s="30"/>
      <c r="D94" s="27"/>
      <c r="E94" s="32"/>
      <c r="F94" s="30"/>
      <c r="G94" s="4" t="s">
        <v>95</v>
      </c>
      <c r="H94" s="4"/>
      <c r="I94" s="25" t="n">
        <v>80</v>
      </c>
      <c r="J94" s="25" t="n">
        <v>50</v>
      </c>
      <c r="K94" s="25" t="n">
        <v>50</v>
      </c>
      <c r="L94" s="25" t="n">
        <v>15</v>
      </c>
      <c r="M94" s="25"/>
      <c r="N94" s="25" t="n">
        <v>231</v>
      </c>
    </row>
    <row r="95" customFormat="false" ht="13.15" hidden="false" customHeight="true" outlineLevel="0" collapsed="false">
      <c r="A95" s="32"/>
      <c r="B95" s="30"/>
      <c r="C95" s="30"/>
      <c r="D95" s="27"/>
      <c r="E95" s="32"/>
      <c r="F95" s="30"/>
      <c r="G95" s="4" t="s">
        <v>96</v>
      </c>
      <c r="H95" s="4"/>
      <c r="I95" s="25" t="n">
        <v>156</v>
      </c>
      <c r="J95" s="25" t="n">
        <v>80</v>
      </c>
      <c r="K95" s="25" t="n">
        <v>172</v>
      </c>
      <c r="L95" s="25" t="n">
        <v>166</v>
      </c>
      <c r="M95" s="25" t="n">
        <v>80</v>
      </c>
      <c r="N95" s="25" t="n">
        <v>80</v>
      </c>
    </row>
    <row r="96" customFormat="false" ht="13.15" hidden="false" customHeight="true" outlineLevel="0" collapsed="false">
      <c r="A96" s="32"/>
      <c r="B96" s="30"/>
      <c r="C96" s="30"/>
      <c r="D96" s="27"/>
      <c r="E96" s="32"/>
      <c r="F96" s="30"/>
      <c r="G96" s="4" t="s">
        <v>97</v>
      </c>
      <c r="H96" s="4"/>
      <c r="I96" s="25" t="n">
        <v>694</v>
      </c>
      <c r="J96" s="25" t="n">
        <v>356</v>
      </c>
      <c r="K96" s="25" t="n">
        <v>1088</v>
      </c>
      <c r="L96" s="25" t="n">
        <v>1102</v>
      </c>
      <c r="M96" s="25" t="n">
        <v>89</v>
      </c>
      <c r="N96" s="25" t="n">
        <v>608</v>
      </c>
    </row>
    <row r="97" customFormat="false" ht="13.15" hidden="false" customHeight="true" outlineLevel="0" collapsed="false">
      <c r="A97" s="32"/>
      <c r="B97" s="30"/>
      <c r="C97" s="30"/>
      <c r="D97" s="27"/>
      <c r="E97" s="32"/>
      <c r="F97" s="30"/>
      <c r="G97" s="4" t="s">
        <v>98</v>
      </c>
      <c r="H97" s="4"/>
      <c r="I97" s="25" t="n">
        <v>143</v>
      </c>
      <c r="J97" s="25" t="n">
        <v>1880</v>
      </c>
      <c r="K97" s="25" t="n">
        <v>1880</v>
      </c>
      <c r="L97" s="25" t="n">
        <v>1880</v>
      </c>
      <c r="M97" s="25" t="n">
        <v>147</v>
      </c>
      <c r="N97" s="25" t="n">
        <v>674</v>
      </c>
    </row>
    <row r="98" customFormat="false" ht="13.15" hidden="false" customHeight="true" outlineLevel="0" collapsed="false">
      <c r="A98" s="32"/>
      <c r="B98" s="30"/>
      <c r="C98" s="30"/>
      <c r="D98" s="27"/>
      <c r="E98" s="32"/>
      <c r="F98" s="30"/>
      <c r="G98" s="30" t="s">
        <v>99</v>
      </c>
      <c r="H98" s="30"/>
      <c r="I98" s="25"/>
      <c r="J98" s="25"/>
      <c r="K98" s="25"/>
      <c r="L98" s="25"/>
      <c r="M98" s="25"/>
      <c r="N98" s="25"/>
    </row>
    <row r="99" customFormat="false" ht="13.15" hidden="false" customHeight="true" outlineLevel="0" collapsed="false">
      <c r="A99" s="32"/>
      <c r="B99" s="30"/>
      <c r="C99" s="30"/>
      <c r="D99" s="27"/>
      <c r="E99" s="32"/>
      <c r="F99" s="30"/>
      <c r="G99" s="30" t="s">
        <v>100</v>
      </c>
      <c r="H99" s="30"/>
      <c r="I99" s="25" t="n">
        <v>138</v>
      </c>
      <c r="J99" s="25"/>
      <c r="K99" s="25"/>
      <c r="L99" s="25"/>
      <c r="M99" s="25"/>
      <c r="N99" s="25"/>
    </row>
    <row r="100" customFormat="false" ht="13.15" hidden="false" customHeight="true" outlineLevel="0" collapsed="false">
      <c r="A100" s="32"/>
      <c r="B100" s="30"/>
      <c r="C100" s="30"/>
      <c r="D100" s="27"/>
      <c r="E100" s="32"/>
      <c r="F100" s="30"/>
      <c r="G100" s="30" t="s">
        <v>101</v>
      </c>
      <c r="H100" s="30"/>
      <c r="I100" s="25" t="n">
        <v>77</v>
      </c>
      <c r="J100" s="25"/>
      <c r="K100" s="25"/>
      <c r="L100" s="25" t="n">
        <v>63</v>
      </c>
      <c r="M100" s="25"/>
      <c r="N100" s="25"/>
    </row>
    <row r="101" customFormat="false" ht="13.15" hidden="false" customHeight="true" outlineLevel="0" collapsed="false">
      <c r="A101" s="32"/>
      <c r="B101" s="30"/>
      <c r="C101" s="30"/>
      <c r="D101" s="27"/>
      <c r="E101" s="32"/>
      <c r="F101" s="30"/>
      <c r="G101" s="4" t="s">
        <v>102</v>
      </c>
      <c r="H101" s="44"/>
      <c r="I101" s="25" t="n">
        <v>332</v>
      </c>
      <c r="J101" s="25"/>
      <c r="K101" s="25" t="n">
        <v>294</v>
      </c>
      <c r="L101" s="25" t="n">
        <v>294</v>
      </c>
      <c r="M101" s="25"/>
      <c r="N101" s="25"/>
    </row>
    <row r="102" customFormat="false" ht="13.15" hidden="false" customHeight="true" outlineLevel="0" collapsed="false">
      <c r="A102" s="32"/>
      <c r="B102" s="30"/>
      <c r="C102" s="30"/>
      <c r="D102" s="27"/>
      <c r="E102" s="32"/>
      <c r="F102" s="30"/>
      <c r="G102" s="4" t="s">
        <v>103</v>
      </c>
      <c r="H102" s="44"/>
      <c r="I102" s="25"/>
      <c r="J102" s="25"/>
      <c r="K102" s="25" t="n">
        <v>47</v>
      </c>
      <c r="L102" s="25" t="n">
        <v>414</v>
      </c>
      <c r="M102" s="25"/>
      <c r="N102" s="25"/>
    </row>
    <row r="103" customFormat="false" ht="13.15" hidden="false" customHeight="true" outlineLevel="0" collapsed="false">
      <c r="A103" s="32"/>
      <c r="B103" s="30"/>
      <c r="C103" s="30"/>
      <c r="D103" s="27"/>
      <c r="E103" s="32"/>
      <c r="F103" s="30"/>
      <c r="G103" s="4" t="s">
        <v>104</v>
      </c>
      <c r="H103" s="44"/>
      <c r="I103" s="25"/>
      <c r="J103" s="25"/>
      <c r="K103" s="25"/>
      <c r="L103" s="25"/>
      <c r="M103" s="25"/>
      <c r="N103" s="25"/>
    </row>
    <row r="104" customFormat="false" ht="13.15" hidden="false" customHeight="true" outlineLevel="0" collapsed="false">
      <c r="A104" s="32"/>
      <c r="B104" s="30"/>
      <c r="C104" s="30"/>
      <c r="D104" s="27"/>
      <c r="E104" s="32"/>
      <c r="F104" s="30"/>
      <c r="G104" s="4" t="s">
        <v>105</v>
      </c>
      <c r="H104" s="44"/>
      <c r="I104" s="25"/>
      <c r="J104" s="25"/>
      <c r="K104" s="25"/>
      <c r="L104" s="25"/>
      <c r="M104" s="25"/>
      <c r="N104" s="25"/>
      <c r="O104" s="45"/>
    </row>
    <row r="105" customFormat="false" ht="13.15" hidden="false" customHeight="true" outlineLevel="0" collapsed="false">
      <c r="A105" s="32"/>
      <c r="B105" s="30"/>
      <c r="C105" s="30"/>
      <c r="D105" s="27"/>
      <c r="E105" s="32"/>
      <c r="F105" s="30"/>
      <c r="G105" s="4" t="s">
        <v>106</v>
      </c>
      <c r="H105" s="30"/>
      <c r="I105" s="25"/>
      <c r="J105" s="25"/>
      <c r="K105" s="25"/>
      <c r="L105" s="25"/>
      <c r="M105" s="25"/>
      <c r="N105" s="25" t="n">
        <v>1382</v>
      </c>
    </row>
    <row r="106" customFormat="false" ht="13.15" hidden="false" customHeight="true" outlineLevel="0" collapsed="false">
      <c r="A106" s="32"/>
      <c r="B106" s="30"/>
      <c r="C106" s="30"/>
      <c r="D106" s="27" t="n">
        <v>2</v>
      </c>
      <c r="E106" s="32"/>
      <c r="F106" s="30"/>
      <c r="G106" s="30" t="s">
        <v>107</v>
      </c>
      <c r="H106" s="30"/>
      <c r="I106" s="25"/>
      <c r="J106" s="25"/>
      <c r="K106" s="25"/>
      <c r="L106" s="25"/>
      <c r="M106" s="25"/>
      <c r="N106" s="25"/>
    </row>
    <row r="107" customFormat="false" ht="13.15" hidden="false" customHeight="true" outlineLevel="0" collapsed="false">
      <c r="A107" s="32"/>
      <c r="B107" s="30"/>
      <c r="C107" s="30"/>
      <c r="D107" s="27"/>
      <c r="E107" s="32"/>
      <c r="F107" s="30"/>
      <c r="G107" s="28" t="s">
        <v>26</v>
      </c>
      <c r="H107" s="30"/>
      <c r="I107" s="25" t="n">
        <v>16037</v>
      </c>
      <c r="J107" s="25" t="n">
        <v>14566</v>
      </c>
      <c r="K107" s="25" t="n">
        <v>14919</v>
      </c>
      <c r="L107" s="25" t="n">
        <v>13849</v>
      </c>
      <c r="M107" s="25" t="n">
        <v>14253</v>
      </c>
      <c r="N107" s="29" t="n">
        <v>14484</v>
      </c>
    </row>
    <row r="108" customFormat="false" ht="13.15" hidden="false" customHeight="true" outlineLevel="0" collapsed="false">
      <c r="A108" s="32"/>
      <c r="B108" s="30"/>
      <c r="C108" s="30"/>
      <c r="D108" s="27"/>
      <c r="E108" s="32"/>
      <c r="F108" s="30"/>
      <c r="G108" s="30" t="s">
        <v>108</v>
      </c>
      <c r="H108" s="30"/>
      <c r="I108" s="25" t="n">
        <v>1688</v>
      </c>
      <c r="J108" s="25" t="n">
        <v>1701</v>
      </c>
      <c r="K108" s="25" t="n">
        <v>1627</v>
      </c>
      <c r="L108" s="25" t="n">
        <v>1449</v>
      </c>
      <c r="M108" s="25" t="n">
        <v>535</v>
      </c>
      <c r="N108" s="25" t="n">
        <v>657</v>
      </c>
    </row>
    <row r="109" customFormat="false" ht="13.15" hidden="false" customHeight="true" outlineLevel="0" collapsed="false">
      <c r="A109" s="32"/>
      <c r="B109" s="30"/>
      <c r="C109" s="30"/>
      <c r="D109" s="27"/>
      <c r="E109" s="32"/>
      <c r="F109" s="30"/>
      <c r="G109" s="28" t="s">
        <v>79</v>
      </c>
      <c r="H109" s="30"/>
      <c r="I109" s="25" t="n">
        <v>13769</v>
      </c>
      <c r="J109" s="25" t="n">
        <v>12446</v>
      </c>
      <c r="K109" s="25" t="n">
        <v>12857</v>
      </c>
      <c r="L109" s="25" t="n">
        <v>10623</v>
      </c>
      <c r="M109" s="25" t="n">
        <v>13316</v>
      </c>
      <c r="N109" s="29" t="n">
        <v>13396</v>
      </c>
    </row>
    <row r="110" customFormat="false" ht="13.15" hidden="false" customHeight="true" outlineLevel="0" collapsed="false">
      <c r="A110" s="32"/>
      <c r="B110" s="30"/>
      <c r="C110" s="30"/>
      <c r="D110" s="27"/>
      <c r="E110" s="32"/>
      <c r="F110" s="30"/>
      <c r="G110" s="28" t="s">
        <v>80</v>
      </c>
      <c r="H110" s="30"/>
      <c r="I110" s="25" t="n">
        <v>522</v>
      </c>
      <c r="J110" s="25" t="n">
        <v>395</v>
      </c>
      <c r="K110" s="25" t="n">
        <v>411</v>
      </c>
      <c r="L110" s="25" t="n">
        <v>425</v>
      </c>
      <c r="M110" s="25" t="n">
        <v>402</v>
      </c>
      <c r="N110" s="29" t="n">
        <v>421</v>
      </c>
    </row>
    <row r="111" customFormat="false" ht="13.15" hidden="false" customHeight="true" outlineLevel="0" collapsed="false">
      <c r="A111" s="32"/>
      <c r="B111" s="30"/>
      <c r="C111" s="30"/>
      <c r="D111" s="27"/>
      <c r="E111" s="32"/>
      <c r="F111" s="30"/>
      <c r="G111" s="30" t="s">
        <v>43</v>
      </c>
      <c r="H111" s="30"/>
      <c r="I111" s="25"/>
      <c r="J111" s="25"/>
      <c r="K111" s="25"/>
      <c r="L111" s="25"/>
      <c r="M111" s="25"/>
      <c r="N111" s="25"/>
    </row>
    <row r="112" customFormat="false" ht="13.15" hidden="false" customHeight="true" outlineLevel="0" collapsed="false">
      <c r="A112" s="32"/>
      <c r="B112" s="30"/>
      <c r="C112" s="30"/>
      <c r="D112" s="27"/>
      <c r="E112" s="32"/>
      <c r="F112" s="30"/>
      <c r="G112" s="30" t="s">
        <v>81</v>
      </c>
      <c r="H112" s="27"/>
      <c r="I112" s="25" t="n">
        <v>32</v>
      </c>
      <c r="J112" s="25"/>
      <c r="K112" s="25"/>
      <c r="L112" s="25"/>
      <c r="M112" s="25"/>
      <c r="N112" s="25"/>
    </row>
    <row r="113" customFormat="false" ht="13.15" hidden="false" customHeight="true" outlineLevel="0" collapsed="false">
      <c r="A113" s="32"/>
      <c r="B113" s="30"/>
      <c r="C113" s="30"/>
      <c r="D113" s="27"/>
      <c r="E113" s="32"/>
      <c r="F113" s="30"/>
      <c r="G113" s="43" t="s">
        <v>82</v>
      </c>
      <c r="H113" s="4"/>
      <c r="I113" s="25"/>
      <c r="J113" s="25" t="n">
        <v>582</v>
      </c>
      <c r="K113" s="25" t="n">
        <v>582</v>
      </c>
      <c r="L113" s="25" t="n">
        <v>628</v>
      </c>
      <c r="M113" s="25" t="n">
        <v>592</v>
      </c>
      <c r="N113" s="29" t="n">
        <v>608</v>
      </c>
    </row>
    <row r="114" customFormat="false" ht="13.15" hidden="false" customHeight="true" outlineLevel="0" collapsed="false">
      <c r="A114" s="32"/>
      <c r="B114" s="30"/>
      <c r="C114" s="30"/>
      <c r="D114" s="27"/>
      <c r="E114" s="32"/>
      <c r="F114" s="30"/>
      <c r="G114" s="30" t="s">
        <v>83</v>
      </c>
      <c r="H114" s="30"/>
      <c r="I114" s="25"/>
      <c r="J114" s="25"/>
      <c r="K114" s="25"/>
      <c r="L114" s="25"/>
      <c r="M114" s="25"/>
      <c r="N114" s="25"/>
    </row>
    <row r="115" customFormat="false" ht="13.15" hidden="false" customHeight="true" outlineLevel="0" collapsed="false">
      <c r="A115" s="32"/>
      <c r="B115" s="30"/>
      <c r="C115" s="30"/>
      <c r="D115" s="27"/>
      <c r="E115" s="32"/>
      <c r="F115" s="30"/>
      <c r="G115" s="30" t="s">
        <v>85</v>
      </c>
      <c r="H115" s="30"/>
      <c r="I115" s="25"/>
      <c r="J115" s="25"/>
      <c r="K115" s="25"/>
      <c r="L115" s="25"/>
      <c r="M115" s="25"/>
      <c r="N115" s="25"/>
    </row>
    <row r="116" customFormat="false" ht="13.15" hidden="false" customHeight="true" outlineLevel="0" collapsed="false">
      <c r="A116" s="32"/>
      <c r="B116" s="30"/>
      <c r="C116" s="30"/>
      <c r="D116" s="27"/>
      <c r="E116" s="32"/>
      <c r="F116" s="30"/>
      <c r="G116" s="30" t="s">
        <v>86</v>
      </c>
      <c r="H116" s="30"/>
      <c r="I116" s="25"/>
      <c r="J116" s="25"/>
      <c r="K116" s="25"/>
      <c r="L116" s="25"/>
      <c r="M116" s="25"/>
      <c r="N116" s="25"/>
    </row>
    <row r="117" customFormat="false" ht="13.15" hidden="false" customHeight="true" outlineLevel="0" collapsed="false">
      <c r="A117" s="32"/>
      <c r="B117" s="30"/>
      <c r="C117" s="30"/>
      <c r="D117" s="27"/>
      <c r="E117" s="32"/>
      <c r="F117" s="30"/>
      <c r="G117" s="30" t="s">
        <v>87</v>
      </c>
      <c r="H117" s="30"/>
      <c r="I117" s="25" t="n">
        <v>139</v>
      </c>
      <c r="J117" s="25" t="n">
        <v>10</v>
      </c>
      <c r="K117" s="25" t="n">
        <v>10</v>
      </c>
      <c r="L117" s="25" t="n">
        <v>11</v>
      </c>
      <c r="M117" s="25"/>
      <c r="N117" s="25"/>
    </row>
    <row r="118" customFormat="false" ht="13.15" hidden="false" customHeight="true" outlineLevel="0" collapsed="false">
      <c r="A118" s="32"/>
      <c r="B118" s="30"/>
      <c r="C118" s="30"/>
      <c r="D118" s="27"/>
      <c r="E118" s="32"/>
      <c r="F118" s="30"/>
      <c r="G118" s="30" t="s">
        <v>88</v>
      </c>
      <c r="H118" s="30"/>
      <c r="I118" s="25"/>
      <c r="J118" s="25"/>
      <c r="K118" s="25"/>
      <c r="L118" s="25"/>
      <c r="M118" s="25"/>
      <c r="N118" s="25"/>
    </row>
    <row r="119" customFormat="false" ht="13.15" hidden="false" customHeight="true" outlineLevel="0" collapsed="false">
      <c r="A119" s="32"/>
      <c r="B119" s="30"/>
      <c r="C119" s="30"/>
      <c r="D119" s="27"/>
      <c r="E119" s="32"/>
      <c r="F119" s="30"/>
      <c r="G119" s="30" t="s">
        <v>89</v>
      </c>
      <c r="H119" s="30"/>
      <c r="I119" s="25"/>
      <c r="J119" s="25"/>
      <c r="K119" s="25"/>
      <c r="L119" s="25"/>
      <c r="M119" s="25"/>
      <c r="N119" s="25"/>
    </row>
    <row r="120" customFormat="false" ht="13.15" hidden="false" customHeight="true" outlineLevel="0" collapsed="false">
      <c r="A120" s="32"/>
      <c r="B120" s="30"/>
      <c r="C120" s="30"/>
      <c r="D120" s="27"/>
      <c r="E120" s="32"/>
      <c r="F120" s="30"/>
      <c r="G120" s="30" t="s">
        <v>90</v>
      </c>
      <c r="H120" s="30"/>
      <c r="I120" s="25"/>
      <c r="J120" s="25"/>
      <c r="K120" s="25"/>
      <c r="L120" s="25"/>
      <c r="M120" s="25"/>
      <c r="N120" s="25"/>
    </row>
    <row r="121" customFormat="false" ht="13.15" hidden="false" customHeight="true" outlineLevel="0" collapsed="false">
      <c r="A121" s="32"/>
      <c r="B121" s="30"/>
      <c r="C121" s="30"/>
      <c r="D121" s="27"/>
      <c r="E121" s="32"/>
      <c r="F121" s="30"/>
      <c r="G121" s="4" t="s">
        <v>91</v>
      </c>
      <c r="H121" s="4"/>
      <c r="I121" s="25" t="n">
        <v>107</v>
      </c>
      <c r="J121" s="25" t="n">
        <v>19</v>
      </c>
      <c r="K121" s="25" t="n">
        <v>136</v>
      </c>
      <c r="L121" s="25" t="n">
        <v>137</v>
      </c>
      <c r="M121" s="25" t="n">
        <v>1089</v>
      </c>
      <c r="N121" s="25" t="n">
        <v>1292</v>
      </c>
    </row>
    <row r="122" customFormat="false" ht="13.15" hidden="false" customHeight="true" outlineLevel="0" collapsed="false">
      <c r="A122" s="32"/>
      <c r="B122" s="30"/>
      <c r="C122" s="30"/>
      <c r="D122" s="27"/>
      <c r="E122" s="32"/>
      <c r="F122" s="30"/>
      <c r="G122" s="4" t="s">
        <v>92</v>
      </c>
      <c r="H122" s="4"/>
      <c r="I122" s="25" t="n">
        <v>158</v>
      </c>
      <c r="J122" s="25" t="n">
        <v>175</v>
      </c>
      <c r="K122" s="25" t="n">
        <v>183</v>
      </c>
      <c r="L122" s="25" t="n">
        <v>168</v>
      </c>
      <c r="M122" s="25" t="n">
        <v>172</v>
      </c>
      <c r="N122" s="25" t="n">
        <v>185</v>
      </c>
    </row>
    <row r="123" customFormat="false" ht="13.15" hidden="false" customHeight="true" outlineLevel="0" collapsed="false">
      <c r="A123" s="32"/>
      <c r="B123" s="30"/>
      <c r="C123" s="30"/>
      <c r="D123" s="27"/>
      <c r="E123" s="32"/>
      <c r="F123" s="30"/>
      <c r="G123" s="4" t="s">
        <v>93</v>
      </c>
      <c r="H123" s="4"/>
      <c r="I123" s="25" t="n">
        <v>2027</v>
      </c>
      <c r="J123" s="25" t="n">
        <v>2113</v>
      </c>
      <c r="K123" s="25" t="n">
        <v>1960</v>
      </c>
      <c r="L123" s="25" t="n">
        <v>1825</v>
      </c>
      <c r="M123" s="25" t="n">
        <v>86</v>
      </c>
      <c r="N123" s="25" t="n">
        <v>86</v>
      </c>
    </row>
    <row r="124" customFormat="false" ht="13.15" hidden="false" customHeight="true" outlineLevel="0" collapsed="false">
      <c r="A124" s="32"/>
      <c r="B124" s="30"/>
      <c r="C124" s="30"/>
      <c r="D124" s="27"/>
      <c r="E124" s="32"/>
      <c r="F124" s="30"/>
      <c r="G124" s="4" t="s">
        <v>94</v>
      </c>
      <c r="H124" s="4"/>
      <c r="I124" s="25"/>
      <c r="J124" s="25"/>
      <c r="K124" s="25"/>
      <c r="L124" s="25"/>
      <c r="M124" s="25"/>
      <c r="N124" s="25"/>
    </row>
    <row r="125" customFormat="false" ht="13.15" hidden="false" customHeight="true" outlineLevel="0" collapsed="false">
      <c r="A125" s="32"/>
      <c r="B125" s="30"/>
      <c r="C125" s="30"/>
      <c r="D125" s="27"/>
      <c r="E125" s="32"/>
      <c r="F125" s="30"/>
      <c r="G125" s="4" t="s">
        <v>95</v>
      </c>
      <c r="H125" s="4"/>
      <c r="I125" s="25" t="n">
        <v>9</v>
      </c>
      <c r="J125" s="25" t="n">
        <v>12</v>
      </c>
      <c r="K125" s="25" t="n">
        <v>12</v>
      </c>
      <c r="L125" s="25" t="n">
        <v>4</v>
      </c>
      <c r="M125" s="25"/>
      <c r="N125" s="25" t="n">
        <v>62</v>
      </c>
    </row>
    <row r="126" customFormat="false" ht="13.15" hidden="false" customHeight="true" outlineLevel="0" collapsed="false">
      <c r="A126" s="32"/>
      <c r="B126" s="30"/>
      <c r="C126" s="30"/>
      <c r="D126" s="27"/>
      <c r="E126" s="32"/>
      <c r="F126" s="30"/>
      <c r="G126" s="4" t="s">
        <v>96</v>
      </c>
      <c r="H126" s="4"/>
      <c r="I126" s="25" t="n">
        <v>15</v>
      </c>
      <c r="J126" s="25" t="n">
        <v>20</v>
      </c>
      <c r="K126" s="25" t="n">
        <v>42</v>
      </c>
      <c r="L126" s="25" t="n">
        <v>40</v>
      </c>
      <c r="M126" s="25" t="n">
        <v>19</v>
      </c>
      <c r="N126" s="25" t="n">
        <v>19</v>
      </c>
    </row>
    <row r="127" customFormat="false" ht="13.15" hidden="false" customHeight="true" outlineLevel="0" collapsed="false">
      <c r="A127" s="32"/>
      <c r="B127" s="30"/>
      <c r="C127" s="30"/>
      <c r="D127" s="27"/>
      <c r="E127" s="32"/>
      <c r="F127" s="30"/>
      <c r="G127" s="4" t="s">
        <v>97</v>
      </c>
      <c r="H127" s="4"/>
      <c r="I127" s="25" t="n">
        <v>203</v>
      </c>
      <c r="J127" s="25" t="n">
        <v>98</v>
      </c>
      <c r="K127" s="25" t="n">
        <v>295</v>
      </c>
      <c r="L127" s="25" t="n">
        <v>298</v>
      </c>
      <c r="M127" s="25" t="n">
        <v>24</v>
      </c>
      <c r="N127" s="25" t="n">
        <v>164</v>
      </c>
    </row>
    <row r="128" customFormat="false" ht="13.15" hidden="false" customHeight="true" outlineLevel="0" collapsed="false">
      <c r="A128" s="32"/>
      <c r="B128" s="30"/>
      <c r="C128" s="30"/>
      <c r="D128" s="27"/>
      <c r="E128" s="32"/>
      <c r="F128" s="30"/>
      <c r="G128" s="4" t="s">
        <v>98</v>
      </c>
      <c r="H128" s="4"/>
      <c r="I128" s="25" t="n">
        <v>43</v>
      </c>
      <c r="J128" s="25" t="n">
        <v>478</v>
      </c>
      <c r="K128" s="25" t="n">
        <v>478</v>
      </c>
      <c r="L128" s="25" t="n">
        <v>478</v>
      </c>
      <c r="M128" s="25" t="n">
        <v>40</v>
      </c>
      <c r="N128" s="25" t="n">
        <v>182</v>
      </c>
    </row>
    <row r="129" customFormat="false" ht="13.15" hidden="false" customHeight="true" outlineLevel="0" collapsed="false">
      <c r="A129" s="32"/>
      <c r="B129" s="30"/>
      <c r="C129" s="30"/>
      <c r="D129" s="27"/>
      <c r="E129" s="32"/>
      <c r="F129" s="30"/>
      <c r="G129" s="30" t="s">
        <v>99</v>
      </c>
      <c r="H129" s="30"/>
      <c r="I129" s="25"/>
      <c r="J129" s="25"/>
      <c r="K129" s="25"/>
      <c r="L129" s="25"/>
      <c r="M129" s="25"/>
      <c r="N129" s="25"/>
    </row>
    <row r="130" customFormat="false" ht="13.15" hidden="false" customHeight="true" outlineLevel="0" collapsed="false">
      <c r="A130" s="32"/>
      <c r="B130" s="30"/>
      <c r="C130" s="30"/>
      <c r="D130" s="27"/>
      <c r="E130" s="32"/>
      <c r="F130" s="30"/>
      <c r="G130" s="30" t="s">
        <v>100</v>
      </c>
      <c r="H130" s="30"/>
      <c r="I130" s="25"/>
      <c r="J130" s="25"/>
      <c r="K130" s="25"/>
      <c r="L130" s="25"/>
      <c r="M130" s="25"/>
      <c r="N130" s="25"/>
    </row>
    <row r="131" customFormat="false" ht="13.15" hidden="false" customHeight="true" outlineLevel="0" collapsed="false">
      <c r="A131" s="32"/>
      <c r="B131" s="30"/>
      <c r="C131" s="30"/>
      <c r="D131" s="27"/>
      <c r="E131" s="32"/>
      <c r="F131" s="30"/>
      <c r="G131" s="30" t="s">
        <v>101</v>
      </c>
      <c r="H131" s="30"/>
      <c r="I131" s="25" t="n">
        <v>7</v>
      </c>
      <c r="J131" s="25"/>
      <c r="K131" s="25"/>
      <c r="L131" s="25" t="n">
        <v>23</v>
      </c>
      <c r="M131" s="25"/>
      <c r="N131" s="25"/>
    </row>
    <row r="132" customFormat="false" ht="13.15" hidden="false" customHeight="true" outlineLevel="0" collapsed="false">
      <c r="A132" s="32"/>
      <c r="B132" s="30"/>
      <c r="C132" s="30"/>
      <c r="D132" s="27"/>
      <c r="E132" s="32"/>
      <c r="F132" s="30"/>
      <c r="G132" s="4" t="s">
        <v>102</v>
      </c>
      <c r="H132" s="44"/>
      <c r="I132" s="25" t="n">
        <v>98</v>
      </c>
      <c r="J132" s="25"/>
      <c r="K132" s="25" t="n">
        <v>78</v>
      </c>
      <c r="L132" s="25" t="n">
        <v>78</v>
      </c>
      <c r="M132" s="25"/>
      <c r="N132" s="25"/>
    </row>
    <row r="133" customFormat="false" ht="13.15" hidden="false" customHeight="true" outlineLevel="0" collapsed="false">
      <c r="A133" s="32"/>
      <c r="B133" s="30"/>
      <c r="C133" s="30"/>
      <c r="D133" s="27"/>
      <c r="E133" s="32"/>
      <c r="F133" s="30"/>
      <c r="G133" s="4" t="s">
        <v>103</v>
      </c>
      <c r="H133" s="44"/>
      <c r="I133" s="25"/>
      <c r="J133" s="25"/>
      <c r="K133" s="25" t="n">
        <v>11</v>
      </c>
      <c r="L133" s="25" t="n">
        <v>110</v>
      </c>
      <c r="M133" s="25"/>
      <c r="N133" s="25"/>
    </row>
    <row r="134" customFormat="false" ht="13.15" hidden="false" customHeight="true" outlineLevel="0" collapsed="false">
      <c r="A134" s="32"/>
      <c r="B134" s="30"/>
      <c r="C134" s="30"/>
      <c r="D134" s="27"/>
      <c r="E134" s="32"/>
      <c r="F134" s="30"/>
      <c r="G134" s="4" t="s">
        <v>104</v>
      </c>
      <c r="H134" s="44"/>
      <c r="I134" s="25"/>
      <c r="J134" s="25"/>
      <c r="K134" s="25"/>
      <c r="L134" s="25"/>
      <c r="M134" s="25"/>
      <c r="N134" s="25"/>
    </row>
    <row r="135" customFormat="false" ht="13.15" hidden="false" customHeight="true" outlineLevel="0" collapsed="false">
      <c r="A135" s="32"/>
      <c r="B135" s="30"/>
      <c r="C135" s="30"/>
      <c r="D135" s="27"/>
      <c r="E135" s="32"/>
      <c r="F135" s="30"/>
      <c r="G135" s="4" t="s">
        <v>105</v>
      </c>
      <c r="H135" s="44"/>
      <c r="I135" s="25"/>
      <c r="J135" s="25"/>
      <c r="K135" s="25"/>
      <c r="L135" s="25"/>
      <c r="M135" s="25"/>
      <c r="N135" s="25"/>
    </row>
    <row r="136" customFormat="false" ht="13.15" hidden="false" customHeight="true" outlineLevel="0" collapsed="false">
      <c r="A136" s="32"/>
      <c r="B136" s="30"/>
      <c r="C136" s="30"/>
      <c r="D136" s="27"/>
      <c r="E136" s="32"/>
      <c r="F136" s="30"/>
      <c r="G136" s="4" t="s">
        <v>109</v>
      </c>
      <c r="H136" s="30"/>
      <c r="I136" s="25"/>
      <c r="J136" s="25"/>
      <c r="K136" s="25"/>
      <c r="L136" s="25"/>
      <c r="M136" s="25"/>
      <c r="N136" s="25" t="n">
        <v>335</v>
      </c>
      <c r="O136" s="45"/>
    </row>
    <row r="137" customFormat="false" ht="13.15" hidden="false" customHeight="true" outlineLevel="0" collapsed="false">
      <c r="A137" s="32"/>
      <c r="B137" s="30"/>
      <c r="C137" s="26"/>
      <c r="D137" s="31" t="n">
        <v>3</v>
      </c>
      <c r="E137" s="32"/>
      <c r="F137" s="30"/>
      <c r="G137" s="30" t="s">
        <v>110</v>
      </c>
      <c r="H137" s="30"/>
      <c r="I137" s="25"/>
      <c r="J137" s="25"/>
      <c r="K137" s="25"/>
      <c r="L137" s="25"/>
      <c r="M137" s="25"/>
      <c r="N137" s="25"/>
    </row>
    <row r="138" customFormat="false" ht="13.15" hidden="false" customHeight="true" outlineLevel="0" collapsed="false">
      <c r="A138" s="32"/>
      <c r="B138" s="30"/>
      <c r="C138" s="26"/>
      <c r="D138" s="27"/>
      <c r="E138" s="32"/>
      <c r="F138" s="30"/>
      <c r="G138" s="28" t="s">
        <v>26</v>
      </c>
      <c r="H138" s="30"/>
      <c r="I138" s="25" t="n">
        <v>18575</v>
      </c>
      <c r="J138" s="25" t="n">
        <v>18763</v>
      </c>
      <c r="K138" s="25" t="n">
        <v>21899</v>
      </c>
      <c r="L138" s="25" t="n">
        <v>17797</v>
      </c>
      <c r="M138" s="25" t="n">
        <v>18296</v>
      </c>
      <c r="N138" s="29" t="n">
        <v>21385</v>
      </c>
    </row>
    <row r="139" customFormat="false" ht="13.15" hidden="false" customHeight="true" outlineLevel="0" collapsed="false">
      <c r="A139" s="32"/>
      <c r="B139" s="30"/>
      <c r="C139" s="26"/>
      <c r="D139" s="27"/>
      <c r="E139" s="32"/>
      <c r="F139" s="30"/>
      <c r="G139" s="30" t="s">
        <v>111</v>
      </c>
      <c r="H139" s="30"/>
      <c r="I139" s="25" t="n">
        <v>159</v>
      </c>
      <c r="J139" s="25" t="n">
        <v>253</v>
      </c>
      <c r="K139" s="25" t="n">
        <v>253</v>
      </c>
      <c r="L139" s="25" t="n">
        <v>76</v>
      </c>
      <c r="M139" s="25" t="n">
        <v>1065</v>
      </c>
      <c r="N139" s="25" t="n">
        <v>1065</v>
      </c>
    </row>
    <row r="140" customFormat="false" ht="13.15" hidden="false" customHeight="true" outlineLevel="0" collapsed="false">
      <c r="A140" s="32"/>
      <c r="B140" s="30"/>
      <c r="C140" s="26"/>
      <c r="D140" s="27"/>
      <c r="E140" s="32"/>
      <c r="F140" s="30"/>
      <c r="G140" s="28" t="s">
        <v>79</v>
      </c>
      <c r="H140" s="30"/>
      <c r="I140" s="25" t="n">
        <v>11302</v>
      </c>
      <c r="J140" s="25" t="n">
        <v>14714</v>
      </c>
      <c r="K140" s="25" t="n">
        <v>15155</v>
      </c>
      <c r="L140" s="25" t="n">
        <v>12380</v>
      </c>
      <c r="M140" s="25" t="n">
        <v>14592</v>
      </c>
      <c r="N140" s="29" t="n">
        <v>13986</v>
      </c>
    </row>
    <row r="141" customFormat="false" ht="13.15" hidden="false" customHeight="true" outlineLevel="0" collapsed="false">
      <c r="A141" s="32"/>
      <c r="B141" s="30"/>
      <c r="C141" s="26"/>
      <c r="D141" s="27"/>
      <c r="E141" s="32"/>
      <c r="F141" s="30"/>
      <c r="G141" s="28" t="s">
        <v>80</v>
      </c>
      <c r="H141" s="30"/>
      <c r="I141" s="25" t="n">
        <v>81</v>
      </c>
      <c r="J141" s="25" t="n">
        <v>106</v>
      </c>
      <c r="K141" s="25" t="n">
        <v>106</v>
      </c>
      <c r="L141" s="25" t="n">
        <v>74</v>
      </c>
      <c r="M141" s="25" t="n">
        <v>93</v>
      </c>
      <c r="N141" s="29" t="n">
        <v>136</v>
      </c>
    </row>
    <row r="142" customFormat="false" ht="13.15" hidden="false" customHeight="true" outlineLevel="0" collapsed="false">
      <c r="A142" s="32"/>
      <c r="B142" s="30"/>
      <c r="C142" s="26"/>
      <c r="D142" s="27"/>
      <c r="E142" s="32"/>
      <c r="F142" s="30"/>
      <c r="G142" s="30" t="s">
        <v>43</v>
      </c>
      <c r="H142" s="30"/>
      <c r="I142" s="25" t="n">
        <v>907</v>
      </c>
      <c r="J142" s="25" t="n">
        <v>1165</v>
      </c>
      <c r="K142" s="25" t="n">
        <v>3061</v>
      </c>
      <c r="L142" s="25" t="n">
        <v>3061</v>
      </c>
      <c r="M142" s="25" t="n">
        <v>1165</v>
      </c>
      <c r="N142" s="25" t="n">
        <v>1465</v>
      </c>
    </row>
    <row r="143" customFormat="false" ht="13.15" hidden="false" customHeight="true" outlineLevel="0" collapsed="false">
      <c r="A143" s="32"/>
      <c r="B143" s="30"/>
      <c r="C143" s="26"/>
      <c r="D143" s="27"/>
      <c r="E143" s="32"/>
      <c r="F143" s="30"/>
      <c r="G143" s="30" t="s">
        <v>112</v>
      </c>
      <c r="H143" s="30"/>
      <c r="I143" s="25" t="n">
        <v>250</v>
      </c>
      <c r="J143" s="25" t="n">
        <v>625</v>
      </c>
      <c r="K143" s="25" t="n">
        <v>625</v>
      </c>
      <c r="L143" s="25"/>
      <c r="M143" s="25" t="n">
        <v>625</v>
      </c>
      <c r="N143" s="25" t="n">
        <v>625</v>
      </c>
    </row>
    <row r="144" customFormat="false" ht="13.15" hidden="false" customHeight="true" outlineLevel="0" collapsed="false">
      <c r="A144" s="32"/>
      <c r="B144" s="30"/>
      <c r="C144" s="26"/>
      <c r="D144" s="27"/>
      <c r="E144" s="32"/>
      <c r="F144" s="30"/>
      <c r="G144" s="30" t="s">
        <v>113</v>
      </c>
      <c r="H144" s="30"/>
      <c r="I144" s="25" t="n">
        <v>759</v>
      </c>
      <c r="J144" s="25"/>
      <c r="K144" s="25" t="n">
        <v>799</v>
      </c>
      <c r="L144" s="25" t="n">
        <v>800</v>
      </c>
      <c r="M144" s="25"/>
      <c r="N144" s="25" t="n">
        <v>3302</v>
      </c>
    </row>
    <row r="145" customFormat="false" ht="13.15" hidden="false" customHeight="true" outlineLevel="0" collapsed="false">
      <c r="A145" s="32"/>
      <c r="B145" s="30"/>
      <c r="C145" s="30"/>
      <c r="D145" s="27"/>
      <c r="E145" s="32"/>
      <c r="F145" s="30"/>
      <c r="G145" s="30" t="s">
        <v>81</v>
      </c>
      <c r="H145" s="27"/>
      <c r="I145" s="25" t="n">
        <v>3269</v>
      </c>
      <c r="J145" s="25"/>
      <c r="K145" s="25"/>
      <c r="L145" s="25"/>
      <c r="M145" s="25"/>
      <c r="N145" s="25"/>
    </row>
    <row r="146" customFormat="false" ht="13.15" hidden="false" customHeight="true" outlineLevel="0" collapsed="false">
      <c r="A146" s="32"/>
      <c r="B146" s="30"/>
      <c r="C146" s="30"/>
      <c r="D146" s="27"/>
      <c r="E146" s="32"/>
      <c r="F146" s="30"/>
      <c r="G146" s="4" t="s">
        <v>82</v>
      </c>
      <c r="H146" s="4"/>
      <c r="I146" s="25"/>
      <c r="J146" s="25"/>
      <c r="K146" s="25"/>
      <c r="L146" s="25"/>
      <c r="M146" s="25" t="n">
        <v>152</v>
      </c>
      <c r="N146" s="25" t="n">
        <v>152</v>
      </c>
    </row>
    <row r="147" customFormat="false" ht="13.15" hidden="false" customHeight="true" outlineLevel="0" collapsed="false">
      <c r="A147" s="32"/>
      <c r="B147" s="30"/>
      <c r="C147" s="26"/>
      <c r="D147" s="27"/>
      <c r="E147" s="32"/>
      <c r="F147" s="30"/>
      <c r="G147" s="30" t="s">
        <v>83</v>
      </c>
      <c r="H147" s="30"/>
      <c r="I147" s="25" t="n">
        <v>392</v>
      </c>
      <c r="J147" s="25" t="n">
        <v>544</v>
      </c>
      <c r="K147" s="25" t="n">
        <v>544</v>
      </c>
      <c r="L147" s="25" t="n">
        <v>507</v>
      </c>
      <c r="M147" s="25" t="n">
        <v>544</v>
      </c>
      <c r="N147" s="25" t="n">
        <v>544</v>
      </c>
    </row>
    <row r="148" customFormat="false" ht="13.15" hidden="false" customHeight="true" outlineLevel="0" collapsed="false">
      <c r="A148" s="32"/>
      <c r="B148" s="30"/>
      <c r="C148" s="26"/>
      <c r="D148" s="27"/>
      <c r="E148" s="32"/>
      <c r="F148" s="30"/>
      <c r="G148" s="30" t="s">
        <v>84</v>
      </c>
      <c r="H148" s="30"/>
      <c r="I148" s="25" t="n">
        <v>3</v>
      </c>
      <c r="J148" s="25" t="n">
        <v>50</v>
      </c>
      <c r="K148" s="25" t="n">
        <v>185</v>
      </c>
      <c r="L148" s="25" t="n">
        <v>165</v>
      </c>
      <c r="M148" s="25" t="n">
        <v>50</v>
      </c>
      <c r="N148" s="25" t="n">
        <v>50</v>
      </c>
    </row>
    <row r="149" customFormat="false" ht="13.15" hidden="false" customHeight="true" outlineLevel="0" collapsed="false">
      <c r="A149" s="32"/>
      <c r="B149" s="30"/>
      <c r="C149" s="30"/>
      <c r="D149" s="27"/>
      <c r="E149" s="32"/>
      <c r="F149" s="30"/>
      <c r="G149" s="30" t="s">
        <v>85</v>
      </c>
      <c r="H149" s="30"/>
      <c r="I149" s="25" t="n">
        <v>5902</v>
      </c>
      <c r="J149" s="25" t="n">
        <v>7000</v>
      </c>
      <c r="K149" s="25" t="n">
        <v>7635</v>
      </c>
      <c r="L149" s="25" t="n">
        <v>7306</v>
      </c>
      <c r="M149" s="25" t="n">
        <v>7000</v>
      </c>
      <c r="N149" s="25" t="n">
        <v>7000</v>
      </c>
    </row>
    <row r="150" customFormat="false" ht="13.15" hidden="false" customHeight="true" outlineLevel="0" collapsed="false">
      <c r="A150" s="32"/>
      <c r="B150" s="30"/>
      <c r="C150" s="30"/>
      <c r="D150" s="27"/>
      <c r="E150" s="32"/>
      <c r="F150" s="30"/>
      <c r="G150" s="30" t="s">
        <v>86</v>
      </c>
      <c r="H150" s="30"/>
      <c r="I150" s="25" t="n">
        <v>527</v>
      </c>
      <c r="J150" s="25" t="n">
        <v>690</v>
      </c>
      <c r="K150" s="25" t="n">
        <v>690</v>
      </c>
      <c r="L150" s="25" t="n">
        <v>482</v>
      </c>
      <c r="M150" s="25" t="n">
        <v>690</v>
      </c>
      <c r="N150" s="25" t="n">
        <v>690</v>
      </c>
    </row>
    <row r="151" customFormat="false" ht="13.15" hidden="false" customHeight="true" outlineLevel="0" collapsed="false">
      <c r="A151" s="32"/>
      <c r="B151" s="30"/>
      <c r="C151" s="30"/>
      <c r="D151" s="27"/>
      <c r="E151" s="32"/>
      <c r="F151" s="30"/>
      <c r="G151" s="30" t="s">
        <v>87</v>
      </c>
      <c r="H151" s="30"/>
      <c r="I151" s="25" t="n">
        <v>1248</v>
      </c>
      <c r="J151" s="25" t="n">
        <v>1470</v>
      </c>
      <c r="K151" s="25" t="n">
        <v>1532</v>
      </c>
      <c r="L151" s="25" t="n">
        <v>1556</v>
      </c>
      <c r="M151" s="25" t="n">
        <v>1470</v>
      </c>
      <c r="N151" s="25" t="n">
        <v>1470</v>
      </c>
    </row>
    <row r="152" customFormat="false" ht="13.15" hidden="false" customHeight="true" outlineLevel="0" collapsed="false">
      <c r="A152" s="32"/>
      <c r="B152" s="30"/>
      <c r="C152" s="30"/>
      <c r="D152" s="27"/>
      <c r="E152" s="32"/>
      <c r="F152" s="30"/>
      <c r="G152" s="30" t="s">
        <v>88</v>
      </c>
      <c r="H152" s="30"/>
      <c r="I152" s="25" t="n">
        <v>528</v>
      </c>
      <c r="J152" s="25" t="n">
        <v>653</v>
      </c>
      <c r="K152" s="25" t="n">
        <v>653</v>
      </c>
      <c r="L152" s="25" t="n">
        <v>365</v>
      </c>
      <c r="M152" s="25" t="n">
        <v>653</v>
      </c>
      <c r="N152" s="25" t="n">
        <v>813</v>
      </c>
    </row>
    <row r="153" customFormat="false" ht="13.15" hidden="false" customHeight="true" outlineLevel="0" collapsed="false">
      <c r="A153" s="32"/>
      <c r="B153" s="30"/>
      <c r="C153" s="30"/>
      <c r="D153" s="27"/>
      <c r="E153" s="32"/>
      <c r="F153" s="30"/>
      <c r="G153" s="30" t="s">
        <v>89</v>
      </c>
      <c r="H153" s="30"/>
      <c r="I153" s="25" t="n">
        <v>58</v>
      </c>
      <c r="J153" s="25" t="n">
        <v>196</v>
      </c>
      <c r="K153" s="25" t="n">
        <v>346</v>
      </c>
      <c r="L153" s="25" t="n">
        <v>224</v>
      </c>
      <c r="M153" s="25" t="n">
        <v>158</v>
      </c>
      <c r="N153" s="25" t="n">
        <v>158</v>
      </c>
    </row>
    <row r="154" customFormat="false" ht="13.15" hidden="false" customHeight="true" outlineLevel="0" collapsed="false">
      <c r="A154" s="32"/>
      <c r="B154" s="26"/>
      <c r="C154" s="30"/>
      <c r="D154" s="27"/>
      <c r="E154" s="32"/>
      <c r="F154" s="30"/>
      <c r="G154" s="30" t="s">
        <v>90</v>
      </c>
      <c r="H154" s="30"/>
      <c r="I154" s="25" t="n">
        <v>43</v>
      </c>
      <c r="J154" s="25" t="n">
        <v>75</v>
      </c>
      <c r="K154" s="25" t="n">
        <v>75</v>
      </c>
      <c r="L154" s="25" t="n">
        <v>48</v>
      </c>
      <c r="M154" s="25" t="n">
        <v>75</v>
      </c>
      <c r="N154" s="25" t="n">
        <v>75</v>
      </c>
    </row>
    <row r="155" customFormat="false" ht="13.15" hidden="false" customHeight="true" outlineLevel="0" collapsed="false">
      <c r="A155" s="32"/>
      <c r="B155" s="30"/>
      <c r="C155" s="26"/>
      <c r="D155" s="27"/>
      <c r="E155" s="32"/>
      <c r="F155" s="30"/>
      <c r="G155" s="4" t="s">
        <v>91</v>
      </c>
      <c r="H155" s="4"/>
      <c r="I155" s="25" t="n">
        <v>2</v>
      </c>
      <c r="J155" s="25"/>
      <c r="K155" s="25"/>
      <c r="L155" s="25" t="n">
        <v>5</v>
      </c>
      <c r="M155" s="25"/>
      <c r="N155" s="25"/>
    </row>
    <row r="156" customFormat="false" ht="13.15" hidden="false" customHeight="true" outlineLevel="0" collapsed="false">
      <c r="A156" s="32"/>
      <c r="B156" s="30"/>
      <c r="C156" s="26"/>
      <c r="D156" s="27"/>
      <c r="E156" s="32"/>
      <c r="F156" s="30"/>
      <c r="G156" s="4" t="s">
        <v>92</v>
      </c>
      <c r="H156" s="4"/>
      <c r="I156" s="25" t="n">
        <v>705</v>
      </c>
      <c r="J156" s="25" t="n">
        <v>694</v>
      </c>
      <c r="K156" s="25" t="n">
        <v>903</v>
      </c>
      <c r="L156" s="25" t="n">
        <v>861</v>
      </c>
      <c r="M156" s="25" t="n">
        <v>646</v>
      </c>
      <c r="N156" s="25" t="n">
        <v>646</v>
      </c>
    </row>
    <row r="157" customFormat="false" ht="13.15" hidden="false" customHeight="true" outlineLevel="0" collapsed="false">
      <c r="A157" s="32"/>
      <c r="B157" s="30"/>
      <c r="C157" s="26"/>
      <c r="D157" s="27"/>
      <c r="E157" s="32"/>
      <c r="F157" s="30"/>
      <c r="G157" s="43" t="s">
        <v>114</v>
      </c>
      <c r="H157" s="4"/>
      <c r="I157" s="25" t="n">
        <v>38</v>
      </c>
      <c r="J157" s="25" t="n">
        <v>432</v>
      </c>
      <c r="K157" s="25" t="n">
        <v>432</v>
      </c>
      <c r="L157" s="25" t="n">
        <v>79</v>
      </c>
      <c r="M157" s="25" t="n">
        <v>432</v>
      </c>
      <c r="N157" s="29" t="n">
        <v>428</v>
      </c>
    </row>
    <row r="158" customFormat="false" ht="13.15" hidden="false" customHeight="true" outlineLevel="0" collapsed="false">
      <c r="A158" s="32"/>
      <c r="B158" s="30"/>
      <c r="C158" s="30"/>
      <c r="D158" s="27"/>
      <c r="E158" s="32"/>
      <c r="F158" s="30"/>
      <c r="G158" s="4" t="s">
        <v>94</v>
      </c>
      <c r="H158" s="4"/>
      <c r="I158" s="25" t="n">
        <v>907</v>
      </c>
      <c r="J158" s="25" t="n">
        <v>1054</v>
      </c>
      <c r="K158" s="25" t="n">
        <v>1054</v>
      </c>
      <c r="L158" s="25" t="n">
        <v>1363</v>
      </c>
      <c r="M158" s="25" t="n">
        <v>1054</v>
      </c>
      <c r="N158" s="25" t="n">
        <v>950</v>
      </c>
    </row>
    <row r="159" customFormat="false" ht="13.15" hidden="false" customHeight="true" outlineLevel="0" collapsed="false">
      <c r="A159" s="32"/>
      <c r="B159" s="30"/>
      <c r="C159" s="30"/>
      <c r="D159" s="27"/>
      <c r="E159" s="32"/>
      <c r="F159" s="30"/>
      <c r="G159" s="4" t="s">
        <v>95</v>
      </c>
      <c r="H159" s="4"/>
      <c r="I159" s="25" t="n">
        <v>672</v>
      </c>
      <c r="J159" s="25" t="n">
        <v>341</v>
      </c>
      <c r="K159" s="25" t="n">
        <v>1020</v>
      </c>
      <c r="L159" s="25" t="n">
        <v>1053</v>
      </c>
      <c r="M159" s="25" t="n">
        <v>1005</v>
      </c>
      <c r="N159" s="25" t="n">
        <v>1363</v>
      </c>
    </row>
    <row r="160" customFormat="false" ht="13.15" hidden="false" customHeight="true" outlineLevel="0" collapsed="false">
      <c r="A160" s="32"/>
      <c r="B160" s="30"/>
      <c r="C160" s="30"/>
      <c r="D160" s="27"/>
      <c r="E160" s="32"/>
      <c r="F160" s="30"/>
      <c r="G160" s="4" t="s">
        <v>96</v>
      </c>
      <c r="H160" s="4"/>
      <c r="I160" s="25" t="n">
        <v>25</v>
      </c>
      <c r="J160" s="25" t="n">
        <v>25</v>
      </c>
      <c r="K160" s="25" t="n">
        <v>25</v>
      </c>
      <c r="L160" s="25" t="n">
        <v>26</v>
      </c>
      <c r="M160" s="25" t="n">
        <v>25</v>
      </c>
      <c r="N160" s="25" t="n">
        <v>25</v>
      </c>
    </row>
    <row r="161" customFormat="false" ht="13.15" hidden="false" customHeight="true" outlineLevel="0" collapsed="false">
      <c r="A161" s="32"/>
      <c r="B161" s="30"/>
      <c r="C161" s="30"/>
      <c r="D161" s="27"/>
      <c r="E161" s="32"/>
      <c r="F161" s="30"/>
      <c r="G161" s="43" t="s">
        <v>97</v>
      </c>
      <c r="H161" s="4"/>
      <c r="I161" s="25"/>
      <c r="J161" s="25"/>
      <c r="K161" s="25"/>
      <c r="L161" s="25" t="n">
        <v>10</v>
      </c>
      <c r="M161" s="25"/>
      <c r="N161" s="29" t="n">
        <v>4</v>
      </c>
    </row>
    <row r="162" customFormat="false" ht="12.75" hidden="false" customHeight="true" outlineLevel="0" collapsed="false">
      <c r="A162" s="32"/>
      <c r="B162" s="30"/>
      <c r="C162" s="30"/>
      <c r="D162" s="27"/>
      <c r="E162" s="32"/>
      <c r="F162" s="30"/>
      <c r="G162" s="4" t="s">
        <v>98</v>
      </c>
      <c r="H162" s="4"/>
      <c r="I162" s="25" t="n">
        <v>177</v>
      </c>
      <c r="J162" s="25" t="n">
        <v>40</v>
      </c>
      <c r="K162" s="25" t="n">
        <v>40</v>
      </c>
      <c r="L162" s="25"/>
      <c r="M162" s="25"/>
      <c r="N162" s="25"/>
    </row>
    <row r="163" customFormat="false" ht="13.15" hidden="false" customHeight="true" outlineLevel="0" collapsed="false">
      <c r="A163" s="32"/>
      <c r="B163" s="30"/>
      <c r="C163" s="30"/>
      <c r="D163" s="27"/>
      <c r="E163" s="32"/>
      <c r="F163" s="30"/>
      <c r="G163" s="30" t="s">
        <v>99</v>
      </c>
      <c r="H163" s="30"/>
      <c r="I163" s="25" t="n">
        <v>17</v>
      </c>
      <c r="J163" s="25"/>
      <c r="K163" s="25"/>
      <c r="L163" s="25"/>
      <c r="M163" s="25"/>
      <c r="N163" s="25"/>
    </row>
    <row r="164" customFormat="false" ht="13.15" hidden="false" customHeight="true" outlineLevel="0" collapsed="false">
      <c r="A164" s="32"/>
      <c r="B164" s="30"/>
      <c r="C164" s="30"/>
      <c r="D164" s="27"/>
      <c r="E164" s="46"/>
      <c r="F164" s="30"/>
      <c r="G164" s="28" t="s">
        <v>100</v>
      </c>
      <c r="H164" s="30"/>
      <c r="I164" s="25" t="n">
        <v>582</v>
      </c>
      <c r="J164" s="25" t="n">
        <v>650</v>
      </c>
      <c r="K164" s="25" t="n">
        <v>650</v>
      </c>
      <c r="L164" s="25" t="n">
        <v>686</v>
      </c>
      <c r="M164" s="25" t="n">
        <v>650</v>
      </c>
      <c r="N164" s="29" t="n">
        <v>766</v>
      </c>
    </row>
    <row r="165" customFormat="false" ht="13.15" hidden="false" customHeight="true" outlineLevel="0" collapsed="false">
      <c r="A165" s="32"/>
      <c r="B165" s="30"/>
      <c r="C165" s="30"/>
      <c r="D165" s="27"/>
      <c r="E165" s="32"/>
      <c r="F165" s="30"/>
      <c r="G165" s="30" t="s">
        <v>101</v>
      </c>
      <c r="H165" s="30"/>
      <c r="I165" s="25" t="n">
        <v>409</v>
      </c>
      <c r="J165" s="25" t="n">
        <v>400</v>
      </c>
      <c r="K165" s="25" t="n">
        <v>400</v>
      </c>
      <c r="L165" s="25" t="n">
        <v>250</v>
      </c>
      <c r="M165" s="25" t="n">
        <v>270</v>
      </c>
      <c r="N165" s="25" t="n">
        <v>270</v>
      </c>
    </row>
    <row r="166" customFormat="false" ht="13.15" hidden="false" customHeight="true" outlineLevel="0" collapsed="false">
      <c r="A166" s="32"/>
      <c r="B166" s="30"/>
      <c r="C166" s="26"/>
      <c r="D166" s="27"/>
      <c r="E166" s="32"/>
      <c r="F166" s="30"/>
      <c r="G166" s="4" t="s">
        <v>102</v>
      </c>
      <c r="H166" s="44"/>
      <c r="I166" s="25" t="n">
        <v>158</v>
      </c>
      <c r="J166" s="25"/>
      <c r="K166" s="25" t="n">
        <v>169</v>
      </c>
      <c r="L166" s="25" t="n">
        <v>169</v>
      </c>
      <c r="M166" s="25"/>
      <c r="N166" s="25"/>
    </row>
    <row r="167" customFormat="false" ht="13.15" hidden="false" customHeight="true" outlineLevel="0" collapsed="false">
      <c r="A167" s="32"/>
      <c r="B167" s="30"/>
      <c r="C167" s="26"/>
      <c r="D167" s="27"/>
      <c r="E167" s="32"/>
      <c r="F167" s="30"/>
      <c r="G167" s="4" t="s">
        <v>103</v>
      </c>
      <c r="H167" s="44"/>
      <c r="I167" s="25"/>
      <c r="J167" s="25"/>
      <c r="K167" s="25" t="n">
        <v>41</v>
      </c>
      <c r="L167" s="25" t="n">
        <v>195</v>
      </c>
      <c r="M167" s="25"/>
      <c r="N167" s="25"/>
    </row>
    <row r="168" customFormat="false" ht="13.15" hidden="false" customHeight="true" outlineLevel="0" collapsed="false">
      <c r="A168" s="32"/>
      <c r="B168" s="30"/>
      <c r="C168" s="26"/>
      <c r="D168" s="27"/>
      <c r="E168" s="32"/>
      <c r="F168" s="30"/>
      <c r="G168" s="4" t="s">
        <v>105</v>
      </c>
      <c r="H168" s="44"/>
      <c r="I168" s="25"/>
      <c r="J168" s="25"/>
      <c r="K168" s="25"/>
      <c r="L168" s="25"/>
      <c r="M168" s="25"/>
      <c r="N168" s="25" t="n">
        <v>70</v>
      </c>
    </row>
    <row r="169" customFormat="false" ht="13.15" hidden="false" customHeight="true" outlineLevel="0" collapsed="false">
      <c r="A169" s="32"/>
      <c r="B169" s="30"/>
      <c r="C169" s="26"/>
      <c r="D169" s="27"/>
      <c r="E169" s="32"/>
      <c r="F169" s="30"/>
      <c r="G169" s="43" t="s">
        <v>109</v>
      </c>
      <c r="H169" s="30"/>
      <c r="I169" s="25"/>
      <c r="J169" s="25"/>
      <c r="K169" s="25"/>
      <c r="L169" s="25"/>
      <c r="M169" s="25"/>
      <c r="N169" s="29" t="n">
        <v>158</v>
      </c>
      <c r="O169" s="45"/>
    </row>
    <row r="170" customFormat="false" ht="13.15" hidden="false" customHeight="true" outlineLevel="0" collapsed="false">
      <c r="A170" s="32"/>
      <c r="B170" s="30"/>
      <c r="C170" s="26"/>
      <c r="D170" s="27"/>
      <c r="E170" s="32"/>
      <c r="F170" s="47" t="s">
        <v>115</v>
      </c>
      <c r="G170" s="47"/>
      <c r="H170" s="30"/>
      <c r="I170" s="48" t="n">
        <f aca="false">SUM(I75,I81:I107,I113:I138,I146:I168)</f>
        <v>125127</v>
      </c>
      <c r="J170" s="48" t="n">
        <f aca="false">SUM(J75,J81:J107,J113:J138,J146:J168)</f>
        <v>129675</v>
      </c>
      <c r="K170" s="48" t="n">
        <f aca="false">SUM(K75,K81:K107,K113:K138,K146:K168)</f>
        <v>137344</v>
      </c>
      <c r="L170" s="48" t="n">
        <f aca="false">SUM(L75,L81:L107,L113:L138,L146:L168)</f>
        <v>127211</v>
      </c>
      <c r="M170" s="48" t="n">
        <f aca="false">SUM(M75,M81:M107,M113:M138,M146:M168)</f>
        <v>117514</v>
      </c>
      <c r="N170" s="48" t="n">
        <f aca="false">SUM(N75,N81:N107,N113:N138,N146:N169)</f>
        <v>127946</v>
      </c>
    </row>
    <row r="171" customFormat="false" ht="13.15" hidden="false" customHeight="true" outlineLevel="0" collapsed="false">
      <c r="A171" s="35"/>
      <c r="B171" s="30" t="n">
        <v>2</v>
      </c>
      <c r="C171" s="26"/>
      <c r="D171" s="27"/>
      <c r="E171" s="32"/>
      <c r="F171" s="4" t="s">
        <v>116</v>
      </c>
      <c r="G171" s="44"/>
      <c r="H171" s="30"/>
      <c r="I171" s="25"/>
      <c r="J171" s="25"/>
      <c r="K171" s="25"/>
      <c r="L171" s="25"/>
      <c r="M171" s="25"/>
      <c r="N171" s="25"/>
    </row>
    <row r="172" customFormat="false" ht="13.15" hidden="false" customHeight="true" outlineLevel="0" collapsed="false">
      <c r="A172" s="35"/>
      <c r="B172" s="30"/>
      <c r="C172" s="26" t="n">
        <v>1</v>
      </c>
      <c r="D172" s="27"/>
      <c r="E172" s="32"/>
      <c r="F172" s="47"/>
      <c r="G172" s="4" t="s">
        <v>117</v>
      </c>
      <c r="H172" s="30"/>
      <c r="I172" s="25"/>
      <c r="J172" s="25"/>
      <c r="K172" s="25"/>
      <c r="L172" s="25"/>
      <c r="M172" s="25"/>
      <c r="N172" s="25"/>
    </row>
    <row r="173" customFormat="false" ht="13.15" hidden="false" customHeight="true" outlineLevel="0" collapsed="false">
      <c r="A173" s="35"/>
      <c r="B173" s="30"/>
      <c r="C173" s="26"/>
      <c r="D173" s="27" t="n">
        <v>1</v>
      </c>
      <c r="E173" s="32"/>
      <c r="F173" s="47"/>
      <c r="G173" s="47"/>
      <c r="H173" s="4" t="s">
        <v>118</v>
      </c>
      <c r="I173" s="25" t="n">
        <v>110</v>
      </c>
      <c r="J173" s="25"/>
      <c r="K173" s="25"/>
      <c r="L173" s="25"/>
      <c r="M173" s="25"/>
      <c r="N173" s="25"/>
    </row>
    <row r="174" customFormat="false" ht="13.15" hidden="false" customHeight="true" outlineLevel="0" collapsed="false">
      <c r="A174" s="35"/>
      <c r="B174" s="30"/>
      <c r="C174" s="26"/>
      <c r="D174" s="27" t="n">
        <v>2</v>
      </c>
      <c r="E174" s="32"/>
      <c r="F174" s="47"/>
      <c r="G174" s="47"/>
      <c r="H174" s="4" t="s">
        <v>119</v>
      </c>
      <c r="I174" s="25"/>
      <c r="J174" s="25"/>
      <c r="K174" s="25"/>
      <c r="L174" s="25"/>
      <c r="M174" s="25" t="n">
        <v>266</v>
      </c>
      <c r="N174" s="25" t="n">
        <v>266</v>
      </c>
    </row>
    <row r="175" customFormat="false" ht="13.15" hidden="false" customHeight="true" outlineLevel="0" collapsed="false">
      <c r="A175" s="35"/>
      <c r="B175" s="30"/>
      <c r="C175" s="26"/>
      <c r="D175" s="27" t="n">
        <v>3</v>
      </c>
      <c r="E175" s="32"/>
      <c r="F175" s="47"/>
      <c r="G175" s="47"/>
      <c r="H175" s="4" t="s">
        <v>120</v>
      </c>
      <c r="I175" s="25"/>
      <c r="J175" s="25"/>
      <c r="K175" s="25"/>
      <c r="L175" s="25"/>
      <c r="M175" s="25" t="n">
        <v>600</v>
      </c>
      <c r="N175" s="25" t="n">
        <v>670</v>
      </c>
    </row>
    <row r="176" customFormat="false" ht="13.15" hidden="false" customHeight="true" outlineLevel="0" collapsed="false">
      <c r="A176" s="35"/>
      <c r="B176" s="30"/>
      <c r="C176" s="26"/>
      <c r="D176" s="27"/>
      <c r="E176" s="32"/>
      <c r="F176" s="47"/>
      <c r="G176" s="47"/>
      <c r="H176" s="4" t="s">
        <v>121</v>
      </c>
      <c r="I176" s="25"/>
      <c r="J176" s="25"/>
      <c r="K176" s="25"/>
      <c r="L176" s="25"/>
      <c r="M176" s="25"/>
      <c r="N176" s="25" t="n">
        <v>1050</v>
      </c>
    </row>
    <row r="177" customFormat="false" ht="13.15" hidden="false" customHeight="true" outlineLevel="0" collapsed="false">
      <c r="A177" s="35"/>
      <c r="B177" s="30"/>
      <c r="C177" s="26"/>
      <c r="D177" s="27"/>
      <c r="E177" s="32"/>
      <c r="F177" s="47"/>
      <c r="G177" s="47"/>
      <c r="H177" s="4" t="s">
        <v>122</v>
      </c>
      <c r="I177" s="25"/>
      <c r="J177" s="25"/>
      <c r="K177" s="25"/>
      <c r="L177" s="25"/>
      <c r="M177" s="25"/>
      <c r="N177" s="25" t="n">
        <v>300</v>
      </c>
    </row>
    <row r="178" customFormat="false" ht="13.15" hidden="false" customHeight="true" outlineLevel="0" collapsed="false">
      <c r="A178" s="35"/>
      <c r="B178" s="30"/>
      <c r="C178" s="26"/>
      <c r="D178" s="27"/>
      <c r="E178" s="32"/>
      <c r="F178" s="47"/>
      <c r="G178" s="47"/>
      <c r="H178" s="4" t="s">
        <v>123</v>
      </c>
      <c r="I178" s="25"/>
      <c r="J178" s="25"/>
      <c r="K178" s="25"/>
      <c r="L178" s="25"/>
      <c r="M178" s="25"/>
      <c r="N178" s="25" t="n">
        <v>175</v>
      </c>
    </row>
    <row r="179" customFormat="false" ht="13.15" hidden="false" customHeight="true" outlineLevel="0" collapsed="false">
      <c r="A179" s="35"/>
      <c r="B179" s="30"/>
      <c r="C179" s="26" t="n">
        <v>2</v>
      </c>
      <c r="D179" s="27"/>
      <c r="E179" s="32"/>
      <c r="F179" s="47"/>
      <c r="G179" s="4" t="s">
        <v>124</v>
      </c>
      <c r="H179" s="4"/>
      <c r="I179" s="25"/>
      <c r="J179" s="25"/>
      <c r="K179" s="25"/>
      <c r="L179" s="25"/>
      <c r="M179" s="25"/>
      <c r="N179" s="25"/>
    </row>
    <row r="180" customFormat="false" ht="13.15" hidden="false" customHeight="true" outlineLevel="0" collapsed="false">
      <c r="A180" s="35"/>
      <c r="B180" s="30"/>
      <c r="C180" s="26"/>
      <c r="D180" s="27" t="n">
        <v>1</v>
      </c>
      <c r="E180" s="32"/>
      <c r="F180" s="47"/>
      <c r="G180" s="4"/>
      <c r="H180" s="4" t="s">
        <v>125</v>
      </c>
      <c r="I180" s="25" t="n">
        <v>15</v>
      </c>
      <c r="J180" s="25"/>
      <c r="K180" s="25"/>
      <c r="L180" s="25"/>
      <c r="M180" s="25"/>
      <c r="N180" s="25" t="n">
        <v>13</v>
      </c>
    </row>
    <row r="181" customFormat="false" ht="13.15" hidden="false" customHeight="true" outlineLevel="0" collapsed="false">
      <c r="A181" s="35"/>
      <c r="B181" s="30"/>
      <c r="C181" s="26"/>
      <c r="D181" s="27" t="n">
        <v>2</v>
      </c>
      <c r="E181" s="32"/>
      <c r="F181" s="47"/>
      <c r="G181" s="4"/>
      <c r="H181" s="4" t="s">
        <v>126</v>
      </c>
      <c r="I181" s="25"/>
      <c r="J181" s="25"/>
      <c r="K181" s="25"/>
      <c r="L181" s="25"/>
      <c r="M181" s="25" t="n">
        <v>305</v>
      </c>
      <c r="N181" s="25" t="n">
        <v>395</v>
      </c>
    </row>
    <row r="182" customFormat="false" ht="13.15" hidden="false" customHeight="true" outlineLevel="0" collapsed="false">
      <c r="A182" s="49"/>
      <c r="B182" s="30"/>
      <c r="C182" s="26"/>
      <c r="D182" s="27"/>
      <c r="E182" s="32"/>
      <c r="F182" s="47" t="s">
        <v>127</v>
      </c>
      <c r="G182" s="47"/>
      <c r="H182" s="30"/>
      <c r="I182" s="50" t="n">
        <f aca="false">SUM(I173:I180)</f>
        <v>125</v>
      </c>
      <c r="J182" s="50" t="n">
        <f aca="false">SUM(J173:J180)</f>
        <v>0</v>
      </c>
      <c r="K182" s="50" t="n">
        <f aca="false">SUM(K173:K180)</f>
        <v>0</v>
      </c>
      <c r="L182" s="50" t="n">
        <f aca="false">SUM(L173:L180)</f>
        <v>0</v>
      </c>
      <c r="M182" s="50" t="n">
        <f aca="false">SUM(M173:M181)</f>
        <v>1171</v>
      </c>
      <c r="N182" s="50" t="n">
        <f aca="false">SUM(N173:N181)</f>
        <v>2869</v>
      </c>
    </row>
    <row r="183" customFormat="false" ht="13.5" hidden="false" customHeight="false" outlineLevel="0" collapsed="false">
      <c r="A183" s="37"/>
      <c r="B183" s="51"/>
      <c r="C183" s="51"/>
      <c r="D183" s="39"/>
      <c r="E183" s="52" t="s">
        <v>128</v>
      </c>
      <c r="F183" s="40"/>
      <c r="G183" s="51"/>
      <c r="H183" s="51"/>
      <c r="I183" s="42" t="n">
        <f aca="false">SUM(I170+I182)</f>
        <v>125252</v>
      </c>
      <c r="J183" s="42" t="n">
        <f aca="false">SUM(J170+J182)</f>
        <v>129675</v>
      </c>
      <c r="K183" s="42" t="n">
        <f aca="false">SUM(K170+K182)</f>
        <v>137344</v>
      </c>
      <c r="L183" s="42" t="n">
        <f aca="false">SUM(L170+L182)</f>
        <v>127211</v>
      </c>
      <c r="M183" s="53" t="n">
        <f aca="false">SUM(M170+M182)</f>
        <v>118685</v>
      </c>
      <c r="N183" s="53" t="n">
        <f aca="false">SUM(N170+N182)</f>
        <v>130815</v>
      </c>
    </row>
    <row r="184" s="51" customFormat="true" ht="15.75" hidden="false" customHeight="true" outlineLevel="0" collapsed="false">
      <c r="A184" s="1"/>
      <c r="B184" s="1"/>
      <c r="C184" s="1"/>
      <c r="D184" s="2"/>
      <c r="E184" s="1"/>
      <c r="F184" s="1"/>
      <c r="G184" s="1"/>
      <c r="H184" s="1"/>
      <c r="I184" s="3"/>
      <c r="J184" s="3"/>
      <c r="K184" s="3"/>
      <c r="L184" s="3"/>
      <c r="M184" s="3"/>
      <c r="N184" s="3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</row>
    <row r="189" customFormat="false" ht="12.75" hidden="false" customHeight="false" outlineLevel="0" collapsed="false">
      <c r="B189" s="54"/>
    </row>
    <row r="190" customFormat="false" ht="12.75" hidden="false" customHeight="false" outlineLevel="0" collapsed="false">
      <c r="C190" s="54"/>
    </row>
    <row r="197" customFormat="false" ht="12.75" hidden="false" customHeight="false" outlineLevel="0" collapsed="false">
      <c r="B197" s="54"/>
    </row>
    <row r="198" customFormat="false" ht="12.75" hidden="false" customHeight="false" outlineLevel="0" collapsed="false">
      <c r="B198" s="54"/>
    </row>
    <row r="199" customFormat="false" ht="12.75" hidden="false" customHeight="false" outlineLevel="0" collapsed="false">
      <c r="C199" s="54"/>
    </row>
    <row r="200" customFormat="false" ht="12.75" hidden="false" customHeight="false" outlineLevel="0" collapsed="false">
      <c r="C200" s="54"/>
    </row>
    <row r="206" customFormat="false" ht="12.75" hidden="false" customHeight="false" outlineLevel="0" collapsed="false">
      <c r="B206" s="54"/>
    </row>
    <row r="207" customFormat="false" ht="12.75" hidden="false" customHeight="false" outlineLevel="0" collapsed="false">
      <c r="C207" s="54"/>
    </row>
    <row r="208" customFormat="false" ht="12.75" hidden="false" customHeight="false" outlineLevel="0" collapsed="false">
      <c r="C208" s="54"/>
    </row>
    <row r="212" customFormat="false" ht="12.75" hidden="false" customHeight="false" outlineLevel="0" collapsed="false">
      <c r="C212" s="54"/>
      <c r="E212" s="54"/>
    </row>
    <row r="216" customFormat="false" ht="12.75" hidden="false" customHeight="false" outlineLevel="0" collapsed="false">
      <c r="C216" s="54"/>
    </row>
    <row r="223" customFormat="false" ht="12.75" hidden="false" customHeight="false" outlineLevel="0" collapsed="false">
      <c r="B223" s="54"/>
    </row>
    <row r="224" customFormat="false" ht="12.75" hidden="false" customHeight="false" outlineLevel="0" collapsed="false">
      <c r="C224" s="54"/>
    </row>
    <row r="225" customFormat="false" ht="12.75" hidden="false" customHeight="false" outlineLevel="0" collapsed="false">
      <c r="C225" s="54"/>
    </row>
    <row r="232" customFormat="false" ht="12.75" hidden="false" customHeight="false" outlineLevel="0" collapsed="false">
      <c r="B232" s="54"/>
    </row>
    <row r="233" customFormat="false" ht="12.75" hidden="false" customHeight="false" outlineLevel="0" collapsed="false">
      <c r="C233" s="54"/>
    </row>
    <row r="234" customFormat="false" ht="12.75" hidden="false" customHeight="false" outlineLevel="0" collapsed="false">
      <c r="C234" s="54"/>
    </row>
    <row r="237" customFormat="false" ht="12.75" hidden="false" customHeight="false" outlineLevel="0" collapsed="false">
      <c r="C237" s="54"/>
    </row>
    <row r="238" customFormat="false" ht="12.75" hidden="false" customHeight="false" outlineLevel="0" collapsed="false">
      <c r="C238" s="54"/>
    </row>
    <row r="239" customFormat="false" ht="12.75" hidden="false" customHeight="false" outlineLevel="0" collapsed="false">
      <c r="C239" s="54"/>
    </row>
    <row r="240" customFormat="false" ht="12.75" hidden="false" customHeight="false" outlineLevel="0" collapsed="false">
      <c r="C240" s="54"/>
    </row>
    <row r="241" customFormat="false" ht="12.75" hidden="false" customHeight="false" outlineLevel="0" collapsed="false">
      <c r="C241" s="54"/>
    </row>
    <row r="245" customFormat="false" ht="12.75" hidden="false" customHeight="false" outlineLevel="0" collapsed="false">
      <c r="C245" s="54"/>
    </row>
    <row r="246" customFormat="false" ht="12.75" hidden="false" customHeight="false" outlineLevel="0" collapsed="false">
      <c r="C246" s="54"/>
    </row>
    <row r="252" customFormat="false" ht="12.75" hidden="false" customHeight="false" outlineLevel="0" collapsed="false">
      <c r="C252" s="54"/>
    </row>
    <row r="253" customFormat="false" ht="12.75" hidden="false" customHeight="false" outlineLevel="0" collapsed="false">
      <c r="C253" s="54"/>
    </row>
    <row r="254" customFormat="false" ht="12.75" hidden="false" customHeight="false" outlineLevel="0" collapsed="false">
      <c r="C254" s="54"/>
    </row>
    <row r="255" customFormat="false" ht="12.75" hidden="false" customHeight="false" outlineLevel="0" collapsed="false">
      <c r="C255" s="54"/>
    </row>
    <row r="256" customFormat="false" ht="12.75" hidden="false" customHeight="false" outlineLevel="0" collapsed="false">
      <c r="C256" s="54"/>
    </row>
    <row r="257" customFormat="false" ht="12.75" hidden="false" customHeight="false" outlineLevel="0" collapsed="false">
      <c r="C257" s="54"/>
    </row>
  </sheetData>
  <mergeCells count="4">
    <mergeCell ref="A2:K2"/>
    <mergeCell ref="A3:M3"/>
    <mergeCell ref="A4:M4"/>
    <mergeCell ref="A5:J5"/>
  </mergeCells>
  <printOptions headings="false" gridLines="true" gridLinesSet="true" horizontalCentered="true" verticalCentered="false"/>
  <pageMargins left="0.157638888888889" right="0.196527777777778" top="0.590277777777778" bottom="0.590277777777778" header="0.39375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&amp;R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8:41:52Z</dcterms:created>
  <dc:creator>Polgármesteri Hivatal</dc:creator>
  <dc:description/>
  <dc:language>en-US</dc:language>
  <cp:lastModifiedBy>IRODA</cp:lastModifiedBy>
  <cp:lastPrinted>2011-12-08T08:54:54Z</cp:lastPrinted>
  <dcterms:modified xsi:type="dcterms:W3CDTF">2012-02-23T13:56:55Z</dcterms:modified>
  <cp:revision>0</cp:revision>
  <dc:subject/>
  <dc:title/>
</cp:coreProperties>
</file>