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5" sheetId="1" state="visible" r:id="rId2"/>
  </sheets>
  <definedNames>
    <definedName function="false" hidden="false" localSheetId="0" name="_xlnm.Print_Area" vbProcedure="false">Munka5!$A$1:$N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8">
  <si>
    <t xml:space="preserve">2.számú melléklet a 3/2011.(II.10.) önkormányzati rendelethez</t>
  </si>
  <si>
    <t xml:space="preserve">2.sz.melléklet</t>
  </si>
  <si>
    <t xml:space="preserve">2011. ÉVI KÖLTSÉGVETÉS</t>
  </si>
  <si>
    <t xml:space="preserve">RUZSA KÖZSÉG ÖNKORMÁNYZATÁNAK BEVÉTELEI</t>
  </si>
  <si>
    <t xml:space="preserve">CÍM  </t>
  </si>
  <si>
    <t xml:space="preserve">ALCÍM</t>
  </si>
  <si>
    <t xml:space="preserve">ELŐIR.CSOP.</t>
  </si>
  <si>
    <t xml:space="preserve">KIEM.ELŐIR.</t>
  </si>
  <si>
    <t xml:space="preserve">KIEMELT ELŐIRÁNYZAT</t>
  </si>
  <si>
    <t xml:space="preserve">2009. ÉVI TÉNY</t>
  </si>
  <si>
    <t xml:space="preserve">2010. ÉVI TERV</t>
  </si>
  <si>
    <t xml:space="preserve">2010. ÉVI MÓDOSÍTOTT ELŐIRÁNYZAT</t>
  </si>
  <si>
    <t xml:space="preserve">2010. ÉVI VÁRHATÓ</t>
  </si>
  <si>
    <t xml:space="preserve">2011. ÉVI TERV</t>
  </si>
  <si>
    <t xml:space="preserve">2011. ÉVI MÓDOSÍTOTT ELŐIRÁNYZAT</t>
  </si>
  <si>
    <t xml:space="preserve">S</t>
  </si>
  <si>
    <t xml:space="preserve">Z</t>
  </si>
  <si>
    <t xml:space="preserve">Á</t>
  </si>
  <si>
    <t xml:space="preserve">M</t>
  </si>
  <si>
    <t xml:space="preserve">N É V</t>
  </si>
  <si>
    <t xml:space="preserve">EZER FT</t>
  </si>
  <si>
    <t xml:space="preserve">Ruzsa Község Önkormányzata</t>
  </si>
  <si>
    <t xml:space="preserve">Képviselőtestület</t>
  </si>
  <si>
    <t xml:space="preserve">Működési bevételek</t>
  </si>
  <si>
    <t xml:space="preserve">Intézményi működési bevételek</t>
  </si>
  <si>
    <t xml:space="preserve">Hatósági jogkörhöz köthető működési bevételek</t>
  </si>
  <si>
    <t xml:space="preserve">Egyéb saját bevétel (alaptevékenység)</t>
  </si>
  <si>
    <t xml:space="preserve">Egyéb saját bevétel  (vállalkozási tevékenység)</t>
  </si>
  <si>
    <t xml:space="preserve">ÁFA bevételek, visszatérülések (felhalmozási)</t>
  </si>
  <si>
    <t xml:space="preserve">ÁFA bevételek, visszatérülések (működési)</t>
  </si>
  <si>
    <t xml:space="preserve">Kamatbevételek (fejlesztési célú)</t>
  </si>
  <si>
    <t xml:space="preserve">Kamatbevételek (TÁMOP)</t>
  </si>
  <si>
    <t xml:space="preserve">Önkormányzat sajátos működési bevételei</t>
  </si>
  <si>
    <t xml:space="preserve">Helyi adók</t>
  </si>
  <si>
    <t xml:space="preserve">   Iparűzési adó</t>
  </si>
  <si>
    <t xml:space="preserve">   Magánszemélyek kommunális adója</t>
  </si>
  <si>
    <t xml:space="preserve">Átengedett központi adók</t>
  </si>
  <si>
    <t xml:space="preserve">   Személyi jövedelemadó</t>
  </si>
  <si>
    <t xml:space="preserve">   Gépjárműadó</t>
  </si>
  <si>
    <t xml:space="preserve">   Termőföld bérleti díj után fizetendő SZJA</t>
  </si>
  <si>
    <t xml:space="preserve">Talajterhelési díj</t>
  </si>
  <si>
    <t xml:space="preserve">Bírságok, pótlékok </t>
  </si>
  <si>
    <t xml:space="preserve">Önkormányzat egyéb sajátos bevételei</t>
  </si>
  <si>
    <t xml:space="preserve">Helyszíni és szabálysértési bírságok</t>
  </si>
  <si>
    <t xml:space="preserve">Támogatások</t>
  </si>
  <si>
    <t xml:space="preserve">Önkormányzat költségvetési támogatása</t>
  </si>
  <si>
    <t xml:space="preserve">Normatív támogatások</t>
  </si>
  <si>
    <t xml:space="preserve">Normatív kötött felhasználású támogatások</t>
  </si>
  <si>
    <t xml:space="preserve">Fejlesztési célú támogatások</t>
  </si>
  <si>
    <t xml:space="preserve">  Területi kiegyenlítő támogatás</t>
  </si>
  <si>
    <t xml:space="preserve">  LEKI támogatás</t>
  </si>
  <si>
    <t xml:space="preserve">Központosított támogatás</t>
  </si>
  <si>
    <t xml:space="preserve">ÖNHIKI támogatás</t>
  </si>
  <si>
    <t xml:space="preserve">Egyéb központi támogatás</t>
  </si>
  <si>
    <t xml:space="preserve">Működésképtelen helyi önkormányzatok támogatása</t>
  </si>
  <si>
    <t xml:space="preserve">Felhalmozási és tőkejellegű bevételek</t>
  </si>
  <si>
    <t xml:space="preserve">Tárgyi eszközök, immateriális javak értékesítése</t>
  </si>
  <si>
    <t xml:space="preserve">Önkormányzati ingatlan értékesítése</t>
  </si>
  <si>
    <t xml:space="preserve">Jármű értékesítés</t>
  </si>
  <si>
    <t xml:space="preserve">Gépek, berendezések értékesítése</t>
  </si>
  <si>
    <t xml:space="preserve">Államkötvény hozam bevétele</t>
  </si>
  <si>
    <t xml:space="preserve">Államkötvény értékesítés bevétele</t>
  </si>
  <si>
    <t xml:space="preserve">Támogatásértékű bevételek</t>
  </si>
  <si>
    <t xml:space="preserve">Működési célú támogatásértékű bevétel</t>
  </si>
  <si>
    <t xml:space="preserve">Egyéb működési célú támogatásértékű bevétel</t>
  </si>
  <si>
    <t xml:space="preserve">Felhalmozási célú támogatásértékű bevétel</t>
  </si>
  <si>
    <t xml:space="preserve">Egyéb felhalmozási célú támogatásértékű bevétel</t>
  </si>
  <si>
    <t xml:space="preserve">Előző évi központi költségvetési kiegészítések, visszatérülések</t>
  </si>
  <si>
    <t xml:space="preserve">Véglegesen átvett pénzeszközök</t>
  </si>
  <si>
    <t xml:space="preserve">Működési célú pénzeszköz átvétel</t>
  </si>
  <si>
    <t xml:space="preserve">Felhalmozási célra pénzeszköz átvétel</t>
  </si>
  <si>
    <t xml:space="preserve">Támogatási kölcsönök visszatérülése</t>
  </si>
  <si>
    <t xml:space="preserve">Felhalmozási célú támogatási kölcsönök visszatérülése</t>
  </si>
  <si>
    <t xml:space="preserve">Egyes lakáscélú kölcsön visszatérülés</t>
  </si>
  <si>
    <t xml:space="preserve">Intelligens Faluért Egyesület részére nyújtott kölcsön visszatérülés</t>
  </si>
  <si>
    <t xml:space="preserve">Homokháti Kistérség Többcélú Társulása fejl.kölcsön visszatérítés</t>
  </si>
  <si>
    <t xml:space="preserve">Működési célú támogatási kölcsön visszatérülése </t>
  </si>
  <si>
    <t xml:space="preserve">Hitelek</t>
  </si>
  <si>
    <t xml:space="preserve">Működési célú hitel igénybevétele (forráshiány)</t>
  </si>
  <si>
    <t xml:space="preserve">Rövid lejáratú értékpapír eladásból származó bevétel</t>
  </si>
  <si>
    <t xml:space="preserve">Pénzforgalom nélküli bevételek</t>
  </si>
  <si>
    <t xml:space="preserve">Előző évi pénzmaradvány igénybevétele</t>
  </si>
  <si>
    <t xml:space="preserve">Vállalkozási eredmény igénybevétele</t>
  </si>
  <si>
    <t xml:space="preserve">Alap- és vállalkozási tevékenység közötti elszámolás</t>
  </si>
  <si>
    <t xml:space="preserve">Összesen:</t>
  </si>
  <si>
    <t xml:space="preserve">Polgármesteri Hivatal</t>
  </si>
  <si>
    <t xml:space="preserve">Hatósági jogkörhöz köthető  működési bevételek</t>
  </si>
  <si>
    <t xml:space="preserve">Kamatbevételek</t>
  </si>
  <si>
    <t xml:space="preserve">Támogatásértékű felhalmozási célú bevétel</t>
  </si>
  <si>
    <t xml:space="preserve">összesen:</t>
  </si>
  <si>
    <t xml:space="preserve">Weöres Sándor Általános Iskola és Alapfokú Művészetoktatási Intézmény </t>
  </si>
  <si>
    <t xml:space="preserve">Működési bevétel</t>
  </si>
  <si>
    <t xml:space="preserve">Hétszínvirág Ovoda</t>
  </si>
  <si>
    <t xml:space="preserve">Móra Ferenc Művelődési Ház és Könyvtár</t>
  </si>
  <si>
    <t xml:space="preserve">Támogatásértékű felhalmozási bevételek</t>
  </si>
  <si>
    <t xml:space="preserve">Egyéb felhalmozási célú átvett pénzeszköz államháztartáson belülről</t>
  </si>
  <si>
    <t xml:space="preserve">Véglegesen átvett pénzeszköz </t>
  </si>
  <si>
    <t xml:space="preserve">Egészségügyi és Családgondozó Központ</t>
  </si>
  <si>
    <t xml:space="preserve">6/A</t>
  </si>
  <si>
    <t xml:space="preserve">Szociális és Családgondozási feladatok</t>
  </si>
  <si>
    <t xml:space="preserve">Véglegesen átvett pénzeszköz</t>
  </si>
  <si>
    <t xml:space="preserve">Működési célú pénzeszköz átvétel államháztartáson kívülről</t>
  </si>
  <si>
    <t xml:space="preserve">6/B</t>
  </si>
  <si>
    <t xml:space="preserve">Egészségügyi ellátás</t>
  </si>
  <si>
    <t xml:space="preserve">1/A</t>
  </si>
  <si>
    <t xml:space="preserve">Alapellátás működési bevétel</t>
  </si>
  <si>
    <t xml:space="preserve">1/B</t>
  </si>
  <si>
    <t xml:space="preserve">Járóbeteg szakrendelés működési bevétel</t>
  </si>
  <si>
    <t xml:space="preserve">Alapellátás működési célú Társadalombiztosítási Alap támogatása</t>
  </si>
  <si>
    <t xml:space="preserve">Szakorvosi ellátás működési célú Társadalombiztosítási Alap támogatása</t>
  </si>
  <si>
    <t xml:space="preserve">Egyéb működési célú támogatásértékű bevétel eü.alapellátáshoz</t>
  </si>
  <si>
    <t xml:space="preserve">Egyéb működési célú támogatásértékű bevétel szakorvosi ellátáshoz</t>
  </si>
  <si>
    <t xml:space="preserve"> </t>
  </si>
  <si>
    <t xml:space="preserve">Bölcsöde</t>
  </si>
  <si>
    <t xml:space="preserve">Vízmű-üzemeltetési intézmény</t>
  </si>
  <si>
    <t xml:space="preserve">Kiegyenlítő, függő, átfutó bevételek</t>
  </si>
  <si>
    <t xml:space="preserve">BEVÉTELEK MINDÖSSZESEN:</t>
  </si>
  <si>
    <t xml:space="preserve">   Termőföld bérlet díj után fizetendő SZJA</t>
  </si>
  <si>
    <t xml:space="preserve">   Területi kiegyenlítő támogatások</t>
  </si>
  <si>
    <t xml:space="preserve">    LEKI támogatás</t>
  </si>
  <si>
    <t xml:space="preserve">Önkormányzati ingatlan értékesítés</t>
  </si>
  <si>
    <t xml:space="preserve">Támogatásértékű működési bevételek</t>
  </si>
  <si>
    <t xml:space="preserve">Társadalombiztosítási Alap működési célú támogatása</t>
  </si>
  <si>
    <t xml:space="preserve">Társadalombiztosítási Alaptól átvett felhalmozási célú pénzeszköz</t>
  </si>
  <si>
    <t xml:space="preserve">Felhalmozási célra átvett pénzeszköz</t>
  </si>
  <si>
    <t xml:space="preserve">Támogatási kölcsönök </t>
  </si>
  <si>
    <t xml:space="preserve">Működési célú támogatási kölcsönök visszatérülése</t>
  </si>
  <si>
    <t xml:space="preserve">Alap- és vállakozási tevékenység közötti elszámo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sz val="10"/>
      <color rgb="FFFF0000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Q231" activeCellId="0" sqref="Q2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3.56"/>
    <col collapsed="false" customWidth="true" hidden="false" outlineLevel="0" max="7" min="4" style="1" width="2.85"/>
    <col collapsed="false" customWidth="true" hidden="false" outlineLevel="0" max="8" min="8" style="1" width="57.7"/>
    <col collapsed="false" customWidth="true" hidden="false" outlineLevel="0" max="11" min="9" style="2" width="22.13"/>
    <col collapsed="false" customWidth="true" hidden="false" outlineLevel="0" max="12" min="12" style="2" width="20.99"/>
    <col collapsed="false" customWidth="true" hidden="false" outlineLevel="0" max="13" min="13" style="2" width="18.7"/>
    <col collapsed="false" customWidth="true" hidden="false" outlineLevel="0" max="14" min="14" style="2" width="19.13"/>
    <col collapsed="false" customWidth="false" hidden="false" outlineLevel="0" max="257" min="15" style="1" width="9.13"/>
  </cols>
  <sheetData>
    <row r="1" s="1" customFormat="true" ht="14.25" hidden="false" customHeight="true" outlineLevel="0" collapsed="false">
      <c r="A1" s="1" t="s">
        <v>0</v>
      </c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N2" s="1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"/>
      <c r="J5" s="1"/>
      <c r="K5" s="1"/>
      <c r="L5" s="1"/>
      <c r="M5" s="1"/>
      <c r="N5" s="1"/>
    </row>
    <row r="6" customFormat="false" ht="84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6" t="s">
        <v>4</v>
      </c>
      <c r="F6" s="7" t="s">
        <v>5</v>
      </c>
      <c r="G6" s="7" t="s">
        <v>6</v>
      </c>
      <c r="H6" s="9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4"/>
      <c r="F7" s="15"/>
      <c r="G7" s="15"/>
      <c r="H7" s="12" t="s">
        <v>19</v>
      </c>
      <c r="I7" s="16" t="s">
        <v>20</v>
      </c>
      <c r="J7" s="16" t="s">
        <v>20</v>
      </c>
      <c r="K7" s="16" t="s">
        <v>20</v>
      </c>
      <c r="L7" s="16" t="s">
        <v>20</v>
      </c>
      <c r="M7" s="16" t="s">
        <v>20</v>
      </c>
      <c r="N7" s="16" t="s">
        <v>20</v>
      </c>
    </row>
    <row r="8" customFormat="false" ht="24" hidden="false" customHeight="true" outlineLevel="0" collapsed="false">
      <c r="A8" s="17"/>
      <c r="B8" s="18"/>
      <c r="C8" s="19"/>
      <c r="D8" s="20"/>
      <c r="E8" s="21" t="s">
        <v>21</v>
      </c>
      <c r="F8" s="22"/>
      <c r="G8" s="23"/>
      <c r="H8" s="22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5" t="n">
        <v>1</v>
      </c>
      <c r="B9" s="19"/>
      <c r="C9" s="18"/>
      <c r="D9" s="20"/>
      <c r="E9" s="23" t="s">
        <v>22</v>
      </c>
      <c r="F9" s="23"/>
      <c r="G9" s="23"/>
      <c r="H9" s="23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6"/>
      <c r="B10" s="27" t="n">
        <v>1</v>
      </c>
      <c r="C10" s="27"/>
      <c r="D10" s="28"/>
      <c r="E10" s="23"/>
      <c r="F10" s="1" t="s">
        <v>23</v>
      </c>
      <c r="I10" s="29"/>
      <c r="J10" s="29"/>
      <c r="K10" s="29"/>
      <c r="L10" s="29"/>
      <c r="M10" s="29"/>
      <c r="N10" s="29"/>
    </row>
    <row r="11" customFormat="false" ht="12.75" hidden="false" customHeight="false" outlineLevel="0" collapsed="false">
      <c r="A11" s="26"/>
      <c r="B11" s="27"/>
      <c r="C11" s="27" t="n">
        <v>1</v>
      </c>
      <c r="D11" s="28"/>
      <c r="E11" s="23"/>
      <c r="G11" s="1" t="s">
        <v>24</v>
      </c>
      <c r="I11" s="29"/>
      <c r="J11" s="29"/>
      <c r="K11" s="29"/>
      <c r="L11" s="29"/>
      <c r="M11" s="29"/>
      <c r="N11" s="29"/>
    </row>
    <row r="12" customFormat="false" ht="12.75" hidden="false" customHeight="false" outlineLevel="0" collapsed="false">
      <c r="A12" s="26"/>
      <c r="B12" s="27"/>
      <c r="C12" s="27"/>
      <c r="D12" s="30" t="n">
        <v>1</v>
      </c>
      <c r="E12" s="23"/>
      <c r="H12" s="1" t="s">
        <v>25</v>
      </c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26"/>
      <c r="B13" s="31"/>
      <c r="C13" s="27"/>
      <c r="D13" s="30" t="n">
        <v>2</v>
      </c>
      <c r="E13" s="23"/>
      <c r="H13" s="1" t="s">
        <v>26</v>
      </c>
      <c r="I13" s="29"/>
      <c r="J13" s="29"/>
      <c r="K13" s="29"/>
      <c r="L13" s="29"/>
      <c r="M13" s="29"/>
      <c r="N13" s="29" t="n">
        <v>480</v>
      </c>
    </row>
    <row r="14" customFormat="false" ht="12.75" hidden="false" customHeight="false" outlineLevel="0" collapsed="false">
      <c r="A14" s="26"/>
      <c r="B14" s="31"/>
      <c r="C14" s="27"/>
      <c r="D14" s="30" t="n">
        <v>3</v>
      </c>
      <c r="E14" s="23"/>
      <c r="H14" s="1" t="s">
        <v>27</v>
      </c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26"/>
      <c r="B15" s="31"/>
      <c r="C15" s="27"/>
      <c r="D15" s="30" t="n">
        <v>4</v>
      </c>
      <c r="E15" s="23"/>
      <c r="H15" s="1" t="s">
        <v>28</v>
      </c>
      <c r="I15" s="29" t="n">
        <v>4471</v>
      </c>
      <c r="J15" s="29"/>
      <c r="K15" s="29"/>
      <c r="L15" s="29" t="n">
        <v>3215</v>
      </c>
      <c r="M15" s="29" t="n">
        <v>191</v>
      </c>
      <c r="N15" s="29" t="n">
        <v>191</v>
      </c>
    </row>
    <row r="16" customFormat="false" ht="12.75" hidden="false" customHeight="false" outlineLevel="0" collapsed="false">
      <c r="A16" s="26"/>
      <c r="B16" s="31"/>
      <c r="C16" s="27"/>
      <c r="D16" s="30" t="n">
        <v>5</v>
      </c>
      <c r="E16" s="23"/>
      <c r="H16" s="1" t="s">
        <v>29</v>
      </c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A17" s="26"/>
      <c r="B17" s="31"/>
      <c r="C17" s="27"/>
      <c r="D17" s="30" t="n">
        <v>6</v>
      </c>
      <c r="E17" s="23"/>
      <c r="H17" s="1" t="s">
        <v>30</v>
      </c>
      <c r="I17" s="29" t="n">
        <v>14993</v>
      </c>
      <c r="J17" s="29" t="n">
        <v>1000</v>
      </c>
      <c r="K17" s="29" t="n">
        <v>1000</v>
      </c>
      <c r="L17" s="29" t="n">
        <v>2816</v>
      </c>
      <c r="M17" s="29" t="n">
        <v>1000</v>
      </c>
      <c r="N17" s="29" t="n">
        <v>1000</v>
      </c>
    </row>
    <row r="18" customFormat="false" ht="12.75" hidden="false" customHeight="false" outlineLevel="0" collapsed="false">
      <c r="A18" s="26"/>
      <c r="B18" s="31"/>
      <c r="C18" s="27"/>
      <c r="D18" s="30" t="n">
        <v>7</v>
      </c>
      <c r="E18" s="23"/>
      <c r="H18" s="1" t="s">
        <v>31</v>
      </c>
      <c r="I18" s="29"/>
      <c r="J18" s="29"/>
      <c r="K18" s="29" t="n">
        <v>19</v>
      </c>
      <c r="L18" s="29" t="n">
        <v>20</v>
      </c>
      <c r="M18" s="29"/>
      <c r="N18" s="29"/>
    </row>
    <row r="19" customFormat="false" ht="12.75" hidden="false" customHeight="false" outlineLevel="0" collapsed="false">
      <c r="A19" s="26"/>
      <c r="B19" s="31"/>
      <c r="C19" s="27" t="n">
        <v>2</v>
      </c>
      <c r="D19" s="30"/>
      <c r="E19" s="23"/>
      <c r="G19" s="1" t="s">
        <v>32</v>
      </c>
      <c r="I19" s="29"/>
      <c r="J19" s="29"/>
      <c r="K19" s="29"/>
      <c r="L19" s="29"/>
      <c r="M19" s="29"/>
      <c r="N19" s="29"/>
    </row>
    <row r="20" customFormat="false" ht="12.75" hidden="false" customHeight="false" outlineLevel="0" collapsed="false">
      <c r="A20" s="26"/>
      <c r="B20" s="31"/>
      <c r="C20" s="27"/>
      <c r="D20" s="30" t="n">
        <v>1</v>
      </c>
      <c r="E20" s="23"/>
      <c r="H20" s="1" t="s">
        <v>33</v>
      </c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A21" s="26"/>
      <c r="B21" s="31"/>
      <c r="C21" s="27"/>
      <c r="D21" s="30"/>
      <c r="E21" s="23"/>
      <c r="H21" s="1" t="s">
        <v>34</v>
      </c>
      <c r="I21" s="29" t="n">
        <v>24363</v>
      </c>
      <c r="J21" s="29" t="n">
        <v>15200</v>
      </c>
      <c r="K21" s="29" t="n">
        <v>18900</v>
      </c>
      <c r="L21" s="29" t="n">
        <v>20031</v>
      </c>
      <c r="M21" s="29" t="n">
        <v>18000</v>
      </c>
      <c r="N21" s="29" t="n">
        <v>18000</v>
      </c>
    </row>
    <row r="22" customFormat="false" ht="12.75" hidden="false" customHeight="false" outlineLevel="0" collapsed="false">
      <c r="A22" s="26"/>
      <c r="B22" s="31"/>
      <c r="C22" s="27"/>
      <c r="D22" s="30"/>
      <c r="E22" s="23"/>
      <c r="H22" s="1" t="s">
        <v>35</v>
      </c>
      <c r="I22" s="29" t="n">
        <v>6585</v>
      </c>
      <c r="J22" s="29" t="n">
        <v>6800</v>
      </c>
      <c r="K22" s="29" t="n">
        <v>6800</v>
      </c>
      <c r="L22" s="29" t="n">
        <v>6692</v>
      </c>
      <c r="M22" s="29" t="n">
        <v>6800</v>
      </c>
      <c r="N22" s="29" t="n">
        <v>6800</v>
      </c>
    </row>
    <row r="23" customFormat="false" ht="12.75" hidden="false" customHeight="false" outlineLevel="0" collapsed="false">
      <c r="A23" s="26"/>
      <c r="B23" s="31"/>
      <c r="C23" s="31"/>
      <c r="D23" s="30" t="n">
        <v>2</v>
      </c>
      <c r="E23" s="23"/>
      <c r="H23" s="1" t="s">
        <v>36</v>
      </c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6"/>
      <c r="B24" s="31"/>
      <c r="C24" s="31"/>
      <c r="D24" s="28"/>
      <c r="E24" s="23"/>
      <c r="H24" s="1" t="s">
        <v>37</v>
      </c>
      <c r="I24" s="29" t="n">
        <v>92862</v>
      </c>
      <c r="J24" s="29" t="n">
        <v>93077</v>
      </c>
      <c r="K24" s="29" t="n">
        <v>93015</v>
      </c>
      <c r="L24" s="29" t="n">
        <v>93015</v>
      </c>
      <c r="M24" s="29" t="n">
        <v>87675</v>
      </c>
      <c r="N24" s="29" t="n">
        <v>87675</v>
      </c>
    </row>
    <row r="25" customFormat="false" ht="12.75" hidden="false" customHeight="false" outlineLevel="0" collapsed="false">
      <c r="A25" s="26"/>
      <c r="B25" s="31"/>
      <c r="C25" s="31"/>
      <c r="D25" s="28"/>
      <c r="E25" s="23"/>
      <c r="H25" s="1" t="s">
        <v>38</v>
      </c>
      <c r="I25" s="29" t="n">
        <v>11101</v>
      </c>
      <c r="J25" s="29" t="n">
        <v>12000</v>
      </c>
      <c r="K25" s="29" t="n">
        <v>12000</v>
      </c>
      <c r="L25" s="29" t="n">
        <v>12500</v>
      </c>
      <c r="M25" s="29" t="n">
        <v>12000</v>
      </c>
      <c r="N25" s="29" t="n">
        <v>12000</v>
      </c>
    </row>
    <row r="26" customFormat="false" ht="12.75" hidden="false" customHeight="false" outlineLevel="0" collapsed="false">
      <c r="A26" s="26"/>
      <c r="B26" s="31"/>
      <c r="C26" s="31"/>
      <c r="D26" s="28"/>
      <c r="E26" s="23"/>
      <c r="H26" s="1" t="s">
        <v>39</v>
      </c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6"/>
      <c r="B27" s="31"/>
      <c r="C27" s="31"/>
      <c r="D27" s="28" t="n">
        <v>3</v>
      </c>
      <c r="E27" s="23"/>
      <c r="H27" s="1" t="s">
        <v>40</v>
      </c>
      <c r="I27" s="29" t="n">
        <v>164</v>
      </c>
      <c r="J27" s="29" t="n">
        <v>200</v>
      </c>
      <c r="K27" s="29" t="n">
        <v>200</v>
      </c>
      <c r="L27" s="29" t="n">
        <v>65</v>
      </c>
      <c r="M27" s="29" t="n">
        <v>200</v>
      </c>
      <c r="N27" s="29" t="n">
        <v>200</v>
      </c>
    </row>
    <row r="28" customFormat="false" ht="12.75" hidden="false" customHeight="false" outlineLevel="0" collapsed="false">
      <c r="A28" s="26"/>
      <c r="B28" s="31"/>
      <c r="C28" s="31"/>
      <c r="D28" s="28" t="n">
        <v>4</v>
      </c>
      <c r="E28" s="23"/>
      <c r="H28" s="1" t="s">
        <v>41</v>
      </c>
      <c r="I28" s="29" t="n">
        <v>442</v>
      </c>
      <c r="J28" s="29" t="n">
        <v>305</v>
      </c>
      <c r="K28" s="29" t="n">
        <v>305</v>
      </c>
      <c r="L28" s="29" t="n">
        <v>248</v>
      </c>
      <c r="M28" s="29" t="n">
        <v>205</v>
      </c>
      <c r="N28" s="29" t="n">
        <v>205</v>
      </c>
    </row>
    <row r="29" customFormat="false" ht="12.75" hidden="false" customHeight="false" outlineLevel="0" collapsed="false">
      <c r="A29" s="26"/>
      <c r="B29" s="31"/>
      <c r="C29" s="31"/>
      <c r="D29" s="28" t="n">
        <v>5</v>
      </c>
      <c r="E29" s="23"/>
      <c r="H29" s="1" t="s">
        <v>42</v>
      </c>
      <c r="I29" s="29" t="n">
        <v>4143</v>
      </c>
      <c r="J29" s="29" t="n">
        <v>4271</v>
      </c>
      <c r="K29" s="29" t="n">
        <v>4271</v>
      </c>
      <c r="L29" s="29" t="n">
        <v>4389</v>
      </c>
      <c r="M29" s="29" t="n">
        <v>4702</v>
      </c>
      <c r="N29" s="29" t="n">
        <v>4702</v>
      </c>
    </row>
    <row r="30" customFormat="false" ht="12.75" hidden="false" customHeight="false" outlineLevel="0" collapsed="false">
      <c r="A30" s="26"/>
      <c r="B30" s="31"/>
      <c r="C30" s="31"/>
      <c r="D30" s="28" t="n">
        <v>6</v>
      </c>
      <c r="E30" s="23"/>
      <c r="H30" s="1" t="s">
        <v>43</v>
      </c>
      <c r="I30" s="29"/>
      <c r="J30" s="29"/>
      <c r="K30" s="29"/>
      <c r="L30" s="29" t="n">
        <v>576</v>
      </c>
      <c r="M30" s="29"/>
      <c r="N30" s="29"/>
    </row>
    <row r="31" customFormat="false" ht="12.75" hidden="false" customHeight="false" outlineLevel="0" collapsed="false">
      <c r="A31" s="26"/>
      <c r="B31" s="27" t="n">
        <v>2</v>
      </c>
      <c r="C31" s="27"/>
      <c r="D31" s="28"/>
      <c r="E31" s="23"/>
      <c r="F31" s="1" t="s">
        <v>44</v>
      </c>
      <c r="I31" s="29"/>
      <c r="J31" s="29"/>
      <c r="K31" s="29"/>
      <c r="L31" s="29"/>
      <c r="M31" s="29"/>
      <c r="N31" s="29"/>
    </row>
    <row r="32" customFormat="false" ht="12.75" hidden="false" customHeight="false" outlineLevel="0" collapsed="false">
      <c r="A32" s="26"/>
      <c r="B32" s="31"/>
      <c r="C32" s="27" t="n">
        <v>1</v>
      </c>
      <c r="D32" s="28"/>
      <c r="E32" s="23"/>
      <c r="G32" s="1" t="s">
        <v>45</v>
      </c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A33" s="26"/>
      <c r="B33" s="31"/>
      <c r="C33" s="27"/>
      <c r="D33" s="30" t="n">
        <v>1</v>
      </c>
      <c r="E33" s="23"/>
      <c r="H33" s="32" t="s">
        <v>46</v>
      </c>
      <c r="I33" s="29" t="n">
        <v>189279</v>
      </c>
      <c r="J33" s="29" t="n">
        <v>165736</v>
      </c>
      <c r="K33" s="29" t="n">
        <v>165763</v>
      </c>
      <c r="L33" s="29" t="n">
        <v>165763</v>
      </c>
      <c r="M33" s="29" t="n">
        <v>159964</v>
      </c>
      <c r="N33" s="33" t="n">
        <v>153579</v>
      </c>
    </row>
    <row r="34" customFormat="false" ht="12.75" hidden="false" customHeight="false" outlineLevel="0" collapsed="false">
      <c r="A34" s="26"/>
      <c r="B34" s="31"/>
      <c r="C34" s="27"/>
      <c r="D34" s="30" t="n">
        <v>2</v>
      </c>
      <c r="E34" s="23"/>
      <c r="H34" s="32" t="s">
        <v>47</v>
      </c>
      <c r="I34" s="29" t="n">
        <v>93402</v>
      </c>
      <c r="J34" s="29" t="n">
        <v>101337</v>
      </c>
      <c r="K34" s="29" t="n">
        <v>87807</v>
      </c>
      <c r="L34" s="29" t="n">
        <v>86264</v>
      </c>
      <c r="M34" s="29" t="n">
        <v>72926</v>
      </c>
      <c r="N34" s="33" t="n">
        <v>54138</v>
      </c>
    </row>
    <row r="35" customFormat="false" ht="12.75" hidden="false" customHeight="false" outlineLevel="0" collapsed="false">
      <c r="A35" s="26"/>
      <c r="B35" s="31"/>
      <c r="C35" s="27"/>
      <c r="D35" s="30" t="n">
        <v>3</v>
      </c>
      <c r="E35" s="23"/>
      <c r="H35" s="1" t="s">
        <v>48</v>
      </c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6"/>
      <c r="B36" s="31"/>
      <c r="C36" s="27"/>
      <c r="D36" s="30"/>
      <c r="E36" s="23"/>
      <c r="H36" s="1" t="s">
        <v>49</v>
      </c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6"/>
      <c r="B37" s="31"/>
      <c r="C37" s="27"/>
      <c r="D37" s="30"/>
      <c r="E37" s="23"/>
      <c r="H37" s="1" t="s">
        <v>50</v>
      </c>
      <c r="I37" s="29" t="n">
        <v>12000</v>
      </c>
      <c r="J37" s="29"/>
      <c r="K37" s="29" t="n">
        <v>4725</v>
      </c>
      <c r="L37" s="29" t="n">
        <v>7000</v>
      </c>
      <c r="M37" s="29"/>
      <c r="N37" s="29"/>
    </row>
    <row r="38" customFormat="false" ht="12.75" hidden="false" customHeight="false" outlineLevel="0" collapsed="false">
      <c r="A38" s="26"/>
      <c r="B38" s="31"/>
      <c r="C38" s="27"/>
      <c r="D38" s="30" t="n">
        <v>4</v>
      </c>
      <c r="E38" s="23"/>
      <c r="H38" s="32" t="s">
        <v>51</v>
      </c>
      <c r="I38" s="29" t="n">
        <v>28888</v>
      </c>
      <c r="J38" s="29"/>
      <c r="K38" s="29" t="n">
        <v>34741</v>
      </c>
      <c r="L38" s="29" t="n">
        <v>35778</v>
      </c>
      <c r="M38" s="29"/>
      <c r="N38" s="33" t="n">
        <v>20087</v>
      </c>
    </row>
    <row r="39" customFormat="false" ht="12.75" hidden="false" customHeight="false" outlineLevel="0" collapsed="false">
      <c r="A39" s="26"/>
      <c r="B39" s="31"/>
      <c r="C39" s="27"/>
      <c r="D39" s="30" t="n">
        <v>5</v>
      </c>
      <c r="E39" s="23"/>
      <c r="H39" s="32" t="s">
        <v>52</v>
      </c>
      <c r="I39" s="29"/>
      <c r="J39" s="29"/>
      <c r="K39" s="29"/>
      <c r="L39" s="29"/>
      <c r="M39" s="29"/>
      <c r="N39" s="33" t="n">
        <v>18061</v>
      </c>
    </row>
    <row r="40" customFormat="false" ht="12.75" hidden="false" customHeight="false" outlineLevel="0" collapsed="false">
      <c r="A40" s="26"/>
      <c r="B40" s="31"/>
      <c r="C40" s="27"/>
      <c r="D40" s="30" t="n">
        <v>6</v>
      </c>
      <c r="E40" s="23"/>
      <c r="H40" s="32" t="s">
        <v>53</v>
      </c>
      <c r="I40" s="29"/>
      <c r="J40" s="29"/>
      <c r="K40" s="29"/>
      <c r="L40" s="29"/>
      <c r="M40" s="29"/>
      <c r="N40" s="33" t="n">
        <v>11574</v>
      </c>
    </row>
    <row r="41" customFormat="false" ht="12.75" hidden="false" customHeight="false" outlineLevel="0" collapsed="false">
      <c r="A41" s="26"/>
      <c r="B41" s="31"/>
      <c r="C41" s="27"/>
      <c r="D41" s="30" t="n">
        <v>7</v>
      </c>
      <c r="E41" s="23"/>
      <c r="H41" s="1" t="s">
        <v>54</v>
      </c>
      <c r="I41" s="29"/>
      <c r="J41" s="29"/>
      <c r="K41" s="29" t="n">
        <v>5000</v>
      </c>
      <c r="L41" s="29" t="n">
        <v>5000</v>
      </c>
      <c r="M41" s="29"/>
      <c r="N41" s="29"/>
    </row>
    <row r="42" customFormat="false" ht="12.75" hidden="false" customHeight="false" outlineLevel="0" collapsed="false">
      <c r="A42" s="26"/>
      <c r="B42" s="27" t="n">
        <v>3</v>
      </c>
      <c r="C42" s="27"/>
      <c r="D42" s="28"/>
      <c r="E42" s="23"/>
      <c r="F42" s="1" t="s">
        <v>55</v>
      </c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A43" s="26"/>
      <c r="B43" s="31"/>
      <c r="C43" s="27" t="n">
        <v>1</v>
      </c>
      <c r="D43" s="30"/>
      <c r="E43" s="23"/>
      <c r="G43" s="1" t="s">
        <v>56</v>
      </c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26"/>
      <c r="B44" s="31"/>
      <c r="C44" s="27"/>
      <c r="D44" s="30" t="n">
        <v>1</v>
      </c>
      <c r="E44" s="23"/>
      <c r="H44" s="1" t="s">
        <v>57</v>
      </c>
      <c r="I44" s="29" t="n">
        <v>528</v>
      </c>
      <c r="J44" s="29"/>
      <c r="K44" s="29" t="n">
        <v>210</v>
      </c>
      <c r="L44" s="29" t="n">
        <v>150</v>
      </c>
      <c r="M44" s="29" t="n">
        <v>973</v>
      </c>
      <c r="N44" s="29" t="n">
        <v>1041</v>
      </c>
    </row>
    <row r="45" customFormat="false" ht="12.75" hidden="false" customHeight="false" outlineLevel="0" collapsed="false">
      <c r="A45" s="26"/>
      <c r="B45" s="31"/>
      <c r="C45" s="27"/>
      <c r="D45" s="30" t="n">
        <v>2</v>
      </c>
      <c r="E45" s="23"/>
      <c r="H45" s="1" t="s">
        <v>58</v>
      </c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26"/>
      <c r="B46" s="31"/>
      <c r="C46" s="27"/>
      <c r="D46" s="30" t="n">
        <v>3</v>
      </c>
      <c r="E46" s="23"/>
      <c r="H46" s="1" t="s">
        <v>59</v>
      </c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A47" s="26"/>
      <c r="B47" s="31"/>
      <c r="C47" s="27" t="n">
        <v>2</v>
      </c>
      <c r="D47" s="30"/>
      <c r="E47" s="23"/>
      <c r="G47" s="1" t="s">
        <v>60</v>
      </c>
      <c r="I47" s="29" t="n">
        <v>141</v>
      </c>
      <c r="J47" s="29" t="n">
        <v>150</v>
      </c>
      <c r="K47" s="29" t="n">
        <v>150</v>
      </c>
      <c r="L47" s="29" t="n">
        <v>132</v>
      </c>
      <c r="M47" s="29"/>
      <c r="N47" s="29"/>
    </row>
    <row r="48" customFormat="false" ht="12.75" hidden="false" customHeight="false" outlineLevel="0" collapsed="false">
      <c r="A48" s="26"/>
      <c r="B48" s="31"/>
      <c r="C48" s="27" t="n">
        <v>3</v>
      </c>
      <c r="D48" s="30"/>
      <c r="E48" s="23"/>
      <c r="G48" s="1" t="s">
        <v>61</v>
      </c>
      <c r="I48" s="29" t="n">
        <v>1754</v>
      </c>
      <c r="J48" s="29" t="n">
        <v>1800</v>
      </c>
      <c r="K48" s="29" t="n">
        <v>1800</v>
      </c>
      <c r="L48" s="29" t="n">
        <v>1594</v>
      </c>
      <c r="M48" s="29"/>
      <c r="N48" s="29"/>
    </row>
    <row r="49" customFormat="false" ht="12.75" hidden="false" customHeight="false" outlineLevel="0" collapsed="false">
      <c r="A49" s="26"/>
      <c r="B49" s="27" t="n">
        <v>4</v>
      </c>
      <c r="C49" s="27"/>
      <c r="D49" s="30"/>
      <c r="E49" s="23"/>
      <c r="F49" s="1" t="s">
        <v>62</v>
      </c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A50" s="26"/>
      <c r="B50" s="31"/>
      <c r="C50" s="27" t="n">
        <v>1</v>
      </c>
      <c r="D50" s="30"/>
      <c r="E50" s="23"/>
      <c r="G50" s="1" t="s">
        <v>63</v>
      </c>
      <c r="I50" s="29"/>
      <c r="J50" s="29"/>
      <c r="K50" s="29"/>
      <c r="L50" s="29"/>
      <c r="M50" s="29"/>
      <c r="N50" s="29"/>
    </row>
    <row r="51" customFormat="false" ht="12.75" hidden="false" customHeight="false" outlineLevel="0" collapsed="false">
      <c r="A51" s="26"/>
      <c r="B51" s="31"/>
      <c r="C51" s="27"/>
      <c r="D51" s="30" t="n">
        <v>1</v>
      </c>
      <c r="E51" s="23"/>
      <c r="H51" s="1" t="s">
        <v>64</v>
      </c>
      <c r="I51" s="29" t="n">
        <v>18354</v>
      </c>
      <c r="J51" s="29" t="n">
        <v>4437</v>
      </c>
      <c r="K51" s="29" t="n">
        <v>30525</v>
      </c>
      <c r="L51" s="29" t="n">
        <v>22450</v>
      </c>
      <c r="M51" s="29" t="n">
        <v>1603</v>
      </c>
      <c r="N51" s="29" t="n">
        <v>21542</v>
      </c>
    </row>
    <row r="52" customFormat="false" ht="12.75" hidden="false" customHeight="false" outlineLevel="0" collapsed="false">
      <c r="A52" s="26"/>
      <c r="B52" s="31"/>
      <c r="C52" s="27" t="n">
        <v>2</v>
      </c>
      <c r="D52" s="30"/>
      <c r="E52" s="23"/>
      <c r="G52" s="1" t="s">
        <v>65</v>
      </c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/>
      <c r="B53" s="27"/>
      <c r="C53" s="27"/>
      <c r="D53" s="30" t="n">
        <v>1</v>
      </c>
      <c r="E53" s="23"/>
      <c r="H53" s="1" t="s">
        <v>66</v>
      </c>
      <c r="I53" s="29" t="n">
        <v>36118</v>
      </c>
      <c r="J53" s="29" t="n">
        <v>11746</v>
      </c>
      <c r="K53" s="29" t="n">
        <v>11451</v>
      </c>
      <c r="L53" s="29" t="n">
        <v>9396</v>
      </c>
      <c r="M53" s="29"/>
      <c r="N53" s="29" t="n">
        <v>13418</v>
      </c>
    </row>
    <row r="54" customFormat="false" ht="12.75" hidden="false" customHeight="false" outlineLevel="0" collapsed="false">
      <c r="A54" s="26"/>
      <c r="B54" s="27" t="n">
        <v>5</v>
      </c>
      <c r="C54" s="27"/>
      <c r="D54" s="30"/>
      <c r="E54" s="23"/>
      <c r="F54" s="1" t="s">
        <v>67</v>
      </c>
      <c r="I54" s="29" t="n">
        <v>1725</v>
      </c>
      <c r="J54" s="29"/>
      <c r="K54" s="29"/>
      <c r="L54" s="29" t="n">
        <v>1280</v>
      </c>
      <c r="M54" s="29"/>
      <c r="N54" s="29"/>
    </row>
    <row r="55" customFormat="false" ht="12.75" hidden="false" customHeight="false" outlineLevel="0" collapsed="false">
      <c r="A55" s="26"/>
      <c r="B55" s="27" t="n">
        <v>6</v>
      </c>
      <c r="C55" s="27"/>
      <c r="D55" s="30"/>
      <c r="E55" s="23"/>
      <c r="F55" s="1" t="s">
        <v>68</v>
      </c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A56" s="26"/>
      <c r="B56" s="31"/>
      <c r="C56" s="27" t="n">
        <v>1</v>
      </c>
      <c r="D56" s="30"/>
      <c r="E56" s="23"/>
      <c r="G56" s="1" t="s">
        <v>69</v>
      </c>
      <c r="I56" s="29" t="n">
        <v>55</v>
      </c>
      <c r="J56" s="29" t="n">
        <v>24730</v>
      </c>
      <c r="K56" s="29"/>
      <c r="L56" s="29" t="n">
        <v>14</v>
      </c>
      <c r="M56" s="29"/>
      <c r="N56" s="29"/>
    </row>
    <row r="57" customFormat="false" ht="12.75" hidden="false" customHeight="true" outlineLevel="0" collapsed="false">
      <c r="A57" s="26"/>
      <c r="B57" s="27"/>
      <c r="C57" s="27" t="n">
        <v>2</v>
      </c>
      <c r="D57" s="30"/>
      <c r="E57" s="23"/>
      <c r="G57" s="1" t="s">
        <v>70</v>
      </c>
      <c r="I57" s="29" t="n">
        <v>689</v>
      </c>
      <c r="J57" s="29" t="n">
        <v>352</v>
      </c>
      <c r="K57" s="29" t="n">
        <v>352</v>
      </c>
      <c r="L57" s="29" t="n">
        <v>112</v>
      </c>
      <c r="M57" s="29" t="n">
        <v>120</v>
      </c>
      <c r="N57" s="29" t="n">
        <v>120</v>
      </c>
    </row>
    <row r="58" customFormat="false" ht="12.75" hidden="false" customHeight="false" outlineLevel="0" collapsed="false">
      <c r="A58" s="26"/>
      <c r="B58" s="27" t="n">
        <v>7</v>
      </c>
      <c r="C58" s="31"/>
      <c r="D58" s="30"/>
      <c r="E58" s="23"/>
      <c r="F58" s="1" t="s">
        <v>71</v>
      </c>
      <c r="I58" s="29"/>
      <c r="J58" s="29"/>
      <c r="K58" s="29"/>
      <c r="L58" s="29"/>
      <c r="M58" s="29"/>
      <c r="N58" s="29"/>
    </row>
    <row r="59" customFormat="false" ht="12.75" hidden="false" customHeight="false" outlineLevel="0" collapsed="false">
      <c r="A59" s="26"/>
      <c r="B59" s="27"/>
      <c r="C59" s="27" t="n">
        <v>1</v>
      </c>
      <c r="D59" s="30"/>
      <c r="E59" s="23"/>
      <c r="G59" s="1" t="s">
        <v>72</v>
      </c>
      <c r="I59" s="29"/>
      <c r="J59" s="29"/>
      <c r="K59" s="29"/>
      <c r="L59" s="29"/>
      <c r="M59" s="29"/>
      <c r="N59" s="29"/>
    </row>
    <row r="60" customFormat="false" ht="12.75" hidden="false" customHeight="false" outlineLevel="0" collapsed="false">
      <c r="A60" s="26"/>
      <c r="B60" s="27"/>
      <c r="C60" s="27"/>
      <c r="D60" s="30" t="n">
        <v>1</v>
      </c>
      <c r="E60" s="23"/>
      <c r="H60" s="1" t="s">
        <v>73</v>
      </c>
      <c r="I60" s="29" t="n">
        <v>950</v>
      </c>
      <c r="J60" s="29" t="n">
        <v>1595</v>
      </c>
      <c r="K60" s="29" t="n">
        <v>1595</v>
      </c>
      <c r="L60" s="29" t="n">
        <v>1372</v>
      </c>
      <c r="M60" s="29" t="n">
        <v>2049</v>
      </c>
      <c r="N60" s="29" t="n">
        <v>2049</v>
      </c>
    </row>
    <row r="61" customFormat="false" ht="12.75" hidden="false" customHeight="false" outlineLevel="0" collapsed="false">
      <c r="A61" s="26"/>
      <c r="B61" s="27"/>
      <c r="C61" s="27"/>
      <c r="D61" s="30" t="n">
        <v>2</v>
      </c>
      <c r="E61" s="23"/>
      <c r="H61" s="1" t="s">
        <v>74</v>
      </c>
      <c r="I61" s="29"/>
      <c r="J61" s="29" t="n">
        <v>15501</v>
      </c>
      <c r="K61" s="29" t="n">
        <v>15501</v>
      </c>
      <c r="L61" s="29" t="n">
        <v>5196</v>
      </c>
      <c r="M61" s="29" t="n">
        <v>27249</v>
      </c>
      <c r="N61" s="29" t="n">
        <v>27249</v>
      </c>
    </row>
    <row r="62" customFormat="false" ht="12.75" hidden="false" customHeight="false" outlineLevel="0" collapsed="false">
      <c r="A62" s="26"/>
      <c r="B62" s="27"/>
      <c r="C62" s="27"/>
      <c r="D62" s="30" t="n">
        <v>3</v>
      </c>
      <c r="E62" s="23"/>
      <c r="H62" s="1" t="s">
        <v>75</v>
      </c>
      <c r="I62" s="29"/>
      <c r="J62" s="29"/>
      <c r="K62" s="29"/>
      <c r="L62" s="29"/>
      <c r="M62" s="29" t="n">
        <v>10467</v>
      </c>
      <c r="N62" s="29" t="n">
        <v>10467</v>
      </c>
    </row>
    <row r="63" customFormat="false" ht="12.75" hidden="false" customHeight="false" outlineLevel="0" collapsed="false">
      <c r="A63" s="26"/>
      <c r="B63" s="27"/>
      <c r="C63" s="27" t="n">
        <v>2</v>
      </c>
      <c r="D63" s="30"/>
      <c r="E63" s="23"/>
      <c r="G63" s="1" t="s">
        <v>76</v>
      </c>
      <c r="I63" s="29" t="n">
        <v>266</v>
      </c>
      <c r="J63" s="29" t="n">
        <v>477</v>
      </c>
      <c r="K63" s="29" t="n">
        <v>477</v>
      </c>
      <c r="L63" s="29" t="n">
        <v>376</v>
      </c>
      <c r="M63" s="29" t="n">
        <v>480</v>
      </c>
      <c r="N63" s="29" t="n">
        <v>480</v>
      </c>
    </row>
    <row r="64" customFormat="false" ht="12.75" hidden="false" customHeight="false" outlineLevel="0" collapsed="false">
      <c r="A64" s="26"/>
      <c r="B64" s="27" t="n">
        <v>8</v>
      </c>
      <c r="C64" s="31"/>
      <c r="D64" s="30"/>
      <c r="E64" s="23"/>
      <c r="F64" s="1" t="s">
        <v>77</v>
      </c>
      <c r="I64" s="29"/>
      <c r="J64" s="29"/>
      <c r="K64" s="29"/>
      <c r="L64" s="29"/>
      <c r="M64" s="29"/>
      <c r="N64" s="29"/>
    </row>
    <row r="65" customFormat="false" ht="12.75" hidden="false" customHeight="false" outlineLevel="0" collapsed="false">
      <c r="A65" s="26"/>
      <c r="B65" s="31"/>
      <c r="C65" s="27" t="n">
        <v>1</v>
      </c>
      <c r="D65" s="30"/>
      <c r="E65" s="23"/>
      <c r="G65" s="32" t="s">
        <v>78</v>
      </c>
      <c r="H65" s="32"/>
      <c r="I65" s="29"/>
      <c r="J65" s="29" t="n">
        <v>54928</v>
      </c>
      <c r="K65" s="29" t="n">
        <v>42754</v>
      </c>
      <c r="L65" s="29"/>
      <c r="M65" s="29" t="n">
        <v>54736</v>
      </c>
      <c r="N65" s="33" t="n">
        <v>16216</v>
      </c>
    </row>
    <row r="66" customFormat="false" ht="12.75" hidden="false" customHeight="false" outlineLevel="0" collapsed="false">
      <c r="A66" s="26"/>
      <c r="B66" s="27" t="n">
        <v>9</v>
      </c>
      <c r="C66" s="27"/>
      <c r="D66" s="30"/>
      <c r="E66" s="23"/>
      <c r="F66" s="1" t="s">
        <v>79</v>
      </c>
      <c r="I66" s="29" t="n">
        <v>77447</v>
      </c>
      <c r="J66" s="29"/>
      <c r="K66" s="29"/>
      <c r="L66" s="29"/>
      <c r="M66" s="29"/>
      <c r="N66" s="29"/>
    </row>
    <row r="67" customFormat="false" ht="12.75" hidden="false" customHeight="false" outlineLevel="0" collapsed="false">
      <c r="A67" s="26"/>
      <c r="B67" s="27" t="n">
        <v>10</v>
      </c>
      <c r="C67" s="31"/>
      <c r="D67" s="30"/>
      <c r="E67" s="23"/>
      <c r="F67" s="1" t="s">
        <v>80</v>
      </c>
      <c r="I67" s="29"/>
      <c r="J67" s="29"/>
      <c r="K67" s="29"/>
      <c r="L67" s="29"/>
      <c r="M67" s="29"/>
      <c r="N67" s="29"/>
    </row>
    <row r="68" customFormat="false" ht="12.75" hidden="false" customHeight="false" outlineLevel="0" collapsed="false">
      <c r="A68" s="26"/>
      <c r="B68" s="31"/>
      <c r="C68" s="27" t="n">
        <v>1</v>
      </c>
      <c r="D68" s="30"/>
      <c r="E68" s="23"/>
      <c r="G68" s="1" t="s">
        <v>81</v>
      </c>
      <c r="I68" s="29" t="n">
        <v>54859</v>
      </c>
      <c r="J68" s="29" t="n">
        <v>60000</v>
      </c>
      <c r="K68" s="29" t="n">
        <v>101334</v>
      </c>
      <c r="L68" s="29" t="n">
        <v>50436</v>
      </c>
      <c r="M68" s="29"/>
      <c r="N68" s="29" t="n">
        <v>56698</v>
      </c>
    </row>
    <row r="69" customFormat="false" ht="12.75" hidden="false" customHeight="false" outlineLevel="0" collapsed="false">
      <c r="A69" s="26"/>
      <c r="B69" s="31"/>
      <c r="C69" s="27" t="n">
        <v>2</v>
      </c>
      <c r="D69" s="30"/>
      <c r="E69" s="23"/>
      <c r="G69" s="1" t="s">
        <v>82</v>
      </c>
      <c r="I69" s="29" t="n">
        <v>176</v>
      </c>
      <c r="J69" s="29"/>
      <c r="K69" s="29" t="n">
        <v>785</v>
      </c>
      <c r="L69" s="29" t="n">
        <v>785</v>
      </c>
      <c r="M69" s="29"/>
      <c r="N69" s="29"/>
    </row>
    <row r="70" customFormat="false" ht="13.5" hidden="false" customHeight="true" outlineLevel="0" collapsed="false">
      <c r="A70" s="26"/>
      <c r="B70" s="31"/>
      <c r="C70" s="27" t="n">
        <v>3</v>
      </c>
      <c r="D70" s="30"/>
      <c r="E70" s="23"/>
      <c r="G70" s="1" t="s">
        <v>83</v>
      </c>
      <c r="I70" s="29" t="n">
        <v>176</v>
      </c>
      <c r="J70" s="29"/>
      <c r="K70" s="29"/>
      <c r="L70" s="29" t="n">
        <v>785</v>
      </c>
      <c r="M70" s="29"/>
      <c r="N70" s="29"/>
    </row>
    <row r="71" customFormat="false" ht="12.75" hidden="false" customHeight="false" outlineLevel="0" collapsed="false">
      <c r="A71" s="26"/>
      <c r="B71" s="31"/>
      <c r="C71" s="27"/>
      <c r="D71" s="28"/>
      <c r="E71" s="23" t="s">
        <v>84</v>
      </c>
      <c r="I71" s="24" t="n">
        <f aca="false">SUM(I12:I70)</f>
        <v>675931</v>
      </c>
      <c r="J71" s="24" t="n">
        <f aca="false">SUM(J12:J70)</f>
        <v>575642</v>
      </c>
      <c r="K71" s="24" t="n">
        <f aca="false">SUM(K12:K70)</f>
        <v>641480</v>
      </c>
      <c r="L71" s="24" t="n">
        <f aca="false">SUM(L12:L70)</f>
        <v>537450</v>
      </c>
      <c r="M71" s="24" t="n">
        <f aca="false">SUM(M12:M70)</f>
        <v>461340</v>
      </c>
      <c r="N71" s="24" t="n">
        <f aca="false">SUM(N12:N70)</f>
        <v>537972</v>
      </c>
    </row>
    <row r="72" customFormat="false" ht="12.75" hidden="false" customHeight="false" outlineLevel="0" collapsed="false">
      <c r="A72" s="26"/>
      <c r="B72" s="31"/>
      <c r="C72" s="27"/>
      <c r="D72" s="28"/>
      <c r="E72" s="23"/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26"/>
      <c r="B73" s="31"/>
      <c r="C73" s="27"/>
      <c r="D73" s="28"/>
      <c r="E73" s="23"/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19" t="n">
        <v>2</v>
      </c>
      <c r="B74" s="19"/>
      <c r="C74" s="18"/>
      <c r="D74" s="20"/>
      <c r="E74" s="34" t="s">
        <v>85</v>
      </c>
      <c r="G74" s="23"/>
      <c r="H74" s="23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26"/>
      <c r="B75" s="27" t="n">
        <v>1</v>
      </c>
      <c r="C75" s="27"/>
      <c r="D75" s="28"/>
      <c r="F75" s="1" t="s">
        <v>23</v>
      </c>
      <c r="I75" s="29"/>
      <c r="J75" s="29"/>
      <c r="K75" s="29"/>
      <c r="L75" s="29"/>
      <c r="M75" s="29"/>
      <c r="N75" s="29"/>
    </row>
    <row r="76" customFormat="false" ht="12.75" hidden="false" customHeight="false" outlineLevel="0" collapsed="false">
      <c r="A76" s="26"/>
      <c r="B76" s="27"/>
      <c r="C76" s="27" t="n">
        <v>1</v>
      </c>
      <c r="D76" s="28"/>
      <c r="G76" s="1" t="s">
        <v>24</v>
      </c>
      <c r="H76" s="35"/>
      <c r="I76" s="29"/>
      <c r="J76" s="29"/>
      <c r="K76" s="29"/>
      <c r="L76" s="29"/>
      <c r="M76" s="29"/>
      <c r="N76" s="29"/>
    </row>
    <row r="77" customFormat="false" ht="12.75" hidden="false" customHeight="false" outlineLevel="0" collapsed="false">
      <c r="A77" s="26"/>
      <c r="B77" s="31"/>
      <c r="C77" s="27"/>
      <c r="D77" s="30" t="n">
        <v>1</v>
      </c>
      <c r="H77" s="1" t="s">
        <v>86</v>
      </c>
      <c r="I77" s="29" t="n">
        <v>166</v>
      </c>
      <c r="J77" s="29" t="n">
        <v>100</v>
      </c>
      <c r="K77" s="29" t="n">
        <v>100</v>
      </c>
      <c r="L77" s="29" t="n">
        <v>173</v>
      </c>
      <c r="M77" s="29" t="n">
        <v>100</v>
      </c>
      <c r="N77" s="29" t="n">
        <v>100</v>
      </c>
    </row>
    <row r="78" customFormat="false" ht="12.75" hidden="false" customHeight="false" outlineLevel="0" collapsed="false">
      <c r="A78" s="26"/>
      <c r="B78" s="31"/>
      <c r="C78" s="27"/>
      <c r="D78" s="30" t="n">
        <v>2</v>
      </c>
      <c r="H78" s="32" t="s">
        <v>26</v>
      </c>
      <c r="I78" s="29" t="n">
        <v>8570</v>
      </c>
      <c r="J78" s="29" t="n">
        <v>7038</v>
      </c>
      <c r="K78" s="29" t="n">
        <v>7872</v>
      </c>
      <c r="L78" s="29" t="n">
        <v>7809</v>
      </c>
      <c r="M78" s="29" t="n">
        <v>7566</v>
      </c>
      <c r="N78" s="33" t="n">
        <v>9370</v>
      </c>
    </row>
    <row r="79" customFormat="false" ht="12.75" hidden="false" customHeight="false" outlineLevel="0" collapsed="false">
      <c r="A79" s="26"/>
      <c r="B79" s="31"/>
      <c r="C79" s="27"/>
      <c r="D79" s="30" t="n">
        <v>3</v>
      </c>
      <c r="H79" s="32" t="s">
        <v>29</v>
      </c>
      <c r="I79" s="29" t="n">
        <v>1108</v>
      </c>
      <c r="J79" s="29" t="n">
        <v>720</v>
      </c>
      <c r="K79" s="29" t="n">
        <v>1324</v>
      </c>
      <c r="L79" s="29" t="n">
        <v>1281</v>
      </c>
      <c r="M79" s="29" t="n">
        <v>662</v>
      </c>
      <c r="N79" s="33" t="n">
        <v>904</v>
      </c>
    </row>
    <row r="80" customFormat="false" ht="12.75" hidden="false" customHeight="false" outlineLevel="0" collapsed="false">
      <c r="A80" s="26"/>
      <c r="B80" s="31"/>
      <c r="C80" s="27"/>
      <c r="D80" s="30" t="n">
        <v>4</v>
      </c>
      <c r="H80" s="1" t="s">
        <v>87</v>
      </c>
      <c r="I80" s="29" t="n">
        <v>704</v>
      </c>
      <c r="J80" s="29" t="n">
        <v>1000</v>
      </c>
      <c r="K80" s="29" t="n">
        <v>1000</v>
      </c>
      <c r="L80" s="29" t="n">
        <v>154</v>
      </c>
      <c r="M80" s="29" t="n">
        <v>100</v>
      </c>
      <c r="N80" s="29" t="n">
        <v>100</v>
      </c>
    </row>
    <row r="81" customFormat="false" ht="12.75" hidden="false" customHeight="false" outlineLevel="0" collapsed="false">
      <c r="A81" s="26"/>
      <c r="B81" s="31"/>
      <c r="C81" s="27" t="n">
        <v>1</v>
      </c>
      <c r="D81" s="30"/>
      <c r="E81" s="23"/>
      <c r="G81" s="1" t="s">
        <v>63</v>
      </c>
      <c r="I81" s="29"/>
      <c r="J81" s="29"/>
      <c r="K81" s="29"/>
      <c r="L81" s="29"/>
      <c r="M81" s="29"/>
      <c r="N81" s="29"/>
    </row>
    <row r="82" customFormat="false" ht="12.75" hidden="false" customHeight="false" outlineLevel="0" collapsed="false">
      <c r="A82" s="26"/>
      <c r="B82" s="31"/>
      <c r="C82" s="27"/>
      <c r="D82" s="30" t="n">
        <v>1</v>
      </c>
      <c r="H82" s="1" t="s">
        <v>64</v>
      </c>
      <c r="I82" s="29" t="n">
        <v>3874</v>
      </c>
      <c r="J82" s="29" t="n">
        <v>2546</v>
      </c>
      <c r="K82" s="29" t="n">
        <v>4616</v>
      </c>
      <c r="L82" s="29" t="n">
        <v>5341</v>
      </c>
      <c r="M82" s="29" t="n">
        <v>9119</v>
      </c>
      <c r="N82" s="29" t="n">
        <v>13378</v>
      </c>
    </row>
    <row r="83" customFormat="false" ht="12.75" hidden="false" customHeight="false" outlineLevel="0" collapsed="false">
      <c r="A83" s="26"/>
      <c r="B83" s="31"/>
      <c r="C83" s="27" t="n">
        <v>2</v>
      </c>
      <c r="D83" s="30"/>
      <c r="G83" s="1" t="s">
        <v>88</v>
      </c>
      <c r="I83" s="29"/>
      <c r="J83" s="29"/>
      <c r="K83" s="29"/>
      <c r="L83" s="29"/>
      <c r="M83" s="29"/>
      <c r="N83" s="29"/>
    </row>
    <row r="84" customFormat="false" ht="12.75" hidden="false" customHeight="false" outlineLevel="0" collapsed="false">
      <c r="A84" s="26"/>
      <c r="B84" s="31"/>
      <c r="C84" s="27"/>
      <c r="D84" s="30" t="n">
        <v>1</v>
      </c>
      <c r="H84" s="1" t="s">
        <v>66</v>
      </c>
      <c r="I84" s="29"/>
      <c r="J84" s="29"/>
      <c r="K84" s="29"/>
      <c r="L84" s="29"/>
      <c r="M84" s="29"/>
      <c r="N84" s="29" t="n">
        <v>840</v>
      </c>
    </row>
    <row r="85" customFormat="false" ht="12.75" hidden="false" customHeight="false" outlineLevel="0" collapsed="false">
      <c r="A85" s="26"/>
      <c r="B85" s="31" t="n">
        <v>3</v>
      </c>
      <c r="C85" s="27"/>
      <c r="D85" s="30"/>
      <c r="F85" s="1" t="s">
        <v>68</v>
      </c>
      <c r="I85" s="29"/>
      <c r="J85" s="29"/>
      <c r="K85" s="29"/>
      <c r="L85" s="29"/>
      <c r="M85" s="29"/>
      <c r="N85" s="29"/>
    </row>
    <row r="86" customFormat="false" ht="12.75" hidden="false" customHeight="false" outlineLevel="0" collapsed="false">
      <c r="A86" s="26"/>
      <c r="B86" s="31"/>
      <c r="C86" s="27" t="n">
        <v>1</v>
      </c>
      <c r="D86" s="30"/>
      <c r="G86" s="1" t="s">
        <v>69</v>
      </c>
      <c r="I86" s="29" t="n">
        <v>295</v>
      </c>
      <c r="J86" s="29" t="n">
        <v>1247</v>
      </c>
      <c r="K86" s="29" t="n">
        <v>1247</v>
      </c>
      <c r="L86" s="29" t="n">
        <v>1412</v>
      </c>
      <c r="M86" s="29" t="n">
        <v>100</v>
      </c>
      <c r="N86" s="29" t="n">
        <v>100</v>
      </c>
    </row>
    <row r="87" customFormat="false" ht="12.75" hidden="false" customHeight="false" outlineLevel="0" collapsed="false">
      <c r="A87" s="26"/>
      <c r="B87" s="31"/>
      <c r="C87" s="27"/>
      <c r="D87" s="30"/>
      <c r="E87" s="23" t="s">
        <v>89</v>
      </c>
      <c r="I87" s="24" t="n">
        <f aca="false">SUM(I77:I86)</f>
        <v>14717</v>
      </c>
      <c r="J87" s="24" t="n">
        <f aca="false">SUM(J77:J86)</f>
        <v>12651</v>
      </c>
      <c r="K87" s="24" t="n">
        <f aca="false">SUM(K77:K86)</f>
        <v>16159</v>
      </c>
      <c r="L87" s="24" t="n">
        <f aca="false">SUM(L77:L86)</f>
        <v>16170</v>
      </c>
      <c r="M87" s="24" t="n">
        <f aca="false">SUM(M77:M86)</f>
        <v>17647</v>
      </c>
      <c r="N87" s="24" t="n">
        <f aca="false">SUM(N77:N86)</f>
        <v>24792</v>
      </c>
    </row>
    <row r="88" customFormat="false" ht="12.75" hidden="false" customHeight="false" outlineLevel="0" collapsed="false">
      <c r="A88" s="26"/>
      <c r="B88" s="31"/>
      <c r="C88" s="27"/>
      <c r="D88" s="30"/>
      <c r="E88" s="23"/>
      <c r="I88" s="24"/>
      <c r="J88" s="24"/>
      <c r="K88" s="24"/>
      <c r="L88" s="24"/>
      <c r="M88" s="24"/>
      <c r="N88" s="24"/>
    </row>
    <row r="89" customFormat="false" ht="12.75" hidden="false" customHeight="true" outlineLevel="0" collapsed="false">
      <c r="A89" s="19" t="n">
        <v>3</v>
      </c>
      <c r="B89" s="19"/>
      <c r="C89" s="18"/>
      <c r="D89" s="20"/>
      <c r="E89" s="34" t="s">
        <v>90</v>
      </c>
      <c r="G89" s="36"/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26"/>
      <c r="B90" s="27" t="n">
        <v>1</v>
      </c>
      <c r="C90" s="27"/>
      <c r="D90" s="28"/>
      <c r="F90" s="1" t="s">
        <v>91</v>
      </c>
      <c r="H90" s="36"/>
      <c r="I90" s="29"/>
      <c r="J90" s="29"/>
      <c r="K90" s="29"/>
      <c r="L90" s="29"/>
      <c r="M90" s="29"/>
      <c r="N90" s="29"/>
    </row>
    <row r="91" customFormat="false" ht="12.75" hidden="false" customHeight="false" outlineLevel="0" collapsed="false">
      <c r="A91" s="26"/>
      <c r="B91" s="27"/>
      <c r="C91" s="27" t="n">
        <v>1</v>
      </c>
      <c r="D91" s="28"/>
      <c r="G91" s="1" t="s">
        <v>24</v>
      </c>
      <c r="I91" s="29"/>
      <c r="J91" s="29"/>
      <c r="K91" s="29"/>
      <c r="L91" s="29"/>
      <c r="M91" s="29"/>
      <c r="N91" s="29"/>
    </row>
    <row r="92" customFormat="false" ht="12.75" hidden="false" customHeight="false" outlineLevel="0" collapsed="false">
      <c r="A92" s="26"/>
      <c r="B92" s="31"/>
      <c r="C92" s="27"/>
      <c r="D92" s="30" t="n">
        <v>1</v>
      </c>
      <c r="H92" s="1" t="s">
        <v>26</v>
      </c>
      <c r="I92" s="29" t="n">
        <v>14919</v>
      </c>
      <c r="J92" s="29" t="n">
        <v>13262</v>
      </c>
      <c r="K92" s="29" t="n">
        <v>13838</v>
      </c>
      <c r="L92" s="29" t="n">
        <v>13920</v>
      </c>
      <c r="M92" s="29" t="n">
        <v>13105</v>
      </c>
      <c r="N92" s="29" t="n">
        <v>11820</v>
      </c>
    </row>
    <row r="93" customFormat="false" ht="12.75" hidden="false" customHeight="false" outlineLevel="0" collapsed="false">
      <c r="A93" s="26"/>
      <c r="B93" s="31"/>
      <c r="C93" s="27"/>
      <c r="D93" s="30" t="n">
        <v>2</v>
      </c>
      <c r="E93" s="23"/>
      <c r="H93" s="1" t="s">
        <v>29</v>
      </c>
      <c r="I93" s="29" t="n">
        <v>3138</v>
      </c>
      <c r="J93" s="29" t="n">
        <v>3123</v>
      </c>
      <c r="K93" s="29" t="n">
        <v>3194</v>
      </c>
      <c r="L93" s="29" t="n">
        <v>3136</v>
      </c>
      <c r="M93" s="29" t="n">
        <v>2990</v>
      </c>
      <c r="N93" s="29" t="n">
        <v>3232</v>
      </c>
    </row>
    <row r="94" customFormat="false" ht="12.75" hidden="false" customHeight="false" outlineLevel="0" collapsed="false">
      <c r="A94" s="26"/>
      <c r="B94" s="31"/>
      <c r="C94" s="27"/>
      <c r="D94" s="30" t="n">
        <v>3</v>
      </c>
      <c r="E94" s="23"/>
      <c r="H94" s="1" t="s">
        <v>87</v>
      </c>
      <c r="I94" s="29" t="n">
        <v>140</v>
      </c>
      <c r="J94" s="29" t="n">
        <v>100</v>
      </c>
      <c r="K94" s="29" t="n">
        <v>100</v>
      </c>
      <c r="L94" s="29" t="n">
        <v>51</v>
      </c>
      <c r="M94" s="29" t="n">
        <v>40</v>
      </c>
      <c r="N94" s="29" t="n">
        <v>40</v>
      </c>
    </row>
    <row r="95" customFormat="false" ht="12.75" hidden="false" customHeight="false" outlineLevel="0" collapsed="false">
      <c r="A95" s="26"/>
      <c r="B95" s="27" t="n">
        <v>2</v>
      </c>
      <c r="C95" s="27"/>
      <c r="D95" s="30"/>
      <c r="F95" s="1" t="s">
        <v>62</v>
      </c>
      <c r="I95" s="29"/>
      <c r="J95" s="29"/>
      <c r="K95" s="29"/>
      <c r="L95" s="29"/>
      <c r="M95" s="29"/>
      <c r="N95" s="29"/>
    </row>
    <row r="96" customFormat="false" ht="12.75" hidden="false" customHeight="false" outlineLevel="0" collapsed="false">
      <c r="A96" s="26"/>
      <c r="B96" s="31"/>
      <c r="C96" s="27" t="n">
        <v>1</v>
      </c>
      <c r="D96" s="30"/>
      <c r="G96" s="1" t="s">
        <v>63</v>
      </c>
      <c r="I96" s="29"/>
      <c r="J96" s="29"/>
      <c r="K96" s="29"/>
      <c r="L96" s="29"/>
      <c r="M96" s="29"/>
      <c r="N96" s="29"/>
    </row>
    <row r="97" customFormat="false" ht="12.75" hidden="false" customHeight="false" outlineLevel="0" collapsed="false">
      <c r="A97" s="26"/>
      <c r="B97" s="31"/>
      <c r="C97" s="27"/>
      <c r="D97" s="30" t="n">
        <v>1</v>
      </c>
      <c r="H97" s="32" t="s">
        <v>64</v>
      </c>
      <c r="I97" s="29" t="n">
        <v>45929</v>
      </c>
      <c r="J97" s="29" t="n">
        <v>38898</v>
      </c>
      <c r="K97" s="29" t="n">
        <v>38285</v>
      </c>
      <c r="L97" s="29" t="n">
        <v>25826</v>
      </c>
      <c r="M97" s="29" t="n">
        <v>43954</v>
      </c>
      <c r="N97" s="33" t="n">
        <v>42236</v>
      </c>
    </row>
    <row r="98" customFormat="false" ht="12.75" hidden="false" customHeight="false" outlineLevel="0" collapsed="false">
      <c r="A98" s="31"/>
      <c r="B98" s="27" t="n">
        <v>3</v>
      </c>
      <c r="C98" s="27"/>
      <c r="D98" s="30"/>
      <c r="F98" s="1" t="s">
        <v>68</v>
      </c>
      <c r="I98" s="29"/>
      <c r="J98" s="29"/>
      <c r="K98" s="29"/>
      <c r="L98" s="29"/>
      <c r="M98" s="29"/>
      <c r="N98" s="29"/>
    </row>
    <row r="99" customFormat="false" ht="12.75" hidden="false" customHeight="false" outlineLevel="0" collapsed="false">
      <c r="A99" s="31"/>
      <c r="B99" s="31"/>
      <c r="C99" s="27" t="n">
        <v>1</v>
      </c>
      <c r="D99" s="30"/>
      <c r="G99" s="32" t="s">
        <v>69</v>
      </c>
      <c r="I99" s="29" t="n">
        <v>1352</v>
      </c>
      <c r="J99" s="29"/>
      <c r="K99" s="29" t="n">
        <v>852</v>
      </c>
      <c r="L99" s="29" t="n">
        <v>1413</v>
      </c>
      <c r="M99" s="29"/>
      <c r="N99" s="33" t="n">
        <v>1148</v>
      </c>
    </row>
    <row r="100" customFormat="false" ht="12.75" hidden="false" customHeight="false" outlineLevel="0" collapsed="false">
      <c r="A100" s="31"/>
      <c r="B100" s="31"/>
      <c r="C100" s="27"/>
      <c r="D100" s="30"/>
      <c r="E100" s="23" t="s">
        <v>89</v>
      </c>
      <c r="I100" s="24" t="n">
        <f aca="false">SUM(I92:I99)</f>
        <v>65478</v>
      </c>
      <c r="J100" s="24" t="n">
        <f aca="false">SUM(J92:J99)</f>
        <v>55383</v>
      </c>
      <c r="K100" s="24" t="n">
        <f aca="false">SUM(K92:K99)</f>
        <v>56269</v>
      </c>
      <c r="L100" s="24" t="n">
        <f aca="false">SUM(L92:L99)</f>
        <v>44346</v>
      </c>
      <c r="M100" s="24" t="n">
        <f aca="false">SUM(M92:M99)</f>
        <v>60089</v>
      </c>
      <c r="N100" s="24" t="n">
        <f aca="false">SUM(N92:N99)</f>
        <v>58476</v>
      </c>
    </row>
    <row r="101" customFormat="false" ht="12.75" hidden="false" customHeight="false" outlineLevel="0" collapsed="false">
      <c r="A101" s="31"/>
      <c r="B101" s="31"/>
      <c r="C101" s="27"/>
      <c r="D101" s="30"/>
      <c r="E101" s="23"/>
      <c r="I101" s="29"/>
      <c r="J101" s="29"/>
      <c r="K101" s="29"/>
      <c r="L101" s="29"/>
      <c r="M101" s="29"/>
      <c r="N101" s="29"/>
    </row>
    <row r="102" customFormat="false" ht="12.75" hidden="false" customHeight="false" outlineLevel="0" collapsed="false">
      <c r="A102" s="19" t="n">
        <v>4</v>
      </c>
      <c r="B102" s="19"/>
      <c r="C102" s="19"/>
      <c r="D102" s="37"/>
      <c r="E102" s="34" t="s">
        <v>92</v>
      </c>
      <c r="G102" s="23"/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26"/>
      <c r="B103" s="27" t="n">
        <v>1</v>
      </c>
      <c r="C103" s="27"/>
      <c r="D103" s="28"/>
      <c r="F103" s="1" t="s">
        <v>91</v>
      </c>
      <c r="G103" s="23"/>
      <c r="H103" s="23"/>
      <c r="I103" s="24"/>
      <c r="J103" s="24"/>
      <c r="K103" s="24"/>
      <c r="L103" s="24"/>
      <c r="M103" s="24"/>
      <c r="N103" s="24"/>
    </row>
    <row r="104" customFormat="false" ht="12.75" hidden="false" customHeight="false" outlineLevel="0" collapsed="false">
      <c r="A104" s="26"/>
      <c r="B104" s="27"/>
      <c r="C104" s="27" t="n">
        <v>1</v>
      </c>
      <c r="D104" s="28"/>
      <c r="G104" s="1" t="s">
        <v>24</v>
      </c>
      <c r="H104" s="23"/>
      <c r="I104" s="29"/>
      <c r="J104" s="29"/>
      <c r="K104" s="29"/>
      <c r="L104" s="29"/>
      <c r="M104" s="29"/>
      <c r="N104" s="29"/>
    </row>
    <row r="105" customFormat="false" ht="12.75" hidden="false" customHeight="false" outlineLevel="0" collapsed="false">
      <c r="A105" s="26"/>
      <c r="B105" s="31"/>
      <c r="C105" s="27"/>
      <c r="D105" s="30" t="n">
        <v>1</v>
      </c>
      <c r="H105" s="1" t="s">
        <v>26</v>
      </c>
      <c r="I105" s="29" t="n">
        <v>14012</v>
      </c>
      <c r="J105" s="29" t="n">
        <v>12778</v>
      </c>
      <c r="K105" s="29" t="n">
        <v>13566</v>
      </c>
      <c r="L105" s="29" t="n">
        <v>12561</v>
      </c>
      <c r="M105" s="29" t="n">
        <v>12121</v>
      </c>
      <c r="N105" s="29" t="n">
        <v>12906</v>
      </c>
    </row>
    <row r="106" customFormat="false" ht="12.75" hidden="false" customHeight="false" outlineLevel="0" collapsed="false">
      <c r="A106" s="26"/>
      <c r="B106" s="31"/>
      <c r="C106" s="27"/>
      <c r="D106" s="30" t="n">
        <v>2</v>
      </c>
      <c r="H106" s="1" t="s">
        <v>29</v>
      </c>
      <c r="I106" s="29" t="n">
        <v>3049</v>
      </c>
      <c r="J106" s="29" t="n">
        <v>3180</v>
      </c>
      <c r="K106" s="29" t="n">
        <v>3378</v>
      </c>
      <c r="L106" s="29" t="n">
        <v>3073</v>
      </c>
      <c r="M106" s="29" t="n">
        <v>2958</v>
      </c>
      <c r="N106" s="29" t="n">
        <v>3154</v>
      </c>
    </row>
    <row r="107" customFormat="false" ht="12.75" hidden="false" customHeight="false" outlineLevel="0" collapsed="false">
      <c r="A107" s="26"/>
      <c r="B107" s="31"/>
      <c r="C107" s="27"/>
      <c r="D107" s="30" t="n">
        <v>3</v>
      </c>
      <c r="H107" s="1" t="s">
        <v>87</v>
      </c>
      <c r="I107" s="29" t="n">
        <v>31</v>
      </c>
      <c r="J107" s="29" t="n">
        <v>20</v>
      </c>
      <c r="K107" s="29" t="n">
        <v>20</v>
      </c>
      <c r="L107" s="29" t="n">
        <v>11</v>
      </c>
      <c r="M107" s="29" t="n">
        <v>10</v>
      </c>
      <c r="N107" s="29" t="n">
        <v>10</v>
      </c>
    </row>
    <row r="108" customFormat="false" ht="12.75" hidden="false" customHeight="false" outlineLevel="0" collapsed="false">
      <c r="A108" s="26"/>
      <c r="B108" s="27" t="n">
        <v>2</v>
      </c>
      <c r="C108" s="27"/>
      <c r="D108" s="30"/>
      <c r="F108" s="1" t="s">
        <v>62</v>
      </c>
      <c r="I108" s="29"/>
      <c r="J108" s="29"/>
      <c r="K108" s="29"/>
      <c r="L108" s="29"/>
      <c r="M108" s="29"/>
      <c r="N108" s="29"/>
    </row>
    <row r="109" customFormat="false" ht="12.75" hidden="false" customHeight="false" outlineLevel="0" collapsed="false">
      <c r="A109" s="26"/>
      <c r="B109" s="31"/>
      <c r="C109" s="27" t="n">
        <v>1</v>
      </c>
      <c r="D109" s="30"/>
      <c r="G109" s="1" t="s">
        <v>63</v>
      </c>
      <c r="I109" s="29"/>
      <c r="J109" s="29"/>
      <c r="K109" s="29"/>
      <c r="L109" s="29"/>
      <c r="M109" s="29"/>
      <c r="N109" s="29"/>
    </row>
    <row r="110" customFormat="false" ht="12.75" hidden="false" customHeight="false" outlineLevel="0" collapsed="false">
      <c r="A110" s="26"/>
      <c r="B110" s="31"/>
      <c r="C110" s="27"/>
      <c r="D110" s="30" t="n">
        <v>1</v>
      </c>
      <c r="H110" s="1" t="s">
        <v>64</v>
      </c>
      <c r="I110" s="29" t="n">
        <v>10411</v>
      </c>
      <c r="J110" s="29" t="n">
        <v>12426</v>
      </c>
      <c r="K110" s="29" t="n">
        <v>11886</v>
      </c>
      <c r="L110" s="29" t="n">
        <v>6804</v>
      </c>
      <c r="M110" s="29" t="n">
        <v>17252</v>
      </c>
      <c r="N110" s="29" t="n">
        <v>13907</v>
      </c>
    </row>
    <row r="111" customFormat="false" ht="12.75" hidden="false" customHeight="false" outlineLevel="0" collapsed="false">
      <c r="A111" s="26"/>
      <c r="B111" s="27" t="n">
        <v>3</v>
      </c>
      <c r="C111" s="27"/>
      <c r="D111" s="30"/>
      <c r="F111" s="1" t="s">
        <v>68</v>
      </c>
      <c r="I111" s="29"/>
      <c r="J111" s="29"/>
      <c r="K111" s="29"/>
      <c r="L111" s="29"/>
      <c r="M111" s="29"/>
      <c r="N111" s="29"/>
    </row>
    <row r="112" customFormat="false" ht="12.75" hidden="false" customHeight="false" outlineLevel="0" collapsed="false">
      <c r="A112" s="26"/>
      <c r="B112" s="31"/>
      <c r="C112" s="27" t="n">
        <v>1</v>
      </c>
      <c r="D112" s="30"/>
      <c r="G112" s="1" t="s">
        <v>69</v>
      </c>
      <c r="I112" s="29" t="n">
        <v>457</v>
      </c>
      <c r="J112" s="29"/>
      <c r="K112" s="29" t="n">
        <v>429</v>
      </c>
      <c r="L112" s="29" t="n">
        <v>504</v>
      </c>
      <c r="M112" s="29"/>
      <c r="N112" s="29" t="n">
        <v>266</v>
      </c>
    </row>
    <row r="113" customFormat="false" ht="12.75" hidden="false" customHeight="false" outlineLevel="0" collapsed="false">
      <c r="A113" s="26"/>
      <c r="B113" s="31"/>
      <c r="C113" s="27"/>
      <c r="D113" s="30"/>
      <c r="E113" s="23" t="s">
        <v>89</v>
      </c>
      <c r="I113" s="24" t="n">
        <f aca="false">SUM(I105:I112)</f>
        <v>27960</v>
      </c>
      <c r="J113" s="24" t="n">
        <f aca="false">SUM(J105:J112)</f>
        <v>28404</v>
      </c>
      <c r="K113" s="24" t="n">
        <f aca="false">SUM(K105:K112)</f>
        <v>29279</v>
      </c>
      <c r="L113" s="24" t="n">
        <f aca="false">SUM(L105:L112)</f>
        <v>22953</v>
      </c>
      <c r="M113" s="24" t="n">
        <f aca="false">SUM(M105:M112)</f>
        <v>32341</v>
      </c>
      <c r="N113" s="24" t="n">
        <f aca="false">SUM(N105:N112)</f>
        <v>30243</v>
      </c>
    </row>
    <row r="114" customFormat="false" ht="12.75" hidden="false" customHeight="false" outlineLevel="0" collapsed="false">
      <c r="A114" s="26"/>
      <c r="B114" s="31"/>
      <c r="C114" s="27"/>
      <c r="D114" s="30"/>
      <c r="E114" s="23"/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19" t="n">
        <v>5</v>
      </c>
      <c r="C115" s="19"/>
      <c r="D115" s="37"/>
      <c r="E115" s="23" t="s">
        <v>93</v>
      </c>
      <c r="G115" s="23"/>
      <c r="I115" s="24"/>
      <c r="J115" s="24"/>
      <c r="K115" s="24"/>
      <c r="L115" s="24"/>
      <c r="M115" s="24"/>
      <c r="N115" s="24"/>
    </row>
    <row r="116" customFormat="false" ht="12.75" hidden="false" customHeight="false" outlineLevel="0" collapsed="false">
      <c r="A116" s="26"/>
      <c r="B116" s="27" t="n">
        <v>1</v>
      </c>
      <c r="D116" s="28"/>
      <c r="F116" s="1" t="s">
        <v>91</v>
      </c>
      <c r="H116" s="23"/>
      <c r="I116" s="29"/>
      <c r="J116" s="29"/>
      <c r="K116" s="29"/>
      <c r="L116" s="29"/>
      <c r="M116" s="29"/>
      <c r="N116" s="29"/>
    </row>
    <row r="117" customFormat="false" ht="12.75" hidden="false" customHeight="false" outlineLevel="0" collapsed="false">
      <c r="A117" s="26"/>
      <c r="B117" s="27"/>
      <c r="C117" s="27" t="n">
        <v>1</v>
      </c>
      <c r="D117" s="28"/>
      <c r="G117" s="1" t="s">
        <v>24</v>
      </c>
      <c r="I117" s="29"/>
      <c r="J117" s="29"/>
      <c r="K117" s="29"/>
      <c r="L117" s="29"/>
      <c r="M117" s="29"/>
      <c r="N117" s="29"/>
    </row>
    <row r="118" customFormat="false" ht="12.75" hidden="false" customHeight="false" outlineLevel="0" collapsed="false">
      <c r="A118" s="26"/>
      <c r="B118" s="31"/>
      <c r="C118" s="27"/>
      <c r="D118" s="30" t="n">
        <v>1</v>
      </c>
      <c r="H118" s="1" t="s">
        <v>26</v>
      </c>
      <c r="I118" s="29" t="n">
        <v>1665</v>
      </c>
      <c r="J118" s="29" t="n">
        <v>1416</v>
      </c>
      <c r="K118" s="29" t="n">
        <v>1416</v>
      </c>
      <c r="L118" s="29" t="n">
        <v>990</v>
      </c>
      <c r="M118" s="29" t="n">
        <v>2240</v>
      </c>
      <c r="N118" s="29" t="n">
        <v>2240</v>
      </c>
    </row>
    <row r="119" customFormat="false" ht="12.75" hidden="false" customHeight="false" outlineLevel="0" collapsed="false">
      <c r="A119" s="26"/>
      <c r="B119" s="31"/>
      <c r="C119" s="27"/>
      <c r="D119" s="30" t="n">
        <v>2</v>
      </c>
      <c r="H119" s="1" t="s">
        <v>27</v>
      </c>
      <c r="I119" s="29" t="n">
        <v>1130</v>
      </c>
      <c r="J119" s="29" t="n">
        <v>1129</v>
      </c>
      <c r="K119" s="29" t="n">
        <v>1129</v>
      </c>
      <c r="L119" s="29" t="n">
        <v>1106</v>
      </c>
      <c r="M119" s="29"/>
      <c r="N119" s="29"/>
    </row>
    <row r="120" customFormat="false" ht="12.75" hidden="false" customHeight="false" outlineLevel="0" collapsed="false">
      <c r="A120" s="26"/>
      <c r="B120" s="31"/>
      <c r="C120" s="27"/>
      <c r="D120" s="30" t="n">
        <v>3</v>
      </c>
      <c r="H120" s="1" t="s">
        <v>29</v>
      </c>
      <c r="I120" s="29" t="n">
        <v>249</v>
      </c>
      <c r="J120" s="29" t="n">
        <v>184</v>
      </c>
      <c r="K120" s="29" t="n">
        <v>184</v>
      </c>
      <c r="L120" s="29" t="n">
        <v>87</v>
      </c>
      <c r="M120" s="29" t="n">
        <v>174</v>
      </c>
      <c r="N120" s="29" t="n">
        <v>174</v>
      </c>
    </row>
    <row r="121" customFormat="false" ht="12.75" hidden="false" customHeight="false" outlineLevel="0" collapsed="false">
      <c r="A121" s="26"/>
      <c r="B121" s="27" t="n">
        <v>2</v>
      </c>
      <c r="C121" s="27"/>
      <c r="D121" s="30"/>
      <c r="F121" s="1" t="s">
        <v>62</v>
      </c>
      <c r="I121" s="29"/>
      <c r="J121" s="29"/>
      <c r="K121" s="29"/>
      <c r="L121" s="29"/>
      <c r="M121" s="29"/>
      <c r="N121" s="29"/>
    </row>
    <row r="122" customFormat="false" ht="12.75" hidden="false" customHeight="false" outlineLevel="0" collapsed="false">
      <c r="A122" s="26"/>
      <c r="B122" s="31"/>
      <c r="C122" s="27" t="n">
        <v>1</v>
      </c>
      <c r="D122" s="30"/>
      <c r="G122" s="1" t="s">
        <v>63</v>
      </c>
      <c r="I122" s="29"/>
      <c r="J122" s="29"/>
      <c r="K122" s="29"/>
      <c r="L122" s="29"/>
      <c r="M122" s="29"/>
      <c r="N122" s="29"/>
    </row>
    <row r="123" customFormat="false" ht="12.75" hidden="false" customHeight="false" outlineLevel="0" collapsed="false">
      <c r="A123" s="26"/>
      <c r="B123" s="31"/>
      <c r="C123" s="27"/>
      <c r="D123" s="30" t="n">
        <v>1</v>
      </c>
      <c r="H123" s="1" t="s">
        <v>64</v>
      </c>
      <c r="I123" s="29" t="n">
        <v>1587</v>
      </c>
      <c r="J123" s="29" t="n">
        <v>128</v>
      </c>
      <c r="K123" s="29" t="n">
        <v>568</v>
      </c>
      <c r="L123" s="29" t="n">
        <v>568</v>
      </c>
      <c r="M123" s="29" t="n">
        <v>1310</v>
      </c>
      <c r="N123" s="29" t="n">
        <v>1983</v>
      </c>
    </row>
    <row r="124" customFormat="false" ht="12.75" hidden="false" customHeight="false" outlineLevel="0" collapsed="false">
      <c r="A124" s="26"/>
      <c r="B124" s="31"/>
      <c r="C124" s="27" t="n">
        <v>2</v>
      </c>
      <c r="D124" s="30"/>
      <c r="G124" s="1" t="s">
        <v>94</v>
      </c>
      <c r="I124" s="29"/>
      <c r="J124" s="29"/>
      <c r="K124" s="29"/>
      <c r="L124" s="29"/>
      <c r="M124" s="29"/>
      <c r="N124" s="29"/>
    </row>
    <row r="125" customFormat="false" ht="12.75" hidden="false" customHeight="false" outlineLevel="0" collapsed="false">
      <c r="A125" s="26"/>
      <c r="B125" s="31"/>
      <c r="C125" s="27"/>
      <c r="D125" s="30" t="n">
        <v>1</v>
      </c>
      <c r="H125" s="1" t="s">
        <v>95</v>
      </c>
      <c r="I125" s="29" t="n">
        <v>160</v>
      </c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26"/>
      <c r="B126" s="31"/>
      <c r="C126" s="27" t="n">
        <v>3</v>
      </c>
      <c r="D126" s="30"/>
      <c r="G126" s="1" t="s">
        <v>96</v>
      </c>
      <c r="I126" s="29"/>
      <c r="J126" s="29"/>
      <c r="K126" s="29"/>
      <c r="L126" s="29"/>
      <c r="M126" s="29"/>
      <c r="N126" s="29"/>
    </row>
    <row r="127" customFormat="false" ht="12.75" hidden="false" customHeight="false" outlineLevel="0" collapsed="false">
      <c r="A127" s="26"/>
      <c r="B127" s="31"/>
      <c r="C127" s="27"/>
      <c r="D127" s="30" t="n">
        <v>1</v>
      </c>
      <c r="H127" s="1" t="s">
        <v>69</v>
      </c>
      <c r="I127" s="29" t="n">
        <v>78</v>
      </c>
      <c r="J127" s="29"/>
      <c r="K127" s="29" t="n">
        <v>91</v>
      </c>
      <c r="L127" s="29" t="n">
        <v>91</v>
      </c>
      <c r="M127" s="29"/>
      <c r="N127" s="29"/>
    </row>
    <row r="128" customFormat="false" ht="12.75" hidden="false" customHeight="false" outlineLevel="0" collapsed="false">
      <c r="A128" s="26"/>
      <c r="B128" s="31"/>
      <c r="C128" s="31"/>
      <c r="D128" s="30"/>
      <c r="E128" s="23" t="s">
        <v>89</v>
      </c>
      <c r="I128" s="24" t="n">
        <f aca="false">SUM(I118:I127)</f>
        <v>4869</v>
      </c>
      <c r="J128" s="24" t="n">
        <f aca="false">SUM(J118:J127)</f>
        <v>2857</v>
      </c>
      <c r="K128" s="24" t="n">
        <f aca="false">SUM(K118:K127)</f>
        <v>3388</v>
      </c>
      <c r="L128" s="24" t="n">
        <f aca="false">SUM(L118:L127)</f>
        <v>2842</v>
      </c>
      <c r="M128" s="24" t="n">
        <f aca="false">SUM(M118:M127)</f>
        <v>3724</v>
      </c>
      <c r="N128" s="24" t="n">
        <f aca="false">SUM(N118:N127)</f>
        <v>4397</v>
      </c>
    </row>
    <row r="129" customFormat="false" ht="12.75" hidden="false" customHeight="false" outlineLevel="0" collapsed="false">
      <c r="A129" s="26"/>
      <c r="B129" s="31"/>
      <c r="C129" s="31"/>
      <c r="D129" s="30"/>
      <c r="E129" s="23"/>
      <c r="I129" s="24"/>
      <c r="J129" s="24"/>
      <c r="K129" s="24"/>
      <c r="L129" s="24"/>
      <c r="M129" s="24"/>
      <c r="N129" s="24"/>
    </row>
    <row r="130" customFormat="false" ht="12.75" hidden="false" customHeight="false" outlineLevel="0" collapsed="false">
      <c r="A130" s="19" t="n">
        <v>6</v>
      </c>
      <c r="C130" s="19"/>
      <c r="D130" s="20"/>
      <c r="E130" s="23" t="s">
        <v>97</v>
      </c>
      <c r="G130" s="23"/>
      <c r="I130" s="24"/>
      <c r="J130" s="24"/>
      <c r="K130" s="24"/>
      <c r="L130" s="24"/>
      <c r="M130" s="24"/>
      <c r="N130" s="24"/>
    </row>
    <row r="131" customFormat="false" ht="12.75" hidden="false" customHeight="false" outlineLevel="0" collapsed="false">
      <c r="A131" s="19" t="s">
        <v>98</v>
      </c>
      <c r="C131" s="19"/>
      <c r="D131" s="20"/>
      <c r="E131" s="34" t="s">
        <v>99</v>
      </c>
      <c r="F131" s="23"/>
      <c r="G131" s="23"/>
      <c r="H131" s="23"/>
      <c r="I131" s="24"/>
      <c r="J131" s="24"/>
      <c r="K131" s="24"/>
      <c r="L131" s="24"/>
      <c r="M131" s="24"/>
      <c r="N131" s="24"/>
    </row>
    <row r="132" customFormat="false" ht="12.75" hidden="false" customHeight="false" outlineLevel="0" collapsed="false">
      <c r="A132" s="26"/>
      <c r="B132" s="27" t="n">
        <v>1</v>
      </c>
      <c r="D132" s="28"/>
      <c r="F132" s="1" t="s">
        <v>91</v>
      </c>
      <c r="H132" s="23"/>
      <c r="I132" s="29"/>
      <c r="J132" s="29"/>
      <c r="K132" s="29"/>
      <c r="L132" s="29"/>
      <c r="M132" s="29"/>
      <c r="N132" s="29"/>
    </row>
    <row r="133" customFormat="false" ht="12.75" hidden="false" customHeight="false" outlineLevel="0" collapsed="false">
      <c r="A133" s="26"/>
      <c r="B133" s="27"/>
      <c r="C133" s="27" t="n">
        <v>1</v>
      </c>
      <c r="D133" s="28"/>
      <c r="G133" s="1" t="s">
        <v>24</v>
      </c>
      <c r="I133" s="29"/>
      <c r="J133" s="29"/>
      <c r="K133" s="29"/>
      <c r="L133" s="29"/>
      <c r="M133" s="29"/>
      <c r="N133" s="29"/>
    </row>
    <row r="134" customFormat="false" ht="12.75" hidden="false" customHeight="false" outlineLevel="0" collapsed="false">
      <c r="A134" s="26"/>
      <c r="B134" s="31"/>
      <c r="C134" s="27"/>
      <c r="D134" s="30" t="n">
        <v>1</v>
      </c>
      <c r="H134" s="1" t="s">
        <v>26</v>
      </c>
      <c r="I134" s="29" t="n">
        <v>2019</v>
      </c>
      <c r="J134" s="29" t="n">
        <v>2336</v>
      </c>
      <c r="K134" s="29" t="n">
        <v>2336</v>
      </c>
      <c r="L134" s="29" t="n">
        <v>3090</v>
      </c>
      <c r="M134" s="29" t="n">
        <v>3485</v>
      </c>
      <c r="N134" s="29" t="n">
        <v>3734</v>
      </c>
    </row>
    <row r="135" customFormat="false" ht="12.75" hidden="false" customHeight="false" outlineLevel="0" collapsed="false">
      <c r="A135" s="26"/>
      <c r="B135" s="31"/>
      <c r="C135" s="27"/>
      <c r="D135" s="30" t="n">
        <v>2</v>
      </c>
      <c r="H135" s="1" t="s">
        <v>29</v>
      </c>
      <c r="I135" s="29" t="n">
        <v>449</v>
      </c>
      <c r="J135" s="29" t="n">
        <v>586</v>
      </c>
      <c r="K135" s="29" t="n">
        <v>586</v>
      </c>
      <c r="L135" s="29" t="n">
        <v>773</v>
      </c>
      <c r="M135" s="29" t="n">
        <v>871</v>
      </c>
      <c r="N135" s="29" t="n">
        <v>933</v>
      </c>
    </row>
    <row r="136" customFormat="false" ht="12.75" hidden="false" customHeight="false" outlineLevel="0" collapsed="false">
      <c r="A136" s="26"/>
      <c r="B136" s="27" t="n">
        <v>2</v>
      </c>
      <c r="C136" s="27"/>
      <c r="D136" s="30"/>
      <c r="F136" s="1" t="s">
        <v>62</v>
      </c>
      <c r="I136" s="29"/>
      <c r="J136" s="29"/>
      <c r="K136" s="29"/>
      <c r="L136" s="29"/>
      <c r="M136" s="29"/>
      <c r="N136" s="29"/>
    </row>
    <row r="137" customFormat="false" ht="12.75" hidden="false" customHeight="false" outlineLevel="0" collapsed="false">
      <c r="A137" s="26"/>
      <c r="B137" s="31"/>
      <c r="C137" s="27" t="n">
        <v>1</v>
      </c>
      <c r="D137" s="30"/>
      <c r="G137" s="1" t="s">
        <v>63</v>
      </c>
      <c r="I137" s="29"/>
      <c r="J137" s="29"/>
      <c r="K137" s="29"/>
      <c r="L137" s="29"/>
      <c r="M137" s="29"/>
      <c r="N137" s="29"/>
    </row>
    <row r="138" customFormat="false" ht="12.75" hidden="false" customHeight="false" outlineLevel="0" collapsed="false">
      <c r="A138" s="26"/>
      <c r="B138" s="31"/>
      <c r="C138" s="27"/>
      <c r="D138" s="30" t="n">
        <v>1</v>
      </c>
      <c r="H138" s="1" t="s">
        <v>64</v>
      </c>
      <c r="I138" s="29"/>
      <c r="J138" s="29"/>
      <c r="K138" s="29"/>
      <c r="L138" s="29"/>
      <c r="M138" s="29" t="n">
        <v>168</v>
      </c>
      <c r="N138" s="29" t="n">
        <v>356</v>
      </c>
    </row>
    <row r="139" customFormat="false" ht="12.75" hidden="false" customHeight="false" outlineLevel="0" collapsed="false">
      <c r="A139" s="26"/>
      <c r="B139" s="27" t="n">
        <v>3</v>
      </c>
      <c r="C139" s="27"/>
      <c r="D139" s="30"/>
      <c r="F139" s="1" t="s">
        <v>100</v>
      </c>
      <c r="I139" s="29"/>
      <c r="J139" s="29"/>
      <c r="K139" s="29"/>
      <c r="L139" s="29"/>
      <c r="M139" s="29"/>
      <c r="N139" s="29"/>
    </row>
    <row r="140" customFormat="false" ht="12.75" hidden="false" customHeight="false" outlineLevel="0" collapsed="false">
      <c r="A140" s="26"/>
      <c r="B140" s="31"/>
      <c r="C140" s="27" t="n">
        <v>1</v>
      </c>
      <c r="D140" s="30"/>
      <c r="G140" s="1" t="s">
        <v>101</v>
      </c>
      <c r="I140" s="29" t="n">
        <v>23</v>
      </c>
      <c r="J140" s="29"/>
      <c r="K140" s="29"/>
      <c r="L140" s="29"/>
      <c r="M140" s="29"/>
      <c r="N140" s="29"/>
    </row>
    <row r="141" customFormat="false" ht="12.75" hidden="false" customHeight="false" outlineLevel="0" collapsed="false">
      <c r="A141" s="26"/>
      <c r="B141" s="31"/>
      <c r="C141" s="27"/>
      <c r="D141" s="30"/>
      <c r="E141" s="23" t="s">
        <v>89</v>
      </c>
      <c r="I141" s="24" t="n">
        <f aca="false">SUM(I134:I140)</f>
        <v>2491</v>
      </c>
      <c r="J141" s="24" t="n">
        <f aca="false">SUM(J134:J140)</f>
        <v>2922</v>
      </c>
      <c r="K141" s="24" t="n">
        <f aca="false">SUM(K134:K140)</f>
        <v>2922</v>
      </c>
      <c r="L141" s="24" t="n">
        <f aca="false">SUM(L134:L140)</f>
        <v>3863</v>
      </c>
      <c r="M141" s="24" t="n">
        <f aca="false">SUM(M134:M140)</f>
        <v>4524</v>
      </c>
      <c r="N141" s="24" t="n">
        <f aca="false">SUM(N134:N140)</f>
        <v>5023</v>
      </c>
    </row>
    <row r="142" customFormat="false" ht="12.75" hidden="false" customHeight="false" outlineLevel="0" collapsed="false">
      <c r="A142" s="19" t="s">
        <v>102</v>
      </c>
      <c r="C142" s="18"/>
      <c r="D142" s="20"/>
      <c r="E142" s="34" t="s">
        <v>103</v>
      </c>
      <c r="G142" s="23"/>
      <c r="I142" s="24"/>
      <c r="J142" s="24"/>
      <c r="K142" s="24"/>
      <c r="L142" s="24"/>
      <c r="M142" s="24"/>
      <c r="N142" s="24"/>
    </row>
    <row r="143" customFormat="false" ht="12.75" hidden="false" customHeight="false" outlineLevel="0" collapsed="false">
      <c r="A143" s="26"/>
      <c r="B143" s="27" t="n">
        <v>1</v>
      </c>
      <c r="D143" s="28"/>
      <c r="F143" s="1" t="s">
        <v>91</v>
      </c>
      <c r="H143" s="23"/>
      <c r="I143" s="29"/>
      <c r="J143" s="29"/>
      <c r="K143" s="29"/>
      <c r="L143" s="29"/>
      <c r="M143" s="29"/>
      <c r="N143" s="29"/>
    </row>
    <row r="144" customFormat="false" ht="12.75" hidden="false" customHeight="false" outlineLevel="0" collapsed="false">
      <c r="A144" s="26"/>
      <c r="B144" s="27"/>
      <c r="C144" s="27" t="n">
        <v>1</v>
      </c>
      <c r="D144" s="28"/>
      <c r="G144" s="1" t="s">
        <v>24</v>
      </c>
      <c r="I144" s="29"/>
      <c r="J144" s="29"/>
      <c r="K144" s="29"/>
      <c r="L144" s="29"/>
      <c r="M144" s="29"/>
      <c r="N144" s="29"/>
    </row>
    <row r="145" customFormat="false" ht="12.75" hidden="false" customHeight="false" outlineLevel="0" collapsed="false">
      <c r="A145" s="26"/>
      <c r="B145" s="31"/>
      <c r="C145" s="27" t="s">
        <v>104</v>
      </c>
      <c r="D145" s="30"/>
      <c r="G145" s="1" t="s">
        <v>105</v>
      </c>
      <c r="I145" s="29"/>
      <c r="J145" s="29"/>
      <c r="K145" s="29"/>
      <c r="L145" s="29"/>
      <c r="M145" s="29"/>
      <c r="N145" s="29"/>
    </row>
    <row r="146" customFormat="false" ht="12.75" hidden="false" customHeight="false" outlineLevel="0" collapsed="false">
      <c r="A146" s="26"/>
      <c r="B146" s="31"/>
      <c r="C146" s="27"/>
      <c r="D146" s="30" t="n">
        <v>1</v>
      </c>
      <c r="H146" s="1" t="s">
        <v>26</v>
      </c>
      <c r="I146" s="29" t="n">
        <v>515</v>
      </c>
      <c r="J146" s="29" t="n">
        <v>592</v>
      </c>
      <c r="K146" s="29" t="n">
        <v>592</v>
      </c>
      <c r="L146" s="29" t="n">
        <v>583</v>
      </c>
      <c r="M146" s="29" t="n">
        <v>592</v>
      </c>
      <c r="N146" s="29" t="n">
        <v>592</v>
      </c>
    </row>
    <row r="147" customFormat="false" ht="12.75" hidden="false" customHeight="false" outlineLevel="0" collapsed="false">
      <c r="A147" s="26"/>
      <c r="B147" s="31"/>
      <c r="C147" s="27"/>
      <c r="D147" s="30" t="n">
        <v>2</v>
      </c>
      <c r="H147" s="1" t="s">
        <v>29</v>
      </c>
      <c r="I147" s="29" t="n">
        <v>104</v>
      </c>
      <c r="J147" s="29" t="n">
        <v>148</v>
      </c>
      <c r="K147" s="29" t="n">
        <v>148</v>
      </c>
      <c r="L147" s="29" t="n">
        <v>143</v>
      </c>
      <c r="M147" s="29" t="n">
        <v>148</v>
      </c>
      <c r="N147" s="29" t="n">
        <v>148</v>
      </c>
    </row>
    <row r="148" customFormat="false" ht="12.75" hidden="false" customHeight="false" outlineLevel="0" collapsed="false">
      <c r="A148" s="26"/>
      <c r="B148" s="31"/>
      <c r="C148" s="27" t="s">
        <v>106</v>
      </c>
      <c r="D148" s="30"/>
      <c r="G148" s="1" t="s">
        <v>107</v>
      </c>
      <c r="I148" s="29"/>
      <c r="J148" s="29"/>
      <c r="K148" s="29"/>
      <c r="L148" s="29"/>
      <c r="M148" s="29"/>
      <c r="N148" s="29"/>
    </row>
    <row r="149" customFormat="false" ht="12.75" hidden="false" customHeight="false" outlineLevel="0" collapsed="false">
      <c r="A149" s="26"/>
      <c r="B149" s="27" t="n">
        <v>2</v>
      </c>
      <c r="C149" s="27"/>
      <c r="D149" s="30"/>
      <c r="F149" s="1" t="s">
        <v>62</v>
      </c>
      <c r="I149" s="29"/>
      <c r="J149" s="29"/>
      <c r="K149" s="29"/>
      <c r="L149" s="29"/>
      <c r="M149" s="29"/>
      <c r="N149" s="29"/>
    </row>
    <row r="150" customFormat="false" ht="12.75" hidden="false" customHeight="false" outlineLevel="0" collapsed="false">
      <c r="A150" s="26"/>
      <c r="B150" s="31"/>
      <c r="C150" s="27" t="n">
        <v>1</v>
      </c>
      <c r="D150" s="30"/>
      <c r="G150" s="1" t="s">
        <v>63</v>
      </c>
      <c r="I150" s="29"/>
      <c r="J150" s="29"/>
      <c r="K150" s="29"/>
      <c r="L150" s="29"/>
      <c r="M150" s="29"/>
      <c r="N150" s="29"/>
    </row>
    <row r="151" customFormat="false" ht="12.75" hidden="false" customHeight="false" outlineLevel="0" collapsed="false">
      <c r="A151" s="26"/>
      <c r="B151" s="31"/>
      <c r="C151" s="27"/>
      <c r="D151" s="30" t="n">
        <v>1</v>
      </c>
      <c r="H151" s="1" t="s">
        <v>108</v>
      </c>
      <c r="I151" s="29" t="n">
        <v>5130</v>
      </c>
      <c r="J151" s="29" t="n">
        <v>4838</v>
      </c>
      <c r="K151" s="29" t="n">
        <v>5087</v>
      </c>
      <c r="L151" s="29" t="n">
        <v>5081</v>
      </c>
      <c r="M151" s="29" t="n">
        <v>5081</v>
      </c>
      <c r="N151" s="29" t="n">
        <v>5081</v>
      </c>
    </row>
    <row r="152" customFormat="false" ht="12.75" hidden="false" customHeight="false" outlineLevel="0" collapsed="false">
      <c r="A152" s="26"/>
      <c r="B152" s="31"/>
      <c r="C152" s="27"/>
      <c r="D152" s="30" t="n">
        <v>2</v>
      </c>
      <c r="H152" s="1" t="s">
        <v>109</v>
      </c>
      <c r="I152" s="29" t="n">
        <v>20840</v>
      </c>
      <c r="J152" s="29" t="n">
        <v>21500</v>
      </c>
      <c r="K152" s="29" t="n">
        <v>21674</v>
      </c>
      <c r="L152" s="29" t="n">
        <v>19018</v>
      </c>
      <c r="M152" s="29" t="n">
        <v>19919</v>
      </c>
      <c r="N152" s="29" t="n">
        <v>19919</v>
      </c>
    </row>
    <row r="153" customFormat="false" ht="12.75" hidden="false" customHeight="false" outlineLevel="0" collapsed="false">
      <c r="A153" s="26"/>
      <c r="B153" s="31"/>
      <c r="C153" s="27"/>
      <c r="D153" s="30" t="n">
        <v>3</v>
      </c>
      <c r="H153" s="1" t="s">
        <v>110</v>
      </c>
      <c r="I153" s="29"/>
      <c r="J153" s="29"/>
      <c r="K153" s="29"/>
      <c r="L153" s="29"/>
      <c r="M153" s="29" t="n">
        <v>484</v>
      </c>
      <c r="N153" s="29" t="n">
        <v>484</v>
      </c>
    </row>
    <row r="154" customFormat="false" ht="12.75" hidden="false" customHeight="false" outlineLevel="0" collapsed="false">
      <c r="A154" s="26"/>
      <c r="B154" s="31"/>
      <c r="C154" s="27"/>
      <c r="D154" s="30" t="n">
        <v>4</v>
      </c>
      <c r="H154" s="1" t="s">
        <v>111</v>
      </c>
      <c r="I154" s="29"/>
      <c r="J154" s="29"/>
      <c r="K154" s="29"/>
      <c r="L154" s="29"/>
      <c r="M154" s="29" t="n">
        <v>484</v>
      </c>
      <c r="N154" s="29" t="n">
        <v>484</v>
      </c>
    </row>
    <row r="155" customFormat="false" ht="12.75" hidden="false" customHeight="false" outlineLevel="0" collapsed="false">
      <c r="A155" s="26"/>
      <c r="B155" s="31"/>
      <c r="C155" s="27"/>
      <c r="D155" s="30"/>
      <c r="E155" s="23" t="s">
        <v>89</v>
      </c>
      <c r="I155" s="24" t="n">
        <f aca="false">SUM(I146,I147,I1,I151,I152)</f>
        <v>26589</v>
      </c>
      <c r="J155" s="24" t="n">
        <f aca="false">SUM(J146,J147,J151,J152)</f>
        <v>27078</v>
      </c>
      <c r="K155" s="24" t="n">
        <f aca="false">SUM(K146,K147,K151,K152)</f>
        <v>27501</v>
      </c>
      <c r="L155" s="24" t="n">
        <f aca="false">SUM(L146,L147,L1,L151,L152)</f>
        <v>24825</v>
      </c>
      <c r="M155" s="24" t="n">
        <f aca="false">SUM(M146,M147,M151,M152,M153,M154)</f>
        <v>26708</v>
      </c>
      <c r="N155" s="24" t="n">
        <f aca="false">SUM(N146,N147,N151,N152,N153,N154)</f>
        <v>26708</v>
      </c>
    </row>
    <row r="156" customFormat="false" ht="12.75" hidden="false" customHeight="false" outlineLevel="0" collapsed="false">
      <c r="A156" s="26"/>
      <c r="B156" s="31"/>
      <c r="C156" s="27"/>
      <c r="D156" s="30"/>
      <c r="E156" s="23"/>
      <c r="H156" s="1" t="s">
        <v>112</v>
      </c>
      <c r="I156" s="24"/>
      <c r="J156" s="24"/>
      <c r="K156" s="24"/>
      <c r="L156" s="24"/>
      <c r="M156" s="24"/>
      <c r="N156" s="24"/>
    </row>
    <row r="157" customFormat="false" ht="12.75" hidden="false" customHeight="false" outlineLevel="0" collapsed="false">
      <c r="A157" s="19" t="n">
        <v>7</v>
      </c>
      <c r="C157" s="18"/>
      <c r="D157" s="30"/>
      <c r="E157" s="34" t="s">
        <v>113</v>
      </c>
      <c r="G157" s="23"/>
      <c r="I157" s="24"/>
      <c r="J157" s="24"/>
      <c r="K157" s="24"/>
      <c r="L157" s="24"/>
      <c r="M157" s="24"/>
      <c r="N157" s="24"/>
    </row>
    <row r="158" customFormat="false" ht="12.75" hidden="false" customHeight="false" outlineLevel="0" collapsed="false">
      <c r="A158" s="26"/>
      <c r="B158" s="27" t="n">
        <v>1</v>
      </c>
      <c r="D158" s="20"/>
      <c r="F158" s="1" t="s">
        <v>91</v>
      </c>
      <c r="H158" s="23"/>
      <c r="I158" s="29"/>
      <c r="J158" s="29"/>
      <c r="K158" s="29"/>
      <c r="L158" s="29"/>
      <c r="M158" s="29"/>
      <c r="N158" s="29"/>
    </row>
    <row r="159" customFormat="false" ht="12.75" hidden="false" customHeight="false" outlineLevel="0" collapsed="false">
      <c r="A159" s="26"/>
      <c r="B159" s="27"/>
      <c r="C159" s="27" t="n">
        <v>1</v>
      </c>
      <c r="D159" s="28"/>
      <c r="G159" s="1" t="s">
        <v>24</v>
      </c>
      <c r="I159" s="29"/>
      <c r="J159" s="29"/>
      <c r="K159" s="29"/>
      <c r="L159" s="29"/>
      <c r="M159" s="29"/>
      <c r="N159" s="29"/>
    </row>
    <row r="160" customFormat="false" ht="12.75" hidden="false" customHeight="false" outlineLevel="0" collapsed="false">
      <c r="A160" s="26"/>
      <c r="B160" s="31"/>
      <c r="C160" s="27"/>
      <c r="D160" s="28" t="n">
        <v>1</v>
      </c>
      <c r="H160" s="1" t="s">
        <v>26</v>
      </c>
      <c r="I160" s="29" t="n">
        <v>400</v>
      </c>
      <c r="J160" s="29" t="n">
        <v>402</v>
      </c>
      <c r="K160" s="29" t="n">
        <v>402</v>
      </c>
      <c r="L160" s="29" t="n">
        <v>387</v>
      </c>
      <c r="M160" s="29" t="n">
        <v>367</v>
      </c>
      <c r="N160" s="29" t="n">
        <v>367</v>
      </c>
    </row>
    <row r="161" customFormat="false" ht="12.75" hidden="false" customHeight="false" outlineLevel="0" collapsed="false">
      <c r="A161" s="26"/>
      <c r="B161" s="31"/>
      <c r="C161" s="27"/>
      <c r="D161" s="30" t="n">
        <v>2</v>
      </c>
      <c r="H161" s="1" t="s">
        <v>29</v>
      </c>
      <c r="I161" s="29" t="n">
        <v>87</v>
      </c>
      <c r="J161" s="29" t="n">
        <v>101</v>
      </c>
      <c r="K161" s="29" t="n">
        <v>101</v>
      </c>
      <c r="L161" s="29" t="n">
        <v>97</v>
      </c>
      <c r="M161" s="29" t="n">
        <v>92</v>
      </c>
      <c r="N161" s="29" t="n">
        <v>92</v>
      </c>
    </row>
    <row r="162" customFormat="false" ht="12.75" hidden="false" customHeight="false" outlineLevel="0" collapsed="false">
      <c r="A162" s="26"/>
      <c r="B162" s="27" t="n">
        <v>2</v>
      </c>
      <c r="C162" s="27"/>
      <c r="D162" s="30"/>
      <c r="F162" s="1" t="s">
        <v>62</v>
      </c>
      <c r="I162" s="29"/>
      <c r="J162" s="29"/>
      <c r="K162" s="29"/>
      <c r="L162" s="29"/>
      <c r="M162" s="29"/>
      <c r="N162" s="29"/>
    </row>
    <row r="163" customFormat="false" ht="12.75" hidden="false" customHeight="false" outlineLevel="0" collapsed="false">
      <c r="A163" s="26"/>
      <c r="B163" s="31"/>
      <c r="C163" s="27" t="n">
        <v>1</v>
      </c>
      <c r="D163" s="30"/>
      <c r="G163" s="1" t="s">
        <v>63</v>
      </c>
      <c r="I163" s="29"/>
      <c r="J163" s="29"/>
      <c r="K163" s="29"/>
      <c r="L163" s="29"/>
      <c r="M163" s="29"/>
      <c r="N163" s="29"/>
    </row>
    <row r="164" customFormat="false" ht="12.75" hidden="false" customHeight="false" outlineLevel="0" collapsed="false">
      <c r="A164" s="26"/>
      <c r="B164" s="31"/>
      <c r="C164" s="27"/>
      <c r="D164" s="30" t="n">
        <v>1</v>
      </c>
      <c r="H164" s="1" t="s">
        <v>64</v>
      </c>
      <c r="I164" s="29"/>
      <c r="J164" s="29"/>
      <c r="K164" s="29"/>
      <c r="L164" s="29"/>
      <c r="M164" s="29" t="n">
        <v>441</v>
      </c>
      <c r="N164" s="29" t="n">
        <v>629</v>
      </c>
    </row>
    <row r="165" customFormat="false" ht="12.75" hidden="false" customHeight="false" outlineLevel="0" collapsed="false">
      <c r="A165" s="26"/>
      <c r="B165" s="27" t="n">
        <v>3</v>
      </c>
      <c r="C165" s="27"/>
      <c r="D165" s="30"/>
      <c r="F165" s="1" t="s">
        <v>68</v>
      </c>
      <c r="I165" s="29"/>
      <c r="J165" s="29"/>
      <c r="K165" s="29"/>
      <c r="L165" s="29"/>
      <c r="M165" s="29"/>
      <c r="N165" s="29"/>
    </row>
    <row r="166" customFormat="false" ht="12" hidden="false" customHeight="true" outlineLevel="0" collapsed="false">
      <c r="A166" s="26"/>
      <c r="B166" s="31"/>
      <c r="C166" s="27" t="n">
        <v>1</v>
      </c>
      <c r="D166" s="30"/>
      <c r="G166" s="1" t="s">
        <v>69</v>
      </c>
      <c r="I166" s="29" t="n">
        <v>100</v>
      </c>
      <c r="J166" s="29"/>
      <c r="K166" s="29" t="n">
        <v>174</v>
      </c>
      <c r="L166" s="29" t="n">
        <v>174</v>
      </c>
      <c r="M166" s="29"/>
      <c r="N166" s="29" t="n">
        <v>123</v>
      </c>
    </row>
    <row r="167" customFormat="false" ht="14.25" hidden="false" customHeight="true" outlineLevel="0" collapsed="false">
      <c r="A167" s="26"/>
      <c r="B167" s="31"/>
      <c r="C167" s="27"/>
      <c r="D167" s="30"/>
      <c r="E167" s="23" t="s">
        <v>89</v>
      </c>
      <c r="I167" s="24" t="n">
        <f aca="false">SUM(I160:I166)</f>
        <v>587</v>
      </c>
      <c r="J167" s="24" t="n">
        <f aca="false">SUM(J160:J166)</f>
        <v>503</v>
      </c>
      <c r="K167" s="24" t="n">
        <f aca="false">SUM(K160:K166)</f>
        <v>677</v>
      </c>
      <c r="L167" s="24" t="n">
        <f aca="false">SUM(L160:L166)</f>
        <v>658</v>
      </c>
      <c r="M167" s="24" t="n">
        <f aca="false">SUM(M160:M166)</f>
        <v>900</v>
      </c>
      <c r="N167" s="24" t="n">
        <f aca="false">SUM(N160:N166)</f>
        <v>1211</v>
      </c>
    </row>
    <row r="168" customFormat="false" ht="12.75" hidden="false" customHeight="false" outlineLevel="0" collapsed="false">
      <c r="A168" s="26"/>
      <c r="B168" s="31"/>
      <c r="C168" s="27"/>
      <c r="D168" s="30"/>
      <c r="E168" s="23"/>
      <c r="H168" s="23"/>
      <c r="I168" s="24"/>
      <c r="J168" s="24"/>
      <c r="K168" s="24"/>
      <c r="L168" s="24"/>
      <c r="M168" s="24"/>
      <c r="N168" s="24"/>
    </row>
    <row r="169" customFormat="false" ht="12.75" hidden="false" customHeight="false" outlineLevel="0" collapsed="false">
      <c r="A169" s="19" t="n">
        <v>8</v>
      </c>
      <c r="C169" s="18"/>
      <c r="D169" s="30"/>
      <c r="E169" s="34" t="s">
        <v>114</v>
      </c>
      <c r="G169" s="23"/>
      <c r="I169" s="24"/>
      <c r="J169" s="24"/>
      <c r="K169" s="24"/>
      <c r="L169" s="24"/>
      <c r="M169" s="24"/>
      <c r="N169" s="24"/>
    </row>
    <row r="170" customFormat="false" ht="12.75" hidden="false" customHeight="false" outlineLevel="0" collapsed="false">
      <c r="A170" s="26"/>
      <c r="B170" s="27" t="n">
        <v>1</v>
      </c>
      <c r="D170" s="20"/>
      <c r="F170" s="1" t="s">
        <v>91</v>
      </c>
      <c r="I170" s="29"/>
      <c r="J170" s="29"/>
      <c r="K170" s="29"/>
      <c r="L170" s="29"/>
      <c r="M170" s="29"/>
      <c r="N170" s="29"/>
    </row>
    <row r="171" customFormat="false" ht="12.75" hidden="false" customHeight="false" outlineLevel="0" collapsed="false">
      <c r="A171" s="26"/>
      <c r="B171" s="27"/>
      <c r="C171" s="27" t="n">
        <v>1</v>
      </c>
      <c r="D171" s="28"/>
      <c r="G171" s="1" t="s">
        <v>24</v>
      </c>
      <c r="I171" s="29"/>
      <c r="J171" s="29"/>
      <c r="K171" s="29"/>
      <c r="L171" s="29"/>
      <c r="M171" s="29"/>
      <c r="N171" s="29"/>
    </row>
    <row r="172" customFormat="false" ht="12.75" hidden="false" customHeight="false" outlineLevel="0" collapsed="false">
      <c r="A172" s="26"/>
      <c r="B172" s="31"/>
      <c r="C172" s="27"/>
      <c r="D172" s="28" t="n">
        <v>1</v>
      </c>
      <c r="H172" s="1" t="s">
        <v>26</v>
      </c>
      <c r="I172" s="29" t="n">
        <v>17971</v>
      </c>
      <c r="J172" s="29" t="n">
        <v>17974</v>
      </c>
      <c r="K172" s="29" t="n">
        <v>17974</v>
      </c>
      <c r="L172" s="29" t="n">
        <v>16616</v>
      </c>
      <c r="M172" s="29" t="n">
        <v>18066</v>
      </c>
      <c r="N172" s="29" t="n">
        <v>18066</v>
      </c>
    </row>
    <row r="173" customFormat="false" ht="12.75" hidden="false" customHeight="false" outlineLevel="0" collapsed="false">
      <c r="A173" s="26"/>
      <c r="B173" s="31"/>
      <c r="C173" s="27"/>
      <c r="D173" s="30" t="n">
        <v>2</v>
      </c>
      <c r="H173" s="1" t="s">
        <v>29</v>
      </c>
      <c r="I173" s="29" t="n">
        <v>3929</v>
      </c>
      <c r="J173" s="29" t="n">
        <v>4493</v>
      </c>
      <c r="K173" s="29" t="n">
        <v>4493</v>
      </c>
      <c r="L173" s="29" t="n">
        <v>4150</v>
      </c>
      <c r="M173" s="29" t="n">
        <v>4517</v>
      </c>
      <c r="N173" s="29" t="n">
        <v>4517</v>
      </c>
    </row>
    <row r="174" customFormat="false" ht="12.75" hidden="false" customHeight="false" outlineLevel="0" collapsed="false">
      <c r="A174" s="26"/>
      <c r="B174" s="31"/>
      <c r="C174" s="27"/>
      <c r="D174" s="30" t="n">
        <v>3</v>
      </c>
      <c r="H174" s="1" t="s">
        <v>28</v>
      </c>
      <c r="I174" s="29" t="n">
        <v>235</v>
      </c>
      <c r="J174" s="29"/>
      <c r="K174" s="29"/>
      <c r="L174" s="29" t="n">
        <v>140</v>
      </c>
      <c r="M174" s="29"/>
      <c r="N174" s="29"/>
    </row>
    <row r="175" customFormat="false" ht="12.75" hidden="false" customHeight="false" outlineLevel="0" collapsed="false">
      <c r="A175" s="26"/>
      <c r="B175" s="31"/>
      <c r="C175" s="27"/>
      <c r="D175" s="30" t="n">
        <v>4</v>
      </c>
      <c r="H175" s="1" t="s">
        <v>87</v>
      </c>
      <c r="I175" s="29"/>
      <c r="J175" s="29" t="n">
        <v>250</v>
      </c>
      <c r="K175" s="29" t="n">
        <v>250</v>
      </c>
      <c r="L175" s="29"/>
      <c r="M175" s="29" t="n">
        <v>125</v>
      </c>
      <c r="N175" s="29" t="n">
        <v>125</v>
      </c>
    </row>
    <row r="176" customFormat="false" ht="12.75" hidden="false" customHeight="false" outlineLevel="0" collapsed="false">
      <c r="A176" s="26"/>
      <c r="B176" s="27" t="n">
        <v>2</v>
      </c>
      <c r="C176" s="27"/>
      <c r="D176" s="30"/>
      <c r="F176" s="1" t="s">
        <v>62</v>
      </c>
      <c r="I176" s="29"/>
      <c r="J176" s="29"/>
      <c r="K176" s="29"/>
      <c r="L176" s="29"/>
      <c r="M176" s="29"/>
      <c r="N176" s="29"/>
    </row>
    <row r="177" customFormat="false" ht="12.75" hidden="false" customHeight="false" outlineLevel="0" collapsed="false">
      <c r="A177" s="26"/>
      <c r="B177" s="27"/>
      <c r="C177" s="27" t="n">
        <v>1</v>
      </c>
      <c r="D177" s="30"/>
      <c r="G177" s="1" t="s">
        <v>63</v>
      </c>
      <c r="I177" s="29"/>
      <c r="J177" s="29"/>
      <c r="K177" s="29"/>
      <c r="L177" s="29"/>
      <c r="M177" s="29"/>
      <c r="N177" s="29"/>
    </row>
    <row r="178" customFormat="false" ht="12.75" hidden="false" customHeight="false" outlineLevel="0" collapsed="false">
      <c r="A178" s="26"/>
      <c r="B178" s="31"/>
      <c r="C178" s="27"/>
      <c r="D178" s="30" t="n">
        <v>1</v>
      </c>
      <c r="H178" s="1" t="s">
        <v>64</v>
      </c>
      <c r="I178" s="29"/>
      <c r="J178" s="29"/>
      <c r="K178" s="29"/>
      <c r="L178" s="29"/>
      <c r="M178" s="29" t="n">
        <v>336</v>
      </c>
      <c r="N178" s="29" t="n">
        <v>336</v>
      </c>
    </row>
    <row r="179" customFormat="false" ht="12.75" hidden="false" customHeight="false" outlineLevel="0" collapsed="false">
      <c r="A179" s="26"/>
      <c r="B179" s="31"/>
      <c r="C179" s="31"/>
      <c r="D179" s="30"/>
      <c r="E179" s="23" t="s">
        <v>89</v>
      </c>
      <c r="I179" s="24" t="n">
        <f aca="false">SUM(I172:I175)</f>
        <v>22135</v>
      </c>
      <c r="J179" s="24" t="n">
        <f aca="false">SUM(J172:J175)</f>
        <v>22717</v>
      </c>
      <c r="K179" s="24" t="n">
        <f aca="false">SUM(K172:K175)</f>
        <v>22717</v>
      </c>
      <c r="L179" s="24" t="n">
        <f aca="false">SUM(L172:L175)</f>
        <v>20906</v>
      </c>
      <c r="M179" s="24" t="n">
        <f aca="false">SUM(M172:M178)</f>
        <v>23044</v>
      </c>
      <c r="N179" s="24" t="n">
        <f aca="false">SUM(N172:N178)</f>
        <v>23044</v>
      </c>
    </row>
    <row r="180" customFormat="false" ht="13.5" hidden="false" customHeight="false" outlineLevel="0" collapsed="false">
      <c r="A180" s="26"/>
      <c r="B180" s="31"/>
      <c r="C180" s="31"/>
      <c r="D180" s="38"/>
      <c r="E180" s="1" t="s">
        <v>115</v>
      </c>
      <c r="I180" s="24" t="n">
        <v>-1484</v>
      </c>
      <c r="J180" s="24"/>
      <c r="K180" s="24"/>
      <c r="L180" s="24" t="n">
        <v>-16243</v>
      </c>
      <c r="M180" s="24"/>
      <c r="N180" s="24"/>
    </row>
    <row r="181" customFormat="false" ht="13.5" hidden="false" customHeight="false" outlineLevel="0" collapsed="false">
      <c r="A181" s="39"/>
      <c r="B181" s="40"/>
      <c r="C181" s="40"/>
      <c r="D181" s="41"/>
      <c r="E181" s="42" t="s">
        <v>116</v>
      </c>
      <c r="F181" s="40"/>
      <c r="G181" s="40"/>
      <c r="H181" s="43"/>
      <c r="I181" s="44" t="n">
        <f aca="false">I71+I87+I100+I113+I128+I141+I155+I167+I179+I180</f>
        <v>839273</v>
      </c>
      <c r="J181" s="44" t="n">
        <f aca="false">J71+J87+J100+J113+J128+J141+J155+J167+J179+J180</f>
        <v>728157</v>
      </c>
      <c r="K181" s="44" t="n">
        <f aca="false">K71+K87+K100+K113+K128+K141+K155+K167+K179+K180</f>
        <v>800392</v>
      </c>
      <c r="L181" s="44" t="n">
        <f aca="false">L71+L87+L100+L113+L128+L141+L155+L167+L179+L180</f>
        <v>657770</v>
      </c>
      <c r="M181" s="44" t="n">
        <f aca="false">M71+M87+M100+M113+M128+M141+M155+M167+M179+M180</f>
        <v>630317</v>
      </c>
      <c r="N181" s="45" t="n">
        <f aca="false">N71+N87+N100+N113+N128+N141+N155+N167+N179+N180</f>
        <v>711866</v>
      </c>
    </row>
    <row r="182" customFormat="false" ht="12.75" hidden="false" customHeight="false" outlineLevel="0" collapsed="false">
      <c r="A182" s="26"/>
      <c r="B182" s="27" t="n">
        <v>1</v>
      </c>
      <c r="C182" s="27"/>
      <c r="D182" s="46"/>
      <c r="E182" s="23"/>
      <c r="F182" s="1" t="s">
        <v>23</v>
      </c>
      <c r="I182" s="24"/>
      <c r="J182" s="24"/>
      <c r="K182" s="24"/>
      <c r="L182" s="24"/>
      <c r="M182" s="24"/>
      <c r="N182" s="24"/>
    </row>
    <row r="183" customFormat="false" ht="12.75" hidden="false" customHeight="false" outlineLevel="0" collapsed="false">
      <c r="A183" s="26"/>
      <c r="B183" s="27"/>
      <c r="C183" s="27" t="n">
        <v>1</v>
      </c>
      <c r="D183" s="28"/>
      <c r="E183" s="23"/>
      <c r="G183" s="1" t="s">
        <v>24</v>
      </c>
      <c r="I183" s="29"/>
      <c r="J183" s="29"/>
      <c r="K183" s="29"/>
      <c r="L183" s="29"/>
      <c r="M183" s="29"/>
      <c r="N183" s="29"/>
    </row>
    <row r="184" customFormat="false" ht="12.75" hidden="false" customHeight="false" outlineLevel="0" collapsed="false">
      <c r="A184" s="26"/>
      <c r="B184" s="31"/>
      <c r="C184" s="27"/>
      <c r="D184" s="28" t="n">
        <v>1</v>
      </c>
      <c r="E184" s="23"/>
      <c r="H184" s="1" t="s">
        <v>25</v>
      </c>
      <c r="I184" s="29" t="n">
        <v>166</v>
      </c>
      <c r="J184" s="29" t="n">
        <v>100</v>
      </c>
      <c r="K184" s="29" t="n">
        <v>100</v>
      </c>
      <c r="L184" s="29" t="n">
        <v>173</v>
      </c>
      <c r="M184" s="29" t="n">
        <v>100</v>
      </c>
      <c r="N184" s="29" t="n">
        <v>100</v>
      </c>
    </row>
    <row r="185" customFormat="false" ht="12.75" hidden="false" customHeight="false" outlineLevel="0" collapsed="false">
      <c r="A185" s="26"/>
      <c r="B185" s="31"/>
      <c r="C185" s="27"/>
      <c r="D185" s="30" t="n">
        <v>2</v>
      </c>
      <c r="E185" s="23"/>
      <c r="H185" s="32" t="s">
        <v>26</v>
      </c>
      <c r="I185" s="29" t="n">
        <v>60071</v>
      </c>
      <c r="J185" s="29" t="n">
        <v>55798</v>
      </c>
      <c r="K185" s="29" t="n">
        <v>57996</v>
      </c>
      <c r="L185" s="29" t="n">
        <v>55956</v>
      </c>
      <c r="M185" s="29" t="n">
        <v>57542</v>
      </c>
      <c r="N185" s="33" t="n">
        <v>59575</v>
      </c>
    </row>
    <row r="186" customFormat="false" ht="12.75" hidden="false" customHeight="false" outlineLevel="0" collapsed="false">
      <c r="A186" s="26"/>
      <c r="B186" s="31"/>
      <c r="C186" s="27"/>
      <c r="D186" s="30" t="n">
        <v>3</v>
      </c>
      <c r="E186" s="23"/>
      <c r="H186" s="1" t="s">
        <v>27</v>
      </c>
      <c r="I186" s="29" t="n">
        <v>1130</v>
      </c>
      <c r="J186" s="29" t="n">
        <v>1129</v>
      </c>
      <c r="K186" s="29" t="n">
        <v>1129</v>
      </c>
      <c r="L186" s="29" t="n">
        <v>1106</v>
      </c>
      <c r="M186" s="29"/>
      <c r="N186" s="29"/>
    </row>
    <row r="187" customFormat="false" ht="12.75" hidden="false" customHeight="false" outlineLevel="0" collapsed="false">
      <c r="A187" s="26"/>
      <c r="B187" s="31"/>
      <c r="C187" s="27"/>
      <c r="D187" s="30" t="n">
        <v>4</v>
      </c>
      <c r="E187" s="23"/>
      <c r="H187" s="1" t="s">
        <v>28</v>
      </c>
      <c r="I187" s="29" t="n">
        <v>4471</v>
      </c>
      <c r="J187" s="29"/>
      <c r="K187" s="29"/>
      <c r="L187" s="29" t="n">
        <v>3215</v>
      </c>
      <c r="M187" s="29" t="n">
        <v>191</v>
      </c>
      <c r="N187" s="29" t="n">
        <v>191</v>
      </c>
    </row>
    <row r="188" customFormat="false" ht="12.75" hidden="false" customHeight="false" outlineLevel="0" collapsed="false">
      <c r="A188" s="26"/>
      <c r="B188" s="31"/>
      <c r="C188" s="27"/>
      <c r="D188" s="30" t="n">
        <v>5</v>
      </c>
      <c r="E188" s="23"/>
      <c r="H188" s="32" t="s">
        <v>29</v>
      </c>
      <c r="I188" s="29" t="n">
        <v>12113</v>
      </c>
      <c r="J188" s="29" t="n">
        <v>12535</v>
      </c>
      <c r="K188" s="29" t="n">
        <v>13408</v>
      </c>
      <c r="L188" s="29" t="n">
        <v>12740</v>
      </c>
      <c r="M188" s="29" t="n">
        <v>12412</v>
      </c>
      <c r="N188" s="33" t="n">
        <v>13154</v>
      </c>
    </row>
    <row r="189" customFormat="false" ht="12.75" hidden="false" customHeight="false" outlineLevel="0" collapsed="false">
      <c r="A189" s="26"/>
      <c r="B189" s="31"/>
      <c r="C189" s="27"/>
      <c r="D189" s="30" t="n">
        <v>6</v>
      </c>
      <c r="E189" s="23"/>
      <c r="H189" s="1" t="s">
        <v>87</v>
      </c>
      <c r="I189" s="29" t="n">
        <v>16103</v>
      </c>
      <c r="J189" s="29" t="n">
        <v>2370</v>
      </c>
      <c r="K189" s="29" t="n">
        <v>2389</v>
      </c>
      <c r="L189" s="29" t="n">
        <v>3192</v>
      </c>
      <c r="M189" s="29" t="n">
        <v>1275</v>
      </c>
      <c r="N189" s="29" t="n">
        <v>1275</v>
      </c>
    </row>
    <row r="190" customFormat="false" ht="12.75" hidden="false" customHeight="false" outlineLevel="0" collapsed="false">
      <c r="A190" s="26"/>
      <c r="B190" s="31"/>
      <c r="C190" s="27" t="n">
        <v>2</v>
      </c>
      <c r="D190" s="30"/>
      <c r="E190" s="23"/>
      <c r="G190" s="1" t="s">
        <v>32</v>
      </c>
      <c r="I190" s="29"/>
      <c r="J190" s="29"/>
      <c r="K190" s="29"/>
      <c r="L190" s="29"/>
      <c r="M190" s="29"/>
      <c r="N190" s="29"/>
    </row>
    <row r="191" customFormat="false" ht="12.75" hidden="false" customHeight="false" outlineLevel="0" collapsed="false">
      <c r="A191" s="26"/>
      <c r="B191" s="31"/>
      <c r="C191" s="27"/>
      <c r="D191" s="30" t="n">
        <v>1</v>
      </c>
      <c r="E191" s="23"/>
      <c r="H191" s="1" t="s">
        <v>33</v>
      </c>
      <c r="I191" s="29"/>
      <c r="J191" s="29"/>
      <c r="K191" s="29"/>
      <c r="L191" s="29"/>
      <c r="M191" s="29"/>
      <c r="N191" s="29"/>
    </row>
    <row r="192" customFormat="false" ht="12.75" hidden="false" customHeight="false" outlineLevel="0" collapsed="false">
      <c r="A192" s="26"/>
      <c r="B192" s="31"/>
      <c r="C192" s="27"/>
      <c r="D192" s="30"/>
      <c r="E192" s="23"/>
      <c r="H192" s="1" t="s">
        <v>34</v>
      </c>
      <c r="I192" s="29" t="n">
        <v>24363</v>
      </c>
      <c r="J192" s="29" t="n">
        <v>15200</v>
      </c>
      <c r="K192" s="29" t="n">
        <v>18900</v>
      </c>
      <c r="L192" s="29" t="n">
        <v>20031</v>
      </c>
      <c r="M192" s="29" t="n">
        <v>18000</v>
      </c>
      <c r="N192" s="29" t="n">
        <v>18000</v>
      </c>
    </row>
    <row r="193" customFormat="false" ht="12.75" hidden="false" customHeight="false" outlineLevel="0" collapsed="false">
      <c r="A193" s="26"/>
      <c r="B193" s="31"/>
      <c r="C193" s="27"/>
      <c r="D193" s="30"/>
      <c r="E193" s="23"/>
      <c r="H193" s="1" t="s">
        <v>35</v>
      </c>
      <c r="I193" s="29" t="n">
        <v>6585</v>
      </c>
      <c r="J193" s="29" t="n">
        <v>6800</v>
      </c>
      <c r="K193" s="29" t="n">
        <v>6800</v>
      </c>
      <c r="L193" s="29" t="n">
        <v>6692</v>
      </c>
      <c r="M193" s="29" t="n">
        <v>6800</v>
      </c>
      <c r="N193" s="29" t="n">
        <v>6800</v>
      </c>
    </row>
    <row r="194" customFormat="false" ht="12.75" hidden="false" customHeight="false" outlineLevel="0" collapsed="false">
      <c r="A194" s="26"/>
      <c r="B194" s="31"/>
      <c r="C194" s="31"/>
      <c r="D194" s="30" t="n">
        <v>2</v>
      </c>
      <c r="E194" s="23"/>
      <c r="H194" s="1" t="s">
        <v>36</v>
      </c>
      <c r="I194" s="29"/>
      <c r="J194" s="29"/>
      <c r="K194" s="29"/>
      <c r="L194" s="29"/>
      <c r="M194" s="29"/>
      <c r="N194" s="29"/>
    </row>
    <row r="195" customFormat="false" ht="12.75" hidden="false" customHeight="false" outlineLevel="0" collapsed="false">
      <c r="A195" s="26"/>
      <c r="B195" s="31"/>
      <c r="C195" s="31"/>
      <c r="D195" s="30"/>
      <c r="E195" s="23"/>
      <c r="H195" s="1" t="s">
        <v>37</v>
      </c>
      <c r="I195" s="29" t="n">
        <v>92862</v>
      </c>
      <c r="J195" s="29" t="n">
        <v>93077</v>
      </c>
      <c r="K195" s="29" t="n">
        <v>93015</v>
      </c>
      <c r="L195" s="29" t="n">
        <v>93015</v>
      </c>
      <c r="M195" s="29" t="n">
        <v>87675</v>
      </c>
      <c r="N195" s="29" t="n">
        <v>87675</v>
      </c>
    </row>
    <row r="196" customFormat="false" ht="12.75" hidden="false" customHeight="false" outlineLevel="0" collapsed="false">
      <c r="A196" s="26"/>
      <c r="B196" s="31"/>
      <c r="C196" s="31"/>
      <c r="D196" s="28"/>
      <c r="E196" s="23"/>
      <c r="H196" s="1" t="s">
        <v>38</v>
      </c>
      <c r="I196" s="29" t="n">
        <v>11101</v>
      </c>
      <c r="J196" s="29" t="n">
        <v>12000</v>
      </c>
      <c r="K196" s="29" t="n">
        <v>12000</v>
      </c>
      <c r="L196" s="29" t="n">
        <v>12500</v>
      </c>
      <c r="M196" s="29" t="n">
        <v>12000</v>
      </c>
      <c r="N196" s="29" t="n">
        <v>12000</v>
      </c>
    </row>
    <row r="197" customFormat="false" ht="12.75" hidden="false" customHeight="false" outlineLevel="0" collapsed="false">
      <c r="A197" s="26"/>
      <c r="B197" s="31"/>
      <c r="C197" s="31"/>
      <c r="D197" s="28"/>
      <c r="E197" s="23"/>
      <c r="H197" s="1" t="s">
        <v>117</v>
      </c>
      <c r="I197" s="29"/>
      <c r="J197" s="29"/>
      <c r="K197" s="29"/>
      <c r="L197" s="29"/>
      <c r="M197" s="29"/>
      <c r="N197" s="29"/>
    </row>
    <row r="198" customFormat="false" ht="12.75" hidden="false" customHeight="false" outlineLevel="0" collapsed="false">
      <c r="A198" s="26"/>
      <c r="B198" s="31"/>
      <c r="C198" s="31"/>
      <c r="D198" s="28" t="n">
        <v>3</v>
      </c>
      <c r="E198" s="23"/>
      <c r="H198" s="1" t="s">
        <v>40</v>
      </c>
      <c r="I198" s="29" t="n">
        <v>164</v>
      </c>
      <c r="J198" s="29" t="n">
        <v>200</v>
      </c>
      <c r="K198" s="29" t="n">
        <v>200</v>
      </c>
      <c r="L198" s="29" t="n">
        <v>65</v>
      </c>
      <c r="M198" s="29" t="n">
        <v>200</v>
      </c>
      <c r="N198" s="29" t="n">
        <v>200</v>
      </c>
    </row>
    <row r="199" customFormat="false" ht="12.75" hidden="false" customHeight="false" outlineLevel="0" collapsed="false">
      <c r="A199" s="26"/>
      <c r="B199" s="31"/>
      <c r="C199" s="31"/>
      <c r="D199" s="30" t="n">
        <v>4</v>
      </c>
      <c r="E199" s="23"/>
      <c r="H199" s="1" t="s">
        <v>41</v>
      </c>
      <c r="I199" s="29" t="n">
        <v>442</v>
      </c>
      <c r="J199" s="29" t="n">
        <v>305</v>
      </c>
      <c r="K199" s="29" t="n">
        <v>305</v>
      </c>
      <c r="L199" s="29" t="n">
        <v>248</v>
      </c>
      <c r="M199" s="29" t="n">
        <v>205</v>
      </c>
      <c r="N199" s="29" t="n">
        <v>205</v>
      </c>
    </row>
    <row r="200" customFormat="false" ht="12.75" hidden="false" customHeight="false" outlineLevel="0" collapsed="false">
      <c r="A200" s="26"/>
      <c r="B200" s="31"/>
      <c r="C200" s="31"/>
      <c r="D200" s="30" t="n">
        <v>5</v>
      </c>
      <c r="E200" s="23"/>
      <c r="H200" s="1" t="s">
        <v>42</v>
      </c>
      <c r="I200" s="29" t="n">
        <v>4143</v>
      </c>
      <c r="J200" s="29" t="n">
        <v>4271</v>
      </c>
      <c r="K200" s="29" t="n">
        <v>4271</v>
      </c>
      <c r="L200" s="29" t="n">
        <v>4389</v>
      </c>
      <c r="M200" s="29" t="n">
        <v>4702</v>
      </c>
      <c r="N200" s="29" t="n">
        <v>4702</v>
      </c>
    </row>
    <row r="201" customFormat="false" ht="12.75" hidden="false" customHeight="false" outlineLevel="0" collapsed="false">
      <c r="A201" s="26"/>
      <c r="B201" s="31"/>
      <c r="C201" s="31"/>
      <c r="D201" s="30" t="n">
        <v>6</v>
      </c>
      <c r="E201" s="23"/>
      <c r="H201" s="1" t="s">
        <v>43</v>
      </c>
      <c r="I201" s="29"/>
      <c r="J201" s="29"/>
      <c r="K201" s="29"/>
      <c r="L201" s="29" t="n">
        <v>576</v>
      </c>
      <c r="M201" s="29"/>
      <c r="N201" s="29"/>
    </row>
    <row r="202" customFormat="false" ht="12.75" hidden="false" customHeight="false" outlineLevel="0" collapsed="false">
      <c r="A202" s="26"/>
      <c r="B202" s="27" t="n">
        <v>2</v>
      </c>
      <c r="C202" s="27"/>
      <c r="D202" s="30"/>
      <c r="E202" s="23"/>
      <c r="F202" s="1" t="s">
        <v>44</v>
      </c>
      <c r="I202" s="29"/>
      <c r="J202" s="29"/>
      <c r="K202" s="29"/>
      <c r="L202" s="29"/>
      <c r="M202" s="29"/>
      <c r="N202" s="29"/>
    </row>
    <row r="203" customFormat="false" ht="12.75" hidden="false" customHeight="false" outlineLevel="0" collapsed="false">
      <c r="A203" s="26"/>
      <c r="B203" s="31"/>
      <c r="C203" s="27" t="n">
        <v>1</v>
      </c>
      <c r="D203" s="28"/>
      <c r="E203" s="23"/>
      <c r="G203" s="1" t="s">
        <v>45</v>
      </c>
      <c r="I203" s="29"/>
      <c r="J203" s="29"/>
      <c r="K203" s="29"/>
      <c r="L203" s="29"/>
      <c r="M203" s="29"/>
      <c r="N203" s="29"/>
    </row>
    <row r="204" customFormat="false" ht="12.75" hidden="false" customHeight="false" outlineLevel="0" collapsed="false">
      <c r="A204" s="26"/>
      <c r="B204" s="31"/>
      <c r="C204" s="27"/>
      <c r="D204" s="28" t="n">
        <v>1</v>
      </c>
      <c r="E204" s="23"/>
      <c r="H204" s="32" t="s">
        <v>46</v>
      </c>
      <c r="I204" s="29" t="n">
        <v>189279</v>
      </c>
      <c r="J204" s="29" t="n">
        <v>165736</v>
      </c>
      <c r="K204" s="29" t="n">
        <v>165763</v>
      </c>
      <c r="L204" s="29" t="n">
        <v>165763</v>
      </c>
      <c r="M204" s="29" t="n">
        <v>159964</v>
      </c>
      <c r="N204" s="33" t="n">
        <v>153579</v>
      </c>
    </row>
    <row r="205" customFormat="false" ht="12.75" hidden="false" customHeight="false" outlineLevel="0" collapsed="false">
      <c r="A205" s="26"/>
      <c r="B205" s="31"/>
      <c r="C205" s="27"/>
      <c r="D205" s="30" t="n">
        <v>2</v>
      </c>
      <c r="E205" s="23"/>
      <c r="H205" s="32" t="s">
        <v>47</v>
      </c>
      <c r="I205" s="29" t="n">
        <v>93402</v>
      </c>
      <c r="J205" s="29" t="n">
        <v>101337</v>
      </c>
      <c r="K205" s="29" t="n">
        <v>87807</v>
      </c>
      <c r="L205" s="29" t="n">
        <v>86264</v>
      </c>
      <c r="M205" s="29" t="n">
        <v>72926</v>
      </c>
      <c r="N205" s="33" t="n">
        <v>54138</v>
      </c>
    </row>
    <row r="206" customFormat="false" ht="12.75" hidden="false" customHeight="false" outlineLevel="0" collapsed="false">
      <c r="A206" s="26"/>
      <c r="B206" s="31"/>
      <c r="C206" s="27"/>
      <c r="D206" s="30" t="n">
        <v>3</v>
      </c>
      <c r="E206" s="23"/>
      <c r="H206" s="1" t="s">
        <v>48</v>
      </c>
      <c r="I206" s="29"/>
      <c r="J206" s="29"/>
      <c r="K206" s="29"/>
      <c r="L206" s="29"/>
      <c r="M206" s="29"/>
      <c r="N206" s="29"/>
    </row>
    <row r="207" customFormat="false" ht="12.75" hidden="false" customHeight="false" outlineLevel="0" collapsed="false">
      <c r="A207" s="26"/>
      <c r="B207" s="31"/>
      <c r="C207" s="27"/>
      <c r="D207" s="30"/>
      <c r="E207" s="23"/>
      <c r="H207" s="1" t="s">
        <v>118</v>
      </c>
      <c r="I207" s="29"/>
      <c r="J207" s="29"/>
      <c r="K207" s="29"/>
      <c r="L207" s="29"/>
      <c r="M207" s="29"/>
      <c r="N207" s="29"/>
    </row>
    <row r="208" customFormat="false" ht="12.75" hidden="false" customHeight="false" outlineLevel="0" collapsed="false">
      <c r="A208" s="26"/>
      <c r="B208" s="31"/>
      <c r="C208" s="27"/>
      <c r="D208" s="30"/>
      <c r="E208" s="23"/>
      <c r="H208" s="1" t="s">
        <v>119</v>
      </c>
      <c r="I208" s="29" t="n">
        <v>12000</v>
      </c>
      <c r="J208" s="29"/>
      <c r="K208" s="29" t="n">
        <v>4725</v>
      </c>
      <c r="L208" s="29" t="n">
        <v>7000</v>
      </c>
      <c r="M208" s="29"/>
      <c r="N208" s="29"/>
    </row>
    <row r="209" customFormat="false" ht="12.75" hidden="false" customHeight="false" outlineLevel="0" collapsed="false">
      <c r="A209" s="26"/>
      <c r="B209" s="31"/>
      <c r="C209" s="27"/>
      <c r="D209" s="30" t="n">
        <v>4</v>
      </c>
      <c r="E209" s="23"/>
      <c r="H209" s="32" t="s">
        <v>51</v>
      </c>
      <c r="I209" s="29" t="n">
        <v>28888</v>
      </c>
      <c r="J209" s="29"/>
      <c r="K209" s="29" t="n">
        <v>34741</v>
      </c>
      <c r="L209" s="29" t="n">
        <v>35778</v>
      </c>
      <c r="M209" s="29"/>
      <c r="N209" s="33" t="n">
        <v>20087</v>
      </c>
    </row>
    <row r="210" customFormat="false" ht="12.75" hidden="false" customHeight="false" outlineLevel="0" collapsed="false">
      <c r="A210" s="26"/>
      <c r="B210" s="31"/>
      <c r="C210" s="27"/>
      <c r="D210" s="30" t="n">
        <v>5</v>
      </c>
      <c r="E210" s="23"/>
      <c r="H210" s="32" t="s">
        <v>52</v>
      </c>
      <c r="I210" s="29"/>
      <c r="J210" s="29"/>
      <c r="K210" s="29"/>
      <c r="L210" s="29"/>
      <c r="M210" s="29"/>
      <c r="N210" s="33" t="n">
        <v>18061</v>
      </c>
    </row>
    <row r="211" customFormat="false" ht="12.75" hidden="false" customHeight="false" outlineLevel="0" collapsed="false">
      <c r="A211" s="26"/>
      <c r="B211" s="31"/>
      <c r="C211" s="27"/>
      <c r="D211" s="30" t="n">
        <v>6</v>
      </c>
      <c r="E211" s="23"/>
      <c r="H211" s="32" t="s">
        <v>53</v>
      </c>
      <c r="I211" s="29"/>
      <c r="J211" s="29"/>
      <c r="K211" s="29"/>
      <c r="L211" s="29"/>
      <c r="M211" s="29"/>
      <c r="N211" s="33" t="n">
        <v>11574</v>
      </c>
    </row>
    <row r="212" customFormat="false" ht="12.75" hidden="false" customHeight="false" outlineLevel="0" collapsed="false">
      <c r="A212" s="26"/>
      <c r="B212" s="31"/>
      <c r="C212" s="27"/>
      <c r="D212" s="30" t="n">
        <v>7</v>
      </c>
      <c r="E212" s="23"/>
      <c r="H212" s="1" t="s">
        <v>54</v>
      </c>
      <c r="I212" s="29"/>
      <c r="J212" s="29"/>
      <c r="K212" s="29" t="n">
        <v>5000</v>
      </c>
      <c r="L212" s="29" t="n">
        <v>5000</v>
      </c>
      <c r="M212" s="29"/>
      <c r="N212" s="29"/>
    </row>
    <row r="213" customFormat="false" ht="12.75" hidden="false" customHeight="false" outlineLevel="0" collapsed="false">
      <c r="A213" s="26"/>
      <c r="B213" s="27" t="n">
        <v>3</v>
      </c>
      <c r="C213" s="27"/>
      <c r="D213" s="30"/>
      <c r="E213" s="23"/>
      <c r="F213" s="1" t="s">
        <v>55</v>
      </c>
      <c r="I213" s="29"/>
      <c r="J213" s="29"/>
      <c r="K213" s="29"/>
      <c r="L213" s="29"/>
      <c r="M213" s="29"/>
      <c r="N213" s="29"/>
    </row>
    <row r="214" customFormat="false" ht="12.75" hidden="false" customHeight="false" outlineLevel="0" collapsed="false">
      <c r="A214" s="26"/>
      <c r="B214" s="31"/>
      <c r="C214" s="27" t="n">
        <v>1</v>
      </c>
      <c r="D214" s="28"/>
      <c r="E214" s="23"/>
      <c r="G214" s="1" t="s">
        <v>56</v>
      </c>
      <c r="I214" s="29"/>
      <c r="J214" s="29"/>
      <c r="K214" s="29"/>
      <c r="L214" s="29"/>
      <c r="M214" s="29"/>
      <c r="N214" s="29"/>
    </row>
    <row r="215" customFormat="false" ht="12.75" hidden="false" customHeight="false" outlineLevel="0" collapsed="false">
      <c r="A215" s="26"/>
      <c r="B215" s="31"/>
      <c r="C215" s="27"/>
      <c r="D215" s="30" t="n">
        <v>1</v>
      </c>
      <c r="E215" s="23"/>
      <c r="H215" s="1" t="s">
        <v>120</v>
      </c>
      <c r="I215" s="29" t="n">
        <v>528</v>
      </c>
      <c r="J215" s="29"/>
      <c r="K215" s="29" t="n">
        <v>210</v>
      </c>
      <c r="L215" s="29" t="n">
        <v>150</v>
      </c>
      <c r="M215" s="29" t="n">
        <v>973</v>
      </c>
      <c r="N215" s="29" t="n">
        <v>1041</v>
      </c>
    </row>
    <row r="216" customFormat="false" ht="12.75" hidden="false" customHeight="false" outlineLevel="0" collapsed="false">
      <c r="A216" s="26"/>
      <c r="B216" s="31"/>
      <c r="C216" s="27"/>
      <c r="D216" s="30" t="n">
        <v>2</v>
      </c>
      <c r="E216" s="23"/>
      <c r="H216" s="1" t="s">
        <v>58</v>
      </c>
      <c r="I216" s="29"/>
      <c r="J216" s="29"/>
      <c r="K216" s="29"/>
      <c r="L216" s="29"/>
      <c r="M216" s="29"/>
      <c r="N216" s="29"/>
    </row>
    <row r="217" customFormat="false" ht="12.75" hidden="false" customHeight="false" outlineLevel="0" collapsed="false">
      <c r="A217" s="26"/>
      <c r="B217" s="31"/>
      <c r="C217" s="27" t="n">
        <v>2</v>
      </c>
      <c r="D217" s="30"/>
      <c r="E217" s="23"/>
      <c r="G217" s="1" t="s">
        <v>60</v>
      </c>
      <c r="I217" s="29" t="n">
        <v>141</v>
      </c>
      <c r="J217" s="29" t="n">
        <v>150</v>
      </c>
      <c r="K217" s="29" t="n">
        <v>150</v>
      </c>
      <c r="L217" s="29" t="n">
        <v>132</v>
      </c>
      <c r="M217" s="29"/>
      <c r="N217" s="29"/>
    </row>
    <row r="218" customFormat="false" ht="12.75" hidden="false" customHeight="false" outlineLevel="0" collapsed="false">
      <c r="A218" s="26"/>
      <c r="B218" s="31"/>
      <c r="C218" s="27" t="n">
        <v>3</v>
      </c>
      <c r="D218" s="30"/>
      <c r="E218" s="23"/>
      <c r="G218" s="1" t="s">
        <v>61</v>
      </c>
      <c r="I218" s="29" t="n">
        <v>1754</v>
      </c>
      <c r="J218" s="29" t="n">
        <v>1800</v>
      </c>
      <c r="K218" s="29" t="n">
        <v>1800</v>
      </c>
      <c r="L218" s="29" t="n">
        <v>1594</v>
      </c>
      <c r="M218" s="29"/>
      <c r="N218" s="29"/>
    </row>
    <row r="219" customFormat="false" ht="12.75" hidden="false" customHeight="false" outlineLevel="0" collapsed="false">
      <c r="A219" s="26"/>
      <c r="B219" s="27" t="n">
        <v>4</v>
      </c>
      <c r="C219" s="27"/>
      <c r="D219" s="30"/>
      <c r="E219" s="23"/>
      <c r="F219" s="1" t="s">
        <v>62</v>
      </c>
      <c r="I219" s="29"/>
      <c r="J219" s="29"/>
      <c r="K219" s="29"/>
      <c r="L219" s="29"/>
      <c r="M219" s="29"/>
      <c r="N219" s="29"/>
    </row>
    <row r="220" customFormat="false" ht="12.75" hidden="false" customHeight="false" outlineLevel="0" collapsed="false">
      <c r="A220" s="26"/>
      <c r="B220" s="27"/>
      <c r="C220" s="27" t="n">
        <v>1</v>
      </c>
      <c r="D220" s="30"/>
      <c r="E220" s="23"/>
      <c r="G220" s="1" t="s">
        <v>121</v>
      </c>
      <c r="I220" s="29"/>
      <c r="J220" s="29"/>
      <c r="K220" s="29"/>
      <c r="L220" s="29"/>
      <c r="M220" s="29"/>
      <c r="N220" s="29"/>
    </row>
    <row r="221" customFormat="false" ht="12.75" hidden="false" customHeight="false" outlineLevel="0" collapsed="false">
      <c r="A221" s="26"/>
      <c r="B221" s="27"/>
      <c r="C221" s="27"/>
      <c r="D221" s="30" t="n">
        <v>1</v>
      </c>
      <c r="E221" s="23"/>
      <c r="H221" s="1" t="s">
        <v>122</v>
      </c>
      <c r="I221" s="29" t="n">
        <v>25970</v>
      </c>
      <c r="J221" s="29" t="n">
        <v>26338</v>
      </c>
      <c r="K221" s="29" t="n">
        <v>26761</v>
      </c>
      <c r="L221" s="29" t="n">
        <v>24099</v>
      </c>
      <c r="M221" s="29" t="n">
        <v>25000</v>
      </c>
      <c r="N221" s="29" t="n">
        <v>25000</v>
      </c>
    </row>
    <row r="222" customFormat="false" ht="12.75" hidden="false" customHeight="false" outlineLevel="0" collapsed="false">
      <c r="A222" s="26"/>
      <c r="B222" s="27"/>
      <c r="C222" s="27"/>
      <c r="D222" s="30" t="n">
        <v>2</v>
      </c>
      <c r="E222" s="23"/>
      <c r="H222" s="32" t="s">
        <v>64</v>
      </c>
      <c r="I222" s="29" t="n">
        <v>80155</v>
      </c>
      <c r="J222" s="29" t="n">
        <v>58435</v>
      </c>
      <c r="K222" s="29" t="n">
        <v>85880</v>
      </c>
      <c r="L222" s="29" t="n">
        <v>60989</v>
      </c>
      <c r="M222" s="29" t="n">
        <v>75151</v>
      </c>
      <c r="N222" s="33" t="n">
        <v>95335</v>
      </c>
    </row>
    <row r="223" customFormat="false" ht="12.75" hidden="false" customHeight="false" outlineLevel="0" collapsed="false">
      <c r="A223" s="26"/>
      <c r="B223" s="27"/>
      <c r="C223" s="27" t="n">
        <v>2</v>
      </c>
      <c r="D223" s="30"/>
      <c r="E223" s="23"/>
      <c r="G223" s="1" t="s">
        <v>94</v>
      </c>
      <c r="I223" s="29"/>
      <c r="J223" s="29"/>
      <c r="K223" s="29"/>
      <c r="L223" s="29"/>
      <c r="M223" s="29"/>
      <c r="N223" s="29"/>
    </row>
    <row r="224" customFormat="false" ht="12.75" hidden="false" customHeight="false" outlineLevel="0" collapsed="false">
      <c r="A224" s="26"/>
      <c r="B224" s="27"/>
      <c r="C224" s="27"/>
      <c r="D224" s="30" t="n">
        <v>1</v>
      </c>
      <c r="E224" s="23"/>
      <c r="H224" s="1" t="s">
        <v>123</v>
      </c>
      <c r="I224" s="29"/>
      <c r="J224" s="29"/>
      <c r="K224" s="29"/>
      <c r="L224" s="29"/>
      <c r="M224" s="29"/>
      <c r="N224" s="29"/>
    </row>
    <row r="225" customFormat="false" ht="12.75" hidden="false" customHeight="false" outlineLevel="0" collapsed="false">
      <c r="A225" s="26"/>
      <c r="B225" s="27"/>
      <c r="C225" s="27"/>
      <c r="D225" s="30" t="n">
        <v>2</v>
      </c>
      <c r="E225" s="23"/>
      <c r="H225" s="1" t="s">
        <v>66</v>
      </c>
      <c r="I225" s="29" t="n">
        <v>36278</v>
      </c>
      <c r="J225" s="29" t="n">
        <v>11746</v>
      </c>
      <c r="K225" s="29" t="n">
        <v>11451</v>
      </c>
      <c r="L225" s="29" t="n">
        <v>9396</v>
      </c>
      <c r="M225" s="29"/>
      <c r="N225" s="29" t="n">
        <v>14258</v>
      </c>
    </row>
    <row r="226" customFormat="false" ht="12.75" hidden="false" customHeight="false" outlineLevel="0" collapsed="false">
      <c r="A226" s="26"/>
      <c r="B226" s="27" t="n">
        <v>5</v>
      </c>
      <c r="C226" s="27"/>
      <c r="D226" s="30"/>
      <c r="E226" s="23"/>
      <c r="F226" s="1" t="s">
        <v>67</v>
      </c>
      <c r="I226" s="29" t="n">
        <v>1725</v>
      </c>
      <c r="J226" s="29"/>
      <c r="K226" s="29"/>
      <c r="L226" s="29" t="n">
        <v>1280</v>
      </c>
      <c r="M226" s="29"/>
      <c r="N226" s="29"/>
    </row>
    <row r="227" customFormat="false" ht="12.75" hidden="false" customHeight="false" outlineLevel="0" collapsed="false">
      <c r="A227" s="26"/>
      <c r="B227" s="27" t="n">
        <v>6</v>
      </c>
      <c r="C227" s="27"/>
      <c r="D227" s="30"/>
      <c r="E227" s="23"/>
      <c r="F227" s="1" t="s">
        <v>68</v>
      </c>
      <c r="I227" s="29"/>
      <c r="J227" s="29"/>
      <c r="K227" s="29"/>
      <c r="L227" s="29"/>
      <c r="M227" s="29"/>
      <c r="N227" s="29"/>
    </row>
    <row r="228" customFormat="false" ht="12.75" hidden="false" customHeight="false" outlineLevel="0" collapsed="false">
      <c r="A228" s="26"/>
      <c r="B228" s="31"/>
      <c r="C228" s="27" t="n">
        <v>1</v>
      </c>
      <c r="D228" s="30"/>
      <c r="E228" s="23"/>
      <c r="G228" s="32" t="s">
        <v>69</v>
      </c>
      <c r="H228" s="32"/>
      <c r="I228" s="29" t="n">
        <v>2360</v>
      </c>
      <c r="J228" s="29" t="n">
        <v>25977</v>
      </c>
      <c r="K228" s="29" t="n">
        <v>2793</v>
      </c>
      <c r="L228" s="29" t="n">
        <v>3608</v>
      </c>
      <c r="M228" s="29" t="n">
        <v>100</v>
      </c>
      <c r="N228" s="33" t="n">
        <v>1637</v>
      </c>
    </row>
    <row r="229" customFormat="false" ht="12.75" hidden="false" customHeight="false" outlineLevel="0" collapsed="false">
      <c r="A229" s="26"/>
      <c r="B229" s="27"/>
      <c r="C229" s="27" t="n">
        <v>2</v>
      </c>
      <c r="D229" s="30"/>
      <c r="E229" s="23"/>
      <c r="G229" s="1" t="s">
        <v>124</v>
      </c>
      <c r="I229" s="29" t="n">
        <v>689</v>
      </c>
      <c r="J229" s="29" t="n">
        <v>352</v>
      </c>
      <c r="K229" s="29" t="n">
        <v>352</v>
      </c>
      <c r="L229" s="29" t="n">
        <v>112</v>
      </c>
      <c r="M229" s="29" t="n">
        <v>120</v>
      </c>
      <c r="N229" s="29" t="n">
        <v>120</v>
      </c>
    </row>
    <row r="230" customFormat="false" ht="12.75" hidden="false" customHeight="false" outlineLevel="0" collapsed="false">
      <c r="A230" s="26"/>
      <c r="B230" s="27" t="n">
        <v>7</v>
      </c>
      <c r="C230" s="31"/>
      <c r="D230" s="30"/>
      <c r="E230" s="23"/>
      <c r="F230" s="1" t="s">
        <v>125</v>
      </c>
      <c r="I230" s="29"/>
      <c r="J230" s="29"/>
      <c r="K230" s="29"/>
      <c r="L230" s="29"/>
      <c r="M230" s="29"/>
      <c r="N230" s="29"/>
    </row>
    <row r="231" customFormat="false" ht="12.75" hidden="false" customHeight="false" outlineLevel="0" collapsed="false">
      <c r="A231" s="26"/>
      <c r="B231" s="27"/>
      <c r="C231" s="27" t="n">
        <v>1</v>
      </c>
      <c r="D231" s="30"/>
      <c r="E231" s="23"/>
      <c r="G231" s="1" t="s">
        <v>72</v>
      </c>
      <c r="I231" s="29"/>
      <c r="J231" s="29"/>
      <c r="K231" s="29"/>
      <c r="L231" s="29"/>
      <c r="M231" s="29"/>
      <c r="N231" s="29"/>
    </row>
    <row r="232" customFormat="false" ht="12.75" hidden="false" customHeight="false" outlineLevel="0" collapsed="false">
      <c r="A232" s="26"/>
      <c r="B232" s="27"/>
      <c r="C232" s="27"/>
      <c r="D232" s="30" t="n">
        <v>1</v>
      </c>
      <c r="E232" s="23"/>
      <c r="H232" s="1" t="s">
        <v>73</v>
      </c>
      <c r="I232" s="29" t="n">
        <v>950</v>
      </c>
      <c r="J232" s="29" t="n">
        <v>1595</v>
      </c>
      <c r="K232" s="29" t="n">
        <v>1595</v>
      </c>
      <c r="L232" s="29" t="n">
        <v>1372</v>
      </c>
      <c r="M232" s="29" t="n">
        <v>2049</v>
      </c>
      <c r="N232" s="29" t="n">
        <v>2049</v>
      </c>
    </row>
    <row r="233" customFormat="false" ht="12.75" hidden="false" customHeight="false" outlineLevel="0" collapsed="false">
      <c r="A233" s="26"/>
      <c r="B233" s="27"/>
      <c r="C233" s="27"/>
      <c r="D233" s="30" t="n">
        <v>2</v>
      </c>
      <c r="E233" s="23"/>
      <c r="H233" s="1" t="s">
        <v>74</v>
      </c>
      <c r="I233" s="29"/>
      <c r="J233" s="29" t="n">
        <v>15501</v>
      </c>
      <c r="K233" s="29" t="n">
        <v>15501</v>
      </c>
      <c r="L233" s="29" t="n">
        <v>5196</v>
      </c>
      <c r="M233" s="29" t="n">
        <v>27249</v>
      </c>
      <c r="N233" s="29" t="n">
        <v>27249</v>
      </c>
    </row>
    <row r="234" customFormat="false" ht="12.75" hidden="false" customHeight="false" outlineLevel="0" collapsed="false">
      <c r="A234" s="26"/>
      <c r="B234" s="27"/>
      <c r="C234" s="27"/>
      <c r="D234" s="30" t="n">
        <v>3</v>
      </c>
      <c r="E234" s="23"/>
      <c r="H234" s="1" t="s">
        <v>75</v>
      </c>
      <c r="I234" s="29"/>
      <c r="J234" s="29"/>
      <c r="K234" s="29"/>
      <c r="L234" s="29"/>
      <c r="M234" s="29" t="n">
        <v>10467</v>
      </c>
      <c r="N234" s="29" t="n">
        <v>10467</v>
      </c>
    </row>
    <row r="235" customFormat="false" ht="12.75" hidden="false" customHeight="false" outlineLevel="0" collapsed="false">
      <c r="A235" s="26"/>
      <c r="B235" s="27"/>
      <c r="C235" s="27" t="n">
        <v>2</v>
      </c>
      <c r="D235" s="30"/>
      <c r="E235" s="23"/>
      <c r="G235" s="1" t="s">
        <v>126</v>
      </c>
      <c r="I235" s="29" t="n">
        <v>266</v>
      </c>
      <c r="J235" s="29" t="n">
        <v>477</v>
      </c>
      <c r="K235" s="29" t="n">
        <v>477</v>
      </c>
      <c r="L235" s="29" t="n">
        <v>376</v>
      </c>
      <c r="M235" s="29" t="n">
        <v>480</v>
      </c>
      <c r="N235" s="29" t="n">
        <v>480</v>
      </c>
    </row>
    <row r="236" customFormat="false" ht="12.75" hidden="false" customHeight="false" outlineLevel="0" collapsed="false">
      <c r="A236" s="26"/>
      <c r="B236" s="27" t="n">
        <v>8</v>
      </c>
      <c r="C236" s="31"/>
      <c r="D236" s="30"/>
      <c r="E236" s="23"/>
      <c r="F236" s="1" t="s">
        <v>77</v>
      </c>
      <c r="I236" s="29"/>
      <c r="J236" s="29"/>
      <c r="K236" s="29"/>
      <c r="L236" s="29"/>
      <c r="M236" s="29"/>
      <c r="N236" s="29"/>
    </row>
    <row r="237" customFormat="false" ht="12.75" hidden="false" customHeight="false" outlineLevel="0" collapsed="false">
      <c r="A237" s="26"/>
      <c r="B237" s="31"/>
      <c r="C237" s="27" t="n">
        <v>1</v>
      </c>
      <c r="D237" s="30"/>
      <c r="E237" s="23"/>
      <c r="G237" s="32" t="s">
        <v>78</v>
      </c>
      <c r="I237" s="29"/>
      <c r="J237" s="29" t="n">
        <v>54928</v>
      </c>
      <c r="K237" s="29" t="n">
        <v>42754</v>
      </c>
      <c r="L237" s="29"/>
      <c r="M237" s="29" t="n">
        <v>54736</v>
      </c>
      <c r="N237" s="33" t="n">
        <v>16216</v>
      </c>
    </row>
    <row r="238" customFormat="false" ht="12.75" hidden="false" customHeight="false" outlineLevel="0" collapsed="false">
      <c r="A238" s="26"/>
      <c r="B238" s="27" t="n">
        <v>9</v>
      </c>
      <c r="C238" s="27"/>
      <c r="D238" s="30"/>
      <c r="E238" s="23"/>
      <c r="F238" s="1" t="s">
        <v>79</v>
      </c>
      <c r="I238" s="29" t="n">
        <v>77447</v>
      </c>
      <c r="J238" s="29"/>
      <c r="K238" s="29"/>
      <c r="L238" s="29"/>
      <c r="M238" s="29"/>
      <c r="N238" s="29"/>
    </row>
    <row r="239" customFormat="false" ht="12.75" hidden="false" customHeight="false" outlineLevel="0" collapsed="false">
      <c r="A239" s="26"/>
      <c r="B239" s="27" t="n">
        <v>10</v>
      </c>
      <c r="C239" s="31"/>
      <c r="D239" s="30"/>
      <c r="E239" s="23"/>
      <c r="F239" s="1" t="s">
        <v>80</v>
      </c>
      <c r="I239" s="29"/>
      <c r="J239" s="29"/>
      <c r="K239" s="29"/>
      <c r="L239" s="29"/>
      <c r="M239" s="29"/>
      <c r="N239" s="29"/>
    </row>
    <row r="240" customFormat="false" ht="12.75" hidden="false" customHeight="false" outlineLevel="0" collapsed="false">
      <c r="A240" s="31"/>
      <c r="B240" s="31"/>
      <c r="C240" s="27" t="n">
        <v>1</v>
      </c>
      <c r="D240" s="30"/>
      <c r="E240" s="18"/>
      <c r="G240" s="31" t="s">
        <v>81</v>
      </c>
      <c r="H240" s="31"/>
      <c r="I240" s="29" t="n">
        <v>54859</v>
      </c>
      <c r="J240" s="29" t="n">
        <v>60000</v>
      </c>
      <c r="K240" s="29" t="n">
        <v>101334</v>
      </c>
      <c r="L240" s="29" t="n">
        <v>50436</v>
      </c>
      <c r="M240" s="29"/>
      <c r="N240" s="29" t="n">
        <v>56698</v>
      </c>
    </row>
    <row r="241" customFormat="false" ht="12.75" hidden="false" customHeight="false" outlineLevel="0" collapsed="false">
      <c r="A241" s="26"/>
      <c r="B241" s="31"/>
      <c r="C241" s="27" t="n">
        <v>2</v>
      </c>
      <c r="D241" s="30"/>
      <c r="E241" s="18"/>
      <c r="F241" s="31"/>
      <c r="G241" s="31" t="s">
        <v>82</v>
      </c>
      <c r="H241" s="31"/>
      <c r="I241" s="29" t="n">
        <v>176</v>
      </c>
      <c r="J241" s="29"/>
      <c r="K241" s="29" t="n">
        <v>785</v>
      </c>
      <c r="L241" s="29" t="n">
        <v>785</v>
      </c>
      <c r="M241" s="29"/>
      <c r="N241" s="29"/>
    </row>
    <row r="242" customFormat="false" ht="12.75" hidden="false" customHeight="false" outlineLevel="0" collapsed="false">
      <c r="A242" s="31"/>
      <c r="B242" s="31"/>
      <c r="C242" s="27" t="n">
        <v>3</v>
      </c>
      <c r="D242" s="30"/>
      <c r="E242" s="31"/>
      <c r="F242" s="31"/>
      <c r="G242" s="31" t="s">
        <v>127</v>
      </c>
      <c r="H242" s="31"/>
      <c r="I242" s="29" t="n">
        <v>176</v>
      </c>
      <c r="J242" s="29"/>
      <c r="K242" s="29"/>
      <c r="L242" s="29" t="n">
        <v>785</v>
      </c>
      <c r="M242" s="29"/>
      <c r="N242" s="29"/>
    </row>
    <row r="243" customFormat="false" ht="12.75" hidden="false" customHeight="false" outlineLevel="0" collapsed="false">
      <c r="A243" s="15"/>
      <c r="B243" s="15"/>
      <c r="C243" s="15"/>
      <c r="D243" s="30"/>
      <c r="E243" s="15" t="s">
        <v>115</v>
      </c>
      <c r="F243" s="31"/>
      <c r="G243" s="15"/>
      <c r="H243" s="15"/>
      <c r="I243" s="47" t="n">
        <v>-1484</v>
      </c>
      <c r="J243" s="47"/>
      <c r="K243" s="47"/>
      <c r="L243" s="47" t="n">
        <v>-16243</v>
      </c>
      <c r="M243" s="47"/>
      <c r="N243" s="47"/>
    </row>
    <row r="244" customFormat="false" ht="12.75" hidden="false" customHeight="false" outlineLevel="0" collapsed="false">
      <c r="D244" s="30"/>
      <c r="F244" s="48"/>
    </row>
    <row r="245" customFormat="false" ht="12.75" hidden="false" customHeight="false" outlineLevel="0" collapsed="false">
      <c r="C245" s="49"/>
      <c r="D245" s="27"/>
    </row>
  </sheetData>
  <mergeCells count="4">
    <mergeCell ref="A2:H2"/>
    <mergeCell ref="A3:M3"/>
    <mergeCell ref="A4:M4"/>
    <mergeCell ref="A5:H5"/>
  </mergeCells>
  <printOptions headings="false" gridLines="true" gridLinesSet="true" horizontalCentered="true" verticalCentered="false"/>
  <pageMargins left="0.39375" right="0.39375" top="0.590277777777778" bottom="0.470138888888889" header="0.39375" footer="0.240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Z&amp;F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00:58Z</dcterms:created>
  <dc:creator>Polgármesteri  Hivatal</dc:creator>
  <dc:description/>
  <dc:language>en-US</dc:language>
  <cp:lastModifiedBy>IRODA</cp:lastModifiedBy>
  <cp:lastPrinted>2012-02-23T10:45:59Z</cp:lastPrinted>
  <dcterms:modified xsi:type="dcterms:W3CDTF">2012-02-23T13:56:36Z</dcterms:modified>
  <cp:revision>0</cp:revision>
  <dc:subject/>
  <dc:title/>
</cp:coreProperties>
</file>