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7">
  <si>
    <t xml:space="preserve">5. Számú melléklet a 3/2011.(II.10.) önkormányzati rendelethez</t>
  </si>
  <si>
    <t xml:space="preserve">4.számú melléklet</t>
  </si>
  <si>
    <t xml:space="preserve">2011. ÉVI KÖLTSÉGVETÉS</t>
  </si>
  <si>
    <t xml:space="preserve">Ruzsa Község Önkormányzata működési és fejlesztési célú bevételeinek és kiadásainak</t>
  </si>
  <si>
    <t xml:space="preserve">2009-2011. évi alakulását külön bemutató mérleg</t>
  </si>
  <si>
    <t xml:space="preserve">(adatok eFt-ban)</t>
  </si>
  <si>
    <t xml:space="preserve">A. MŰKÖDÉSI CÉLÚ BEVÉTELEK ÉS KIADÁSOK ELŐIRÁNYZATA</t>
  </si>
  <si>
    <t xml:space="preserve">Megnevezés</t>
  </si>
  <si>
    <t xml:space="preserve">2009. évi</t>
  </si>
  <si>
    <t xml:space="preserve">2010. évi</t>
  </si>
  <si>
    <t xml:space="preserve">2011. évi</t>
  </si>
  <si>
    <t xml:space="preserve">tény</t>
  </si>
  <si>
    <t xml:space="preserve">terv </t>
  </si>
  <si>
    <t xml:space="preserve">módosított ei.</t>
  </si>
  <si>
    <t xml:space="preserve">várható</t>
  </si>
  <si>
    <t xml:space="preserve">terv</t>
  </si>
  <si>
    <t xml:space="preserve">I. BEVÉTELEK</t>
  </si>
  <si>
    <t xml:space="preserve">II. KIADÁSOK</t>
  </si>
  <si>
    <t xml:space="preserve"> 1. Intézmények működési bevételei</t>
  </si>
  <si>
    <t xml:space="preserve"> 2. Helyi adó bevétel (kommunális adó nélkül)</t>
  </si>
  <si>
    <t xml:space="preserve"> 1. Személyi juttatások</t>
  </si>
  <si>
    <t xml:space="preserve"> 3. Átengedett központi adók</t>
  </si>
  <si>
    <t xml:space="preserve"> 2. Munkáltatót terhelő járulékok (ápolási díj, TB jár., együtt)</t>
  </si>
  <si>
    <t xml:space="preserve">            - SZJA</t>
  </si>
  <si>
    <t xml:space="preserve"> 3. Dologi kiadások</t>
  </si>
  <si>
    <t xml:space="preserve">            - gépjárműadó</t>
  </si>
  <si>
    <t xml:space="preserve"> 4. Társadalom- és szociálpolitikai juttatások</t>
  </si>
  <si>
    <t xml:space="preserve"> 4. Önkormányzati egyéb sajátos bevételek, adópótl., bírság</t>
  </si>
  <si>
    <t xml:space="preserve"> 5. Működési célú pénzeszköz átadás és támogatásértékű működ.kiadás</t>
  </si>
  <si>
    <t xml:space="preserve"> 5. Költségvetési támogatás (műk. célú)</t>
  </si>
  <si>
    <t xml:space="preserve"> 6. Működési célú kölcsön (szociális)</t>
  </si>
  <si>
    <t xml:space="preserve"> 6. Támogatásértékű működési bevételek és műk. célra átvett pénzeszközök</t>
  </si>
  <si>
    <t xml:space="preserve"> 7. Működési célú pénzforgalmi kiadások összesen (1+...+6.)</t>
  </si>
  <si>
    <t xml:space="preserve"> 7. Előző évi költségvetés kiegészítés</t>
  </si>
  <si>
    <t xml:space="preserve"> 8. Működési célú kölcsön visszatérítése</t>
  </si>
  <si>
    <t xml:space="preserve"> 9. Működési célú hitel (forráshiány)</t>
  </si>
  <si>
    <t xml:space="preserve"> 8. Működési célú tartalékok </t>
  </si>
  <si>
    <t xml:space="preserve">10. Működési célú tárgyévi bevétel összesen (1+…+9.)</t>
  </si>
  <si>
    <t xml:space="preserve"> 9. Normatív, illetve központosított támogatás lemondás miatti céltartalék</t>
  </si>
  <si>
    <t xml:space="preserve">11. Működési célú pénzmaradvány igénybevétele</t>
  </si>
  <si>
    <t xml:space="preserve">12. Pénzmaradvány igénybevéte központi támogatás visszafizetésére</t>
  </si>
  <si>
    <t xml:space="preserve">10. Alap- és vállalkozási tevékenység közötti elszámolás</t>
  </si>
  <si>
    <t xml:space="preserve">13. Vállalkozási eredmény igénybevétele</t>
  </si>
  <si>
    <t xml:space="preserve">14. Alap- és vállalkozási tevékenység közötti elszámolás</t>
  </si>
  <si>
    <t xml:space="preserve">15. Működési célú bevételek mindösszesen (10+..+14.)</t>
  </si>
  <si>
    <t xml:space="preserve">11. Működési célú kiadások mindösszesen (7+...+10.)</t>
  </si>
  <si>
    <t xml:space="preserve">B. FELHALMOZÁSI CÉLÚ BEVÉTELEK ÉS KIADÁSOK ELŐIRÁNYZATA</t>
  </si>
  <si>
    <t xml:space="preserve">III. BEVÉTELEK</t>
  </si>
  <si>
    <t xml:space="preserve">IV. KIADÁSOK</t>
  </si>
  <si>
    <t xml:space="preserve">  l. Területi kiegyenlitő támogatás, leghátrányosabb kistérségek támogatása</t>
  </si>
  <si>
    <t xml:space="preserve">  2. Normativ és központosított támogatásból fejlesztésre fordítandó rész</t>
  </si>
  <si>
    <t xml:space="preserve">  3. Felhalmozási és tőkejellegű bevétel</t>
  </si>
  <si>
    <t xml:space="preserve">  4. Kommunális adó</t>
  </si>
  <si>
    <t xml:space="preserve">1. Felhalmozási, felújitási kiadások</t>
  </si>
  <si>
    <t xml:space="preserve">  5. Tárgyi eszközök értékesítésével kapcsolatos ÁFA és felham. ÁFA visszatérítés</t>
  </si>
  <si>
    <t xml:space="preserve">2. Felhalmozási célú pénzeszk. átad. és támogatásértékű felhalm. kiadás</t>
  </si>
  <si>
    <t xml:space="preserve">  6. Támogatásértékű felhalm. bevételek és felhalm. célra átvett pénzeszközök</t>
  </si>
  <si>
    <t xml:space="preserve">3. Felhalmozási kölcsön </t>
  </si>
  <si>
    <t xml:space="preserve">  7. Korábban nyújtott kölcsönök visszatéritése</t>
  </si>
  <si>
    <t xml:space="preserve">  8. Lakáshoz jutás támogatás</t>
  </si>
  <si>
    <t xml:space="preserve">4. Felhalmozási célú pénzforgalmi kiadások össz. (1+…+3.)</t>
  </si>
  <si>
    <t xml:space="preserve">  9. EU. támogatású projektek és befektetett pénzügyi eszközök kamata</t>
  </si>
  <si>
    <t xml:space="preserve">5. Saját rezsis beruházási kiadások</t>
  </si>
  <si>
    <t xml:space="preserve">10. Támogatás megelőlegezési hitel</t>
  </si>
  <si>
    <t xml:space="preserve">6. Saját rezsis felújítás kiadásai</t>
  </si>
  <si>
    <t xml:space="preserve">7. Felhalmozási ÁFA befizetés</t>
  </si>
  <si>
    <t xml:space="preserve">8. Víziközmű Társulat kamat és egyéb költségek</t>
  </si>
  <si>
    <t xml:space="preserve">11. Felhalmozási célú tárgyévi bev. összesen (1+..+10.)</t>
  </si>
  <si>
    <t xml:space="preserve">9. Felhalmozási célú hitel visszafizetése</t>
  </si>
  <si>
    <t xml:space="preserve">12. Rövid lejáratú értékpapír bevétele</t>
  </si>
  <si>
    <t xml:space="preserve">10. Rövid lejáratú értékpapír vásárlás</t>
  </si>
  <si>
    <t xml:space="preserve">13. Felhalmozási célú pénzmaradvány igénybevétele</t>
  </si>
  <si>
    <t xml:space="preserve">11. Felhalmozási célú tartalék</t>
  </si>
  <si>
    <t xml:space="preserve">14. Felhalmozási célú bevételek mindösszesen (11+12+13)</t>
  </si>
  <si>
    <t xml:space="preserve">12. Felhalmozási célú kiadások mindösszesen (4+…+11.)</t>
  </si>
  <si>
    <t xml:space="preserve">15. Önkormányzat bevételei összesen (I/15+III/14)</t>
  </si>
  <si>
    <t xml:space="preserve">13. Önkormányzat kiadásai összesen (II/11+IV/1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Ft&quot;_-;\-* #,##0.00&quot; Ft&quot;_-;_-* \-??&quot; Ft&quot;_-;_-@_-"/>
    <numFmt numFmtId="166" formatCode="_-* #,##0.00\ _F_t_-;\-* #,##0.00\ _F_t_-;_-* \-??\ _F_t_-;_-@_-"/>
    <numFmt numFmtId="167" formatCode="_-* #,##0\ _F_t_-;\-* #,##0\ _F_t_-;_-* \-??\ _F_t_-;_-@_-"/>
    <numFmt numFmtId="168" formatCode="0%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MS Sans Serif"/>
      <family val="2"/>
      <charset val="238"/>
    </font>
    <font>
      <sz val="10"/>
      <name val="Times New Roman"/>
      <family val="1"/>
    </font>
    <font>
      <sz val="11"/>
      <name val="Times New Roman"/>
      <family val="1"/>
      <charset val="238"/>
    </font>
    <font>
      <b val="true"/>
      <sz val="10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sz val="11"/>
      <name val="Times New Roman CE"/>
      <family val="0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5" min="2" style="1" width="10.71"/>
    <col collapsed="false" customWidth="true" hidden="false" outlineLevel="0" max="7" min="6" style="1" width="11.13"/>
    <col collapsed="false" customWidth="true" hidden="false" outlineLevel="0" max="8" min="8" style="1" width="2.99"/>
    <col collapsed="false" customWidth="true" hidden="false" outlineLevel="0" max="9" min="9" style="1" width="46.7"/>
    <col collapsed="false" customWidth="true" hidden="false" outlineLevel="0" max="10" min="10" style="1" width="12.28"/>
    <col collapsed="false" customWidth="true" hidden="false" outlineLevel="0" max="13" min="11" style="1" width="10.71"/>
    <col collapsed="false" customWidth="true" hidden="false" outlineLevel="0" max="15" min="14" style="1" width="11.99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/>
      <c r="L2" s="3"/>
      <c r="N2" s="3" t="s">
        <v>1</v>
      </c>
      <c r="O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9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9.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8" customFormat="false" ht="1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4.2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5.7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1" t="s">
        <v>7</v>
      </c>
      <c r="B11" s="12" t="s">
        <v>8</v>
      </c>
      <c r="C11" s="12" t="s">
        <v>9</v>
      </c>
      <c r="D11" s="12" t="s">
        <v>9</v>
      </c>
      <c r="E11" s="12" t="s">
        <v>9</v>
      </c>
      <c r="F11" s="12" t="s">
        <v>10</v>
      </c>
      <c r="G11" s="12" t="s">
        <v>10</v>
      </c>
      <c r="I11" s="13" t="s">
        <v>7</v>
      </c>
      <c r="J11" s="12" t="s">
        <v>8</v>
      </c>
      <c r="K11" s="12" t="s">
        <v>9</v>
      </c>
      <c r="L11" s="12" t="s">
        <v>9</v>
      </c>
      <c r="M11" s="12" t="s">
        <v>9</v>
      </c>
      <c r="N11" s="12" t="s">
        <v>10</v>
      </c>
      <c r="O11" s="12" t="s">
        <v>10</v>
      </c>
    </row>
    <row r="12" customFormat="false" ht="12.75" hidden="false" customHeight="false" outlineLevel="0" collapsed="false">
      <c r="A12" s="11"/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2</v>
      </c>
      <c r="G12" s="14" t="s">
        <v>13</v>
      </c>
      <c r="I12" s="13"/>
      <c r="J12" s="14" t="s">
        <v>11</v>
      </c>
      <c r="K12" s="14" t="s">
        <v>15</v>
      </c>
      <c r="L12" s="14" t="s">
        <v>13</v>
      </c>
      <c r="M12" s="14" t="s">
        <v>14</v>
      </c>
      <c r="N12" s="14" t="s">
        <v>15</v>
      </c>
      <c r="O12" s="14" t="s">
        <v>13</v>
      </c>
    </row>
    <row r="13" customFormat="false" ht="14.25" hidden="false" customHeight="false" outlineLevel="0" collapsed="false">
      <c r="A13" s="15" t="s">
        <v>16</v>
      </c>
      <c r="B13" s="16"/>
      <c r="C13" s="16"/>
      <c r="D13" s="16"/>
      <c r="E13" s="16"/>
      <c r="F13" s="16"/>
      <c r="G13" s="16"/>
      <c r="I13" s="15" t="s">
        <v>17</v>
      </c>
      <c r="J13" s="16"/>
      <c r="K13" s="17"/>
      <c r="L13" s="17"/>
      <c r="M13" s="17"/>
      <c r="N13" s="17"/>
      <c r="O13" s="17"/>
    </row>
    <row r="14" customFormat="false" ht="12.75" hidden="false" customHeight="false" outlineLevel="0" collapsed="false">
      <c r="A14" s="18" t="s">
        <v>18</v>
      </c>
      <c r="B14" s="19" t="n">
        <v>74577</v>
      </c>
      <c r="C14" s="20" t="n">
        <v>70932</v>
      </c>
      <c r="D14" s="20" t="n">
        <v>74022</v>
      </c>
      <c r="E14" s="20" t="n">
        <v>70351</v>
      </c>
      <c r="F14" s="20" t="n">
        <v>70329</v>
      </c>
      <c r="G14" s="21" t="n">
        <v>73104</v>
      </c>
      <c r="I14" s="22"/>
      <c r="J14" s="23"/>
      <c r="K14" s="17"/>
      <c r="L14" s="17"/>
      <c r="M14" s="17"/>
      <c r="N14" s="17"/>
      <c r="O14" s="17"/>
    </row>
    <row r="15" customFormat="false" ht="12.75" hidden="false" customHeight="false" outlineLevel="0" collapsed="false">
      <c r="A15" s="22" t="s">
        <v>19</v>
      </c>
      <c r="B15" s="19" t="n">
        <v>24363</v>
      </c>
      <c r="C15" s="20" t="n">
        <v>15200</v>
      </c>
      <c r="D15" s="20" t="n">
        <v>18900</v>
      </c>
      <c r="E15" s="20" t="n">
        <v>20031</v>
      </c>
      <c r="F15" s="20" t="n">
        <v>18000</v>
      </c>
      <c r="G15" s="20" t="n">
        <v>18000</v>
      </c>
      <c r="I15" s="18" t="s">
        <v>20</v>
      </c>
      <c r="J15" s="19" t="n">
        <v>279236</v>
      </c>
      <c r="K15" s="20" t="n">
        <v>269360</v>
      </c>
      <c r="L15" s="20" t="n">
        <v>285307</v>
      </c>
      <c r="M15" s="20" t="n">
        <v>276095</v>
      </c>
      <c r="N15" s="20" t="n">
        <v>249284</v>
      </c>
      <c r="O15" s="21" t="n">
        <v>252313</v>
      </c>
    </row>
    <row r="16" customFormat="false" ht="12.75" hidden="false" customHeight="false" outlineLevel="0" collapsed="false">
      <c r="A16" s="22" t="s">
        <v>21</v>
      </c>
      <c r="B16" s="19"/>
      <c r="C16" s="20"/>
      <c r="D16" s="20"/>
      <c r="E16" s="20"/>
      <c r="F16" s="20"/>
      <c r="G16" s="20"/>
      <c r="I16" s="18" t="s">
        <v>22</v>
      </c>
      <c r="J16" s="19" t="n">
        <v>80790</v>
      </c>
      <c r="K16" s="20" t="n">
        <v>70676</v>
      </c>
      <c r="L16" s="20" t="n">
        <v>74341</v>
      </c>
      <c r="M16" s="20" t="n">
        <v>71448</v>
      </c>
      <c r="N16" s="20" t="n">
        <v>66313</v>
      </c>
      <c r="O16" s="21" t="n">
        <v>66479</v>
      </c>
    </row>
    <row r="17" customFormat="false" ht="12.75" hidden="false" customHeight="false" outlineLevel="0" collapsed="false">
      <c r="A17" s="22" t="s">
        <v>23</v>
      </c>
      <c r="B17" s="19" t="n">
        <v>87831</v>
      </c>
      <c r="C17" s="20" t="n">
        <v>88046</v>
      </c>
      <c r="D17" s="20" t="n">
        <v>87984</v>
      </c>
      <c r="E17" s="20" t="n">
        <v>87984</v>
      </c>
      <c r="F17" s="20" t="n">
        <v>87675</v>
      </c>
      <c r="G17" s="20" t="n">
        <v>87675</v>
      </c>
      <c r="I17" s="18" t="s">
        <v>24</v>
      </c>
      <c r="J17" s="19" t="n">
        <v>167255</v>
      </c>
      <c r="K17" s="20" t="n">
        <v>178289</v>
      </c>
      <c r="L17" s="20" t="n">
        <v>201594</v>
      </c>
      <c r="M17" s="20" t="n">
        <v>193695</v>
      </c>
      <c r="N17" s="20" t="n">
        <v>159803</v>
      </c>
      <c r="O17" s="21" t="n">
        <v>181236</v>
      </c>
    </row>
    <row r="18" customFormat="false" ht="12.75" hidden="false" customHeight="false" outlineLevel="0" collapsed="false">
      <c r="A18" s="22" t="s">
        <v>25</v>
      </c>
      <c r="B18" s="19" t="n">
        <v>11101</v>
      </c>
      <c r="C18" s="20" t="n">
        <v>12000</v>
      </c>
      <c r="D18" s="20" t="n">
        <v>12000</v>
      </c>
      <c r="E18" s="20" t="n">
        <v>12500</v>
      </c>
      <c r="F18" s="20" t="n">
        <v>12000</v>
      </c>
      <c r="G18" s="20" t="n">
        <v>12000</v>
      </c>
      <c r="I18" s="22" t="s">
        <v>26</v>
      </c>
      <c r="J18" s="19" t="n">
        <v>78503</v>
      </c>
      <c r="K18" s="20" t="n">
        <v>82168</v>
      </c>
      <c r="L18" s="20" t="n">
        <v>69619</v>
      </c>
      <c r="M18" s="20" t="n">
        <v>68570</v>
      </c>
      <c r="N18" s="20" t="n">
        <v>84314</v>
      </c>
      <c r="O18" s="20" t="n">
        <v>65492</v>
      </c>
    </row>
    <row r="19" customFormat="false" ht="12.75" hidden="false" customHeight="false" outlineLevel="0" collapsed="false">
      <c r="A19" s="22" t="s">
        <v>27</v>
      </c>
      <c r="B19" s="19" t="n">
        <v>4749</v>
      </c>
      <c r="C19" s="20" t="n">
        <v>4776</v>
      </c>
      <c r="D19" s="20" t="n">
        <v>4776</v>
      </c>
      <c r="E19" s="20" t="n">
        <v>5278</v>
      </c>
      <c r="F19" s="20" t="n">
        <v>5107</v>
      </c>
      <c r="G19" s="20" t="n">
        <v>5107</v>
      </c>
      <c r="I19" s="22" t="s">
        <v>28</v>
      </c>
      <c r="J19" s="19" t="n">
        <v>5951</v>
      </c>
      <c r="K19" s="20" t="n">
        <v>7336</v>
      </c>
      <c r="L19" s="20" t="n">
        <v>6790</v>
      </c>
      <c r="M19" s="20" t="n">
        <v>5913</v>
      </c>
      <c r="N19" s="20" t="n">
        <v>5253</v>
      </c>
      <c r="O19" s="20" t="n">
        <v>5382</v>
      </c>
    </row>
    <row r="20" customFormat="false" ht="12.75" hidden="false" customHeight="false" outlineLevel="0" collapsed="false">
      <c r="A20" s="18" t="s">
        <v>29</v>
      </c>
      <c r="B20" s="19" t="n">
        <v>293406</v>
      </c>
      <c r="C20" s="20" t="n">
        <v>255820</v>
      </c>
      <c r="D20" s="20" t="n">
        <v>268063</v>
      </c>
      <c r="E20" s="20" t="n">
        <v>266988</v>
      </c>
      <c r="F20" s="20" t="n">
        <v>221759</v>
      </c>
      <c r="G20" s="21" t="n">
        <v>234677</v>
      </c>
      <c r="I20" s="22" t="s">
        <v>30</v>
      </c>
      <c r="J20" s="24" t="n">
        <v>279</v>
      </c>
      <c r="K20" s="20" t="n">
        <v>300</v>
      </c>
      <c r="L20" s="20" t="n">
        <v>474</v>
      </c>
      <c r="M20" s="20" t="n">
        <v>474</v>
      </c>
      <c r="N20" s="20" t="n">
        <v>400</v>
      </c>
      <c r="O20" s="20" t="n">
        <v>400</v>
      </c>
    </row>
    <row r="21" customFormat="false" ht="12.75" hidden="false" customHeight="false" outlineLevel="0" collapsed="false">
      <c r="A21" s="18" t="s">
        <v>31</v>
      </c>
      <c r="B21" s="19" t="n">
        <v>108485</v>
      </c>
      <c r="C21" s="20" t="n">
        <v>110750</v>
      </c>
      <c r="D21" s="20" t="n">
        <v>115434</v>
      </c>
      <c r="E21" s="20" t="n">
        <v>88696</v>
      </c>
      <c r="F21" s="20" t="n">
        <v>100251</v>
      </c>
      <c r="G21" s="21" t="n">
        <v>121972</v>
      </c>
      <c r="I21" s="25" t="s">
        <v>32</v>
      </c>
      <c r="J21" s="26" t="n">
        <f aca="false">SUM(J15:J20)</f>
        <v>612014</v>
      </c>
      <c r="K21" s="26" t="n">
        <f aca="false">SUM(K15:K20)</f>
        <v>608129</v>
      </c>
      <c r="L21" s="26" t="n">
        <f aca="false">SUM(L15:L20)</f>
        <v>638125</v>
      </c>
      <c r="M21" s="26" t="n">
        <f aca="false">SUM(M15:M20)</f>
        <v>616195</v>
      </c>
      <c r="N21" s="26" t="n">
        <f aca="false">SUM(N15:N20)</f>
        <v>565367</v>
      </c>
      <c r="O21" s="26" t="n">
        <f aca="false">SUM(O15:O20)</f>
        <v>571302</v>
      </c>
    </row>
    <row r="22" customFormat="false" ht="12.75" hidden="false" customHeight="false" outlineLevel="0" collapsed="false">
      <c r="A22" s="22" t="s">
        <v>33</v>
      </c>
      <c r="B22" s="19" t="n">
        <v>1725</v>
      </c>
      <c r="C22" s="20"/>
      <c r="D22" s="20"/>
      <c r="E22" s="20" t="n">
        <v>1280</v>
      </c>
      <c r="F22" s="20"/>
      <c r="G22" s="20"/>
      <c r="I22" s="27"/>
      <c r="J22" s="28"/>
      <c r="K22" s="29"/>
      <c r="L22" s="29"/>
      <c r="M22" s="29"/>
      <c r="N22" s="29"/>
      <c r="O22" s="29"/>
    </row>
    <row r="23" customFormat="false" ht="12.75" hidden="false" customHeight="false" outlineLevel="0" collapsed="false">
      <c r="A23" s="22" t="s">
        <v>34</v>
      </c>
      <c r="B23" s="19" t="n">
        <v>266</v>
      </c>
      <c r="C23" s="20" t="n">
        <v>477</v>
      </c>
      <c r="D23" s="20" t="n">
        <v>477</v>
      </c>
      <c r="E23" s="20" t="n">
        <v>376</v>
      </c>
      <c r="F23" s="20" t="n">
        <v>480</v>
      </c>
      <c r="G23" s="20" t="n">
        <v>480</v>
      </c>
      <c r="I23" s="30"/>
      <c r="J23" s="31"/>
      <c r="K23" s="29"/>
      <c r="L23" s="29"/>
      <c r="M23" s="29"/>
      <c r="N23" s="29"/>
      <c r="O23" s="29"/>
    </row>
    <row r="24" customFormat="false" ht="12.75" hidden="false" customHeight="false" outlineLevel="0" collapsed="false">
      <c r="A24" s="18" t="s">
        <v>35</v>
      </c>
      <c r="B24" s="19"/>
      <c r="C24" s="20" t="n">
        <v>54928</v>
      </c>
      <c r="D24" s="20" t="n">
        <v>42754</v>
      </c>
      <c r="E24" s="20"/>
      <c r="F24" s="20" t="n">
        <v>54736</v>
      </c>
      <c r="G24" s="21" t="n">
        <v>16216</v>
      </c>
      <c r="I24" s="32" t="s">
        <v>36</v>
      </c>
      <c r="J24" s="33"/>
      <c r="K24" s="33" t="n">
        <v>4800</v>
      </c>
      <c r="L24" s="33" t="n">
        <v>755</v>
      </c>
      <c r="M24" s="34"/>
      <c r="N24" s="33" t="n">
        <v>4970</v>
      </c>
      <c r="O24" s="35" t="n">
        <v>583</v>
      </c>
    </row>
    <row r="25" customFormat="false" ht="12.75" hidden="false" customHeight="false" outlineLevel="0" collapsed="false">
      <c r="A25" s="22"/>
      <c r="B25" s="24"/>
      <c r="C25" s="20"/>
      <c r="D25" s="20"/>
      <c r="E25" s="20"/>
      <c r="F25" s="20"/>
      <c r="G25" s="20"/>
      <c r="I25" s="36"/>
      <c r="J25" s="33"/>
      <c r="K25" s="34"/>
      <c r="L25" s="34"/>
      <c r="M25" s="34"/>
      <c r="N25" s="34"/>
      <c r="O25" s="34"/>
    </row>
    <row r="26" customFormat="false" ht="12.75" hidden="false" customHeight="false" outlineLevel="0" collapsed="false">
      <c r="A26" s="25" t="s">
        <v>37</v>
      </c>
      <c r="B26" s="26" t="n">
        <f aca="false">SUM(B14:B25)</f>
        <v>606503</v>
      </c>
      <c r="C26" s="26" t="n">
        <f aca="false">SUM(C14:C24)</f>
        <v>612929</v>
      </c>
      <c r="D26" s="26" t="n">
        <f aca="false">SUM(D14:D25)</f>
        <v>624410</v>
      </c>
      <c r="E26" s="26" t="n">
        <f aca="false">SUM(E14:E25)</f>
        <v>553484</v>
      </c>
      <c r="F26" s="26" t="n">
        <f aca="false">SUM(F14:F24)</f>
        <v>570337</v>
      </c>
      <c r="G26" s="26" t="n">
        <f aca="false">SUM(G14:G24)</f>
        <v>569231</v>
      </c>
      <c r="I26" s="36" t="s">
        <v>38</v>
      </c>
      <c r="J26" s="33"/>
      <c r="K26" s="34"/>
      <c r="L26" s="34"/>
      <c r="M26" s="34"/>
      <c r="N26" s="34"/>
      <c r="O26" s="34"/>
    </row>
    <row r="27" customFormat="false" ht="12.75" hidden="false" customHeight="false" outlineLevel="0" collapsed="false">
      <c r="A27" s="36" t="s">
        <v>39</v>
      </c>
      <c r="B27" s="33" t="n">
        <v>9227</v>
      </c>
      <c r="C27" s="34"/>
      <c r="D27" s="34" t="n">
        <v>13685</v>
      </c>
      <c r="E27" s="34" t="n">
        <v>13492</v>
      </c>
      <c r="F27" s="34"/>
      <c r="G27" s="34" t="n">
        <v>2654</v>
      </c>
      <c r="I27" s="36"/>
      <c r="J27" s="33"/>
      <c r="K27" s="34"/>
      <c r="L27" s="34"/>
      <c r="M27" s="34"/>
      <c r="N27" s="34"/>
      <c r="O27" s="34"/>
    </row>
    <row r="28" customFormat="false" ht="12.75" hidden="false" customHeight="false" outlineLevel="0" collapsed="false">
      <c r="A28" s="37" t="s">
        <v>40</v>
      </c>
      <c r="B28" s="24"/>
      <c r="C28" s="38"/>
      <c r="D28" s="38"/>
      <c r="E28" s="38"/>
      <c r="F28" s="38"/>
      <c r="G28" s="38"/>
      <c r="I28" s="37" t="s">
        <v>41</v>
      </c>
      <c r="J28" s="33" t="n">
        <v>176</v>
      </c>
      <c r="K28" s="38"/>
      <c r="L28" s="38"/>
      <c r="M28" s="38" t="n">
        <v>785</v>
      </c>
      <c r="N28" s="38"/>
      <c r="O28" s="38"/>
    </row>
    <row r="29" customFormat="false" ht="12.75" hidden="false" customHeight="false" outlineLevel="0" collapsed="false">
      <c r="A29" s="37" t="s">
        <v>42</v>
      </c>
      <c r="B29" s="24" t="n">
        <v>176</v>
      </c>
      <c r="C29" s="38"/>
      <c r="D29" s="38" t="n">
        <v>785</v>
      </c>
      <c r="E29" s="38" t="n">
        <v>785</v>
      </c>
      <c r="F29" s="38"/>
      <c r="G29" s="38"/>
      <c r="I29" s="37"/>
      <c r="J29" s="33"/>
      <c r="K29" s="38"/>
      <c r="L29" s="38"/>
      <c r="M29" s="38"/>
      <c r="N29" s="38"/>
      <c r="O29" s="38"/>
    </row>
    <row r="30" customFormat="false" ht="12.75" hidden="false" customHeight="false" outlineLevel="0" collapsed="false">
      <c r="A30" s="37" t="s">
        <v>43</v>
      </c>
      <c r="B30" s="24" t="n">
        <v>176</v>
      </c>
      <c r="C30" s="38"/>
      <c r="D30" s="38"/>
      <c r="E30" s="38" t="n">
        <v>785</v>
      </c>
      <c r="F30" s="38"/>
      <c r="G30" s="38"/>
      <c r="I30" s="37"/>
      <c r="J30" s="24"/>
      <c r="K30" s="38"/>
      <c r="L30" s="38"/>
      <c r="M30" s="38"/>
      <c r="N30" s="38"/>
      <c r="O30" s="38"/>
    </row>
    <row r="31" customFormat="false" ht="12.75" hidden="false" customHeight="false" outlineLevel="0" collapsed="false">
      <c r="A31" s="30" t="s">
        <v>44</v>
      </c>
      <c r="B31" s="31" t="n">
        <f aca="false">SUM(B26:B30)</f>
        <v>616082</v>
      </c>
      <c r="C31" s="31" t="n">
        <f aca="false">SUM(C26:C30)</f>
        <v>612929</v>
      </c>
      <c r="D31" s="31" t="n">
        <f aca="false">SUM(D26:D30)</f>
        <v>638880</v>
      </c>
      <c r="E31" s="31" t="n">
        <f aca="false">SUM(E26:E30)</f>
        <v>568546</v>
      </c>
      <c r="F31" s="31" t="n">
        <f aca="false">SUM(F26:F30)</f>
        <v>570337</v>
      </c>
      <c r="G31" s="31" t="n">
        <f aca="false">SUM(G26:G30)</f>
        <v>571885</v>
      </c>
      <c r="I31" s="30" t="s">
        <v>45</v>
      </c>
      <c r="J31" s="31" t="n">
        <f aca="false">SUM(J21:J29)</f>
        <v>612190</v>
      </c>
      <c r="K31" s="31" t="n">
        <f aca="false">SUM(K21:K29)</f>
        <v>612929</v>
      </c>
      <c r="L31" s="31" t="n">
        <f aca="false">SUM(L21:L29)</f>
        <v>638880</v>
      </c>
      <c r="M31" s="31" t="n">
        <f aca="false">SUM(M21:M29)</f>
        <v>616980</v>
      </c>
      <c r="N31" s="31" t="n">
        <f aca="false">SUM(N21:N29)</f>
        <v>570337</v>
      </c>
      <c r="O31" s="31" t="n">
        <f aca="false">SUM(O21:O29)</f>
        <v>571885</v>
      </c>
    </row>
    <row r="32" customFormat="false" ht="12.75" hidden="false" customHeight="false" outlineLevel="0" collapsed="false">
      <c r="A32" s="39"/>
      <c r="B32" s="40"/>
      <c r="C32" s="40"/>
      <c r="D32" s="40"/>
      <c r="E32" s="40"/>
      <c r="I32" s="39"/>
      <c r="J32" s="40"/>
      <c r="K32" s="40"/>
      <c r="L32" s="40"/>
      <c r="M32" s="40"/>
      <c r="N32" s="41"/>
      <c r="O32" s="41"/>
    </row>
    <row r="33" customFormat="false" ht="12.75" hidden="false" customHeight="false" outlineLevel="0" collapsed="false">
      <c r="A33" s="39"/>
      <c r="B33" s="40"/>
      <c r="C33" s="40"/>
      <c r="D33" s="40"/>
      <c r="E33" s="40"/>
      <c r="I33" s="39"/>
      <c r="J33" s="40"/>
      <c r="K33" s="40"/>
      <c r="L33" s="40"/>
      <c r="M33" s="40"/>
      <c r="N33" s="41"/>
      <c r="O33" s="41"/>
    </row>
    <row r="34" customFormat="false" ht="14.25" hidden="false" customHeight="false" outlineLevel="0" collapsed="false">
      <c r="A34" s="8" t="s">
        <v>46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4.25" hidden="false" customHeight="false" outlineLevel="0" collapsed="false">
      <c r="A35" s="9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41"/>
      <c r="O35" s="41"/>
    </row>
    <row r="36" customFormat="false" ht="12.75" hidden="false" customHeight="false" outlineLevel="0" collapsed="false">
      <c r="A36" s="13" t="s">
        <v>7</v>
      </c>
      <c r="B36" s="12" t="s">
        <v>8</v>
      </c>
      <c r="C36" s="12" t="s">
        <v>9</v>
      </c>
      <c r="D36" s="12" t="s">
        <v>9</v>
      </c>
      <c r="E36" s="12" t="s">
        <v>9</v>
      </c>
      <c r="F36" s="12" t="s">
        <v>10</v>
      </c>
      <c r="G36" s="12" t="s">
        <v>10</v>
      </c>
      <c r="I36" s="11" t="s">
        <v>7</v>
      </c>
      <c r="J36" s="12" t="s">
        <v>8</v>
      </c>
      <c r="K36" s="12" t="s">
        <v>9</v>
      </c>
      <c r="L36" s="12" t="s">
        <v>9</v>
      </c>
      <c r="M36" s="12" t="s">
        <v>9</v>
      </c>
      <c r="N36" s="12" t="s">
        <v>10</v>
      </c>
      <c r="O36" s="12" t="s">
        <v>10</v>
      </c>
    </row>
    <row r="37" customFormat="false" ht="12.75" hidden="false" customHeight="false" outlineLevel="0" collapsed="false">
      <c r="A37" s="13"/>
      <c r="B37" s="14" t="s">
        <v>11</v>
      </c>
      <c r="C37" s="14" t="s">
        <v>12</v>
      </c>
      <c r="D37" s="14" t="s">
        <v>13</v>
      </c>
      <c r="E37" s="14" t="s">
        <v>14</v>
      </c>
      <c r="F37" s="14" t="s">
        <v>12</v>
      </c>
      <c r="G37" s="14" t="s">
        <v>13</v>
      </c>
      <c r="I37" s="11"/>
      <c r="J37" s="14" t="s">
        <v>11</v>
      </c>
      <c r="K37" s="14" t="s">
        <v>15</v>
      </c>
      <c r="L37" s="14" t="s">
        <v>13</v>
      </c>
      <c r="M37" s="14" t="s">
        <v>14</v>
      </c>
      <c r="N37" s="14" t="s">
        <v>15</v>
      </c>
      <c r="O37" s="14" t="s">
        <v>13</v>
      </c>
    </row>
    <row r="38" customFormat="false" ht="14.25" hidden="false" customHeight="false" outlineLevel="0" collapsed="false">
      <c r="A38" s="42" t="s">
        <v>47</v>
      </c>
      <c r="B38" s="43"/>
      <c r="C38" s="44"/>
      <c r="D38" s="44"/>
      <c r="E38" s="44"/>
      <c r="F38" s="44"/>
      <c r="G38" s="44"/>
      <c r="I38" s="15" t="s">
        <v>48</v>
      </c>
      <c r="J38" s="45"/>
      <c r="K38" s="45"/>
      <c r="L38" s="45"/>
      <c r="M38" s="45"/>
      <c r="N38" s="45"/>
      <c r="O38" s="45"/>
    </row>
    <row r="39" customFormat="false" ht="12.75" hidden="false" customHeight="false" outlineLevel="0" collapsed="false">
      <c r="A39" s="22" t="s">
        <v>49</v>
      </c>
      <c r="B39" s="19" t="n">
        <v>12000</v>
      </c>
      <c r="C39" s="20"/>
      <c r="D39" s="20" t="n">
        <v>4725</v>
      </c>
      <c r="E39" s="20" t="n">
        <v>7000</v>
      </c>
      <c r="F39" s="20"/>
      <c r="G39" s="20"/>
      <c r="I39" s="46"/>
      <c r="J39" s="23"/>
      <c r="K39" s="23"/>
      <c r="L39" s="23"/>
      <c r="M39" s="23"/>
      <c r="N39" s="23"/>
      <c r="O39" s="23"/>
    </row>
    <row r="40" customFormat="false" ht="12.75" hidden="false" customHeight="false" outlineLevel="0" collapsed="false">
      <c r="A40" s="22" t="s">
        <v>50</v>
      </c>
      <c r="B40" s="19" t="n">
        <v>18163</v>
      </c>
      <c r="C40" s="20" t="n">
        <v>11253</v>
      </c>
      <c r="D40" s="20" t="n">
        <v>25248</v>
      </c>
      <c r="E40" s="20" t="n">
        <v>25817</v>
      </c>
      <c r="F40" s="20" t="n">
        <v>11131</v>
      </c>
      <c r="G40" s="20" t="n">
        <v>22762</v>
      </c>
      <c r="I40" s="46"/>
      <c r="J40" s="23"/>
      <c r="K40" s="23"/>
      <c r="L40" s="23"/>
      <c r="M40" s="23"/>
      <c r="N40" s="23"/>
      <c r="O40" s="23"/>
    </row>
    <row r="41" customFormat="false" ht="12.75" hidden="false" customHeight="false" outlineLevel="0" collapsed="false">
      <c r="A41" s="22" t="s">
        <v>51</v>
      </c>
      <c r="B41" s="19" t="n">
        <v>2423</v>
      </c>
      <c r="C41" s="20" t="n">
        <v>1950</v>
      </c>
      <c r="D41" s="20" t="n">
        <v>2160</v>
      </c>
      <c r="E41" s="20" t="n">
        <v>1876</v>
      </c>
      <c r="F41" s="20" t="n">
        <v>973</v>
      </c>
      <c r="G41" s="20" t="n">
        <v>1041</v>
      </c>
      <c r="I41" s="46"/>
      <c r="J41" s="23"/>
      <c r="K41" s="23"/>
      <c r="L41" s="23"/>
      <c r="M41" s="23"/>
      <c r="N41" s="23"/>
      <c r="O41" s="23"/>
    </row>
    <row r="42" customFormat="false" ht="12.75" hidden="false" customHeight="false" outlineLevel="0" collapsed="false">
      <c r="A42" s="22" t="s">
        <v>52</v>
      </c>
      <c r="B42" s="19" t="n">
        <v>6585</v>
      </c>
      <c r="C42" s="20" t="n">
        <v>6800</v>
      </c>
      <c r="D42" s="20" t="n">
        <v>6800</v>
      </c>
      <c r="E42" s="20" t="n">
        <v>6692</v>
      </c>
      <c r="F42" s="20" t="n">
        <v>6800</v>
      </c>
      <c r="G42" s="20" t="n">
        <v>6800</v>
      </c>
      <c r="I42" s="22" t="s">
        <v>53</v>
      </c>
      <c r="J42" s="19" t="n">
        <v>66449</v>
      </c>
      <c r="K42" s="19" t="n">
        <v>21183</v>
      </c>
      <c r="L42" s="19" t="n">
        <v>36530</v>
      </c>
      <c r="M42" s="19" t="n">
        <v>36233</v>
      </c>
      <c r="N42" s="19" t="n">
        <v>2831</v>
      </c>
      <c r="O42" s="19" t="n">
        <v>33233</v>
      </c>
    </row>
    <row r="43" customFormat="false" ht="12.75" hidden="false" customHeight="false" outlineLevel="0" collapsed="false">
      <c r="A43" s="22" t="s">
        <v>54</v>
      </c>
      <c r="B43" s="19" t="n">
        <v>4471</v>
      </c>
      <c r="C43" s="20"/>
      <c r="D43" s="20"/>
      <c r="E43" s="20" t="n">
        <v>3215</v>
      </c>
      <c r="F43" s="20" t="n">
        <v>191</v>
      </c>
      <c r="G43" s="20" t="n">
        <v>191</v>
      </c>
      <c r="I43" s="22" t="s">
        <v>55</v>
      </c>
      <c r="J43" s="19" t="n">
        <v>2605</v>
      </c>
      <c r="K43" s="19" t="n">
        <v>4437</v>
      </c>
      <c r="L43" s="19" t="n">
        <v>9488</v>
      </c>
      <c r="M43" s="19" t="n">
        <v>9488</v>
      </c>
      <c r="N43" s="19" t="n">
        <v>8378</v>
      </c>
      <c r="O43" s="19" t="n">
        <v>8057</v>
      </c>
    </row>
    <row r="44" customFormat="false" ht="12.75" hidden="false" customHeight="false" outlineLevel="0" collapsed="false">
      <c r="A44" s="22" t="s">
        <v>56</v>
      </c>
      <c r="B44" s="19" t="n">
        <v>36967</v>
      </c>
      <c r="C44" s="20" t="n">
        <v>12098</v>
      </c>
      <c r="D44" s="20" t="n">
        <v>11803</v>
      </c>
      <c r="E44" s="20" t="n">
        <v>9508</v>
      </c>
      <c r="F44" s="20" t="n">
        <v>120</v>
      </c>
      <c r="G44" s="20" t="n">
        <v>14378</v>
      </c>
      <c r="I44" s="22" t="s">
        <v>57</v>
      </c>
      <c r="J44" s="19" t="n">
        <v>7696</v>
      </c>
      <c r="K44" s="19" t="n">
        <v>11805</v>
      </c>
      <c r="L44" s="19" t="n">
        <v>23985</v>
      </c>
      <c r="M44" s="19" t="n">
        <v>23516</v>
      </c>
      <c r="N44" s="19" t="n">
        <v>17800</v>
      </c>
      <c r="O44" s="19" t="n">
        <v>28345</v>
      </c>
    </row>
    <row r="45" customFormat="false" ht="12.75" hidden="false" customHeight="false" outlineLevel="0" collapsed="false">
      <c r="A45" s="22" t="s">
        <v>58</v>
      </c>
      <c r="B45" s="19" t="n">
        <v>950</v>
      </c>
      <c r="C45" s="20" t="n">
        <v>17096</v>
      </c>
      <c r="D45" s="20" t="n">
        <v>17096</v>
      </c>
      <c r="E45" s="20" t="n">
        <v>6568</v>
      </c>
      <c r="F45" s="20" t="n">
        <v>39765</v>
      </c>
      <c r="G45" s="20" t="n">
        <v>39765</v>
      </c>
      <c r="I45" s="22"/>
      <c r="J45" s="19"/>
      <c r="K45" s="19"/>
      <c r="L45" s="19"/>
      <c r="M45" s="19"/>
      <c r="N45" s="19"/>
      <c r="O45" s="19"/>
    </row>
    <row r="46" customFormat="false" ht="12.75" hidden="false" customHeight="false" outlineLevel="0" collapsed="false">
      <c r="A46" s="22" t="s">
        <v>59</v>
      </c>
      <c r="B46" s="19" t="n">
        <v>5031</v>
      </c>
      <c r="C46" s="20" t="n">
        <v>5031</v>
      </c>
      <c r="D46" s="20" t="n">
        <v>5031</v>
      </c>
      <c r="E46" s="20" t="n">
        <v>5031</v>
      </c>
      <c r="F46" s="20"/>
      <c r="G46" s="20"/>
      <c r="I46" s="25" t="s">
        <v>60</v>
      </c>
      <c r="J46" s="26" t="n">
        <f aca="false">SUM(J41:J44)</f>
        <v>76750</v>
      </c>
      <c r="K46" s="26" t="n">
        <f aca="false">SUM(K41:K44)</f>
        <v>37425</v>
      </c>
      <c r="L46" s="26" t="n">
        <f aca="false">SUM(L41:L44)</f>
        <v>70003</v>
      </c>
      <c r="M46" s="26" t="n">
        <f aca="false">SUM(M41:M44)</f>
        <v>69237</v>
      </c>
      <c r="N46" s="26" t="n">
        <f aca="false">SUM(N41:N44)</f>
        <v>29009</v>
      </c>
      <c r="O46" s="26" t="n">
        <f aca="false">SUM(O41:O44)</f>
        <v>69635</v>
      </c>
    </row>
    <row r="47" customFormat="false" ht="12.75" hidden="false" customHeight="false" outlineLevel="0" collapsed="false">
      <c r="A47" s="22" t="s">
        <v>61</v>
      </c>
      <c r="B47" s="19" t="n">
        <v>15006</v>
      </c>
      <c r="C47" s="20" t="n">
        <v>1000</v>
      </c>
      <c r="D47" s="20" t="n">
        <v>1000</v>
      </c>
      <c r="E47" s="20" t="n">
        <v>2816</v>
      </c>
      <c r="F47" s="20" t="n">
        <v>1000</v>
      </c>
      <c r="G47" s="20" t="n">
        <v>1000</v>
      </c>
      <c r="H47" s="20"/>
      <c r="I47" s="22" t="s">
        <v>62</v>
      </c>
      <c r="J47" s="47" t="n">
        <v>134</v>
      </c>
      <c r="K47" s="20"/>
      <c r="L47" s="20" t="n">
        <v>488</v>
      </c>
      <c r="M47" s="20" t="n">
        <v>123</v>
      </c>
      <c r="N47" s="20"/>
      <c r="O47" s="20"/>
    </row>
    <row r="48" customFormat="false" ht="12.75" hidden="false" customHeight="false" outlineLevel="0" collapsed="false">
      <c r="A48" s="22" t="s">
        <v>63</v>
      </c>
      <c r="B48" s="19"/>
      <c r="C48" s="20"/>
      <c r="D48" s="20"/>
      <c r="E48" s="20"/>
      <c r="F48" s="20"/>
      <c r="G48" s="20"/>
      <c r="I48" s="22" t="s">
        <v>64</v>
      </c>
      <c r="J48" s="19"/>
      <c r="K48" s="19" t="n">
        <v>250</v>
      </c>
      <c r="L48" s="19" t="n">
        <v>250</v>
      </c>
      <c r="M48" s="19"/>
      <c r="N48" s="19" t="n">
        <v>250</v>
      </c>
      <c r="O48" s="19" t="n">
        <v>689</v>
      </c>
    </row>
    <row r="49" customFormat="false" ht="12.75" hidden="false" customHeight="false" outlineLevel="0" collapsed="false">
      <c r="A49" s="22"/>
      <c r="B49" s="19"/>
      <c r="C49" s="20"/>
      <c r="D49" s="20"/>
      <c r="E49" s="20"/>
      <c r="F49" s="20"/>
      <c r="G49" s="20"/>
      <c r="I49" s="22" t="s">
        <v>65</v>
      </c>
      <c r="J49" s="19" t="n">
        <v>4446</v>
      </c>
      <c r="K49" s="19"/>
      <c r="L49" s="19"/>
      <c r="M49" s="19"/>
      <c r="N49" s="19"/>
      <c r="O49" s="19"/>
    </row>
    <row r="50" customFormat="false" ht="12.75" hidden="false" customHeight="false" outlineLevel="0" collapsed="false">
      <c r="A50" s="22"/>
      <c r="B50" s="24"/>
      <c r="C50" s="20"/>
      <c r="D50" s="20"/>
      <c r="E50" s="20"/>
      <c r="F50" s="20"/>
      <c r="G50" s="20"/>
      <c r="I50" s="22" t="s">
        <v>66</v>
      </c>
      <c r="J50" s="19" t="n">
        <v>1999</v>
      </c>
      <c r="K50" s="19"/>
      <c r="L50" s="19"/>
      <c r="M50" s="19"/>
      <c r="N50" s="19"/>
      <c r="O50" s="19"/>
    </row>
    <row r="51" customFormat="false" ht="12.75" hidden="false" customHeight="false" outlineLevel="0" collapsed="false">
      <c r="A51" s="25" t="s">
        <v>67</v>
      </c>
      <c r="B51" s="26" t="n">
        <f aca="false">SUM(B39:B50)</f>
        <v>101596</v>
      </c>
      <c r="C51" s="48" t="n">
        <f aca="false">SUM(C39:C50)</f>
        <v>55228</v>
      </c>
      <c r="D51" s="48" t="n">
        <f aca="false">SUM(D39:D50)</f>
        <v>73863</v>
      </c>
      <c r="E51" s="48" t="n">
        <f aca="false">SUM(E39:E50)</f>
        <v>68523</v>
      </c>
      <c r="F51" s="48" t="n">
        <f aca="false">SUM(F39:F50)</f>
        <v>59980</v>
      </c>
      <c r="G51" s="48" t="n">
        <f aca="false">SUM(G39:G50)</f>
        <v>85937</v>
      </c>
      <c r="H51" s="49"/>
      <c r="I51" s="22" t="s">
        <v>68</v>
      </c>
      <c r="J51" s="19" t="n">
        <v>56915</v>
      </c>
      <c r="K51" s="19"/>
      <c r="L51" s="19"/>
      <c r="M51" s="19"/>
      <c r="N51" s="19"/>
      <c r="O51" s="19"/>
    </row>
    <row r="52" customFormat="false" ht="12.75" hidden="false" customHeight="false" outlineLevel="0" collapsed="false">
      <c r="A52" s="50" t="s">
        <v>69</v>
      </c>
      <c r="B52" s="47" t="n">
        <v>77447</v>
      </c>
      <c r="C52" s="20"/>
      <c r="D52" s="20"/>
      <c r="E52" s="20"/>
      <c r="F52" s="20"/>
      <c r="G52" s="20"/>
      <c r="I52" s="22" t="s">
        <v>70</v>
      </c>
      <c r="J52" s="19"/>
      <c r="K52" s="19"/>
      <c r="L52" s="19"/>
      <c r="M52" s="19" t="n">
        <v>8137</v>
      </c>
      <c r="N52" s="19"/>
      <c r="O52" s="19"/>
    </row>
    <row r="53" customFormat="false" ht="12.75" hidden="false" customHeight="false" outlineLevel="0" collapsed="false">
      <c r="A53" s="51"/>
      <c r="B53" s="52"/>
      <c r="C53" s="29"/>
      <c r="D53" s="29"/>
      <c r="E53" s="29"/>
      <c r="F53" s="29"/>
      <c r="G53" s="29"/>
      <c r="I53" s="22"/>
      <c r="J53" s="19"/>
      <c r="K53" s="19"/>
      <c r="L53" s="19"/>
      <c r="M53" s="19"/>
      <c r="N53" s="19"/>
      <c r="O53" s="19"/>
    </row>
    <row r="54" customFormat="false" ht="12.75" hidden="false" customHeight="false" outlineLevel="0" collapsed="false">
      <c r="A54" s="51"/>
      <c r="B54" s="52"/>
      <c r="C54" s="29"/>
      <c r="D54" s="29"/>
      <c r="E54" s="29"/>
      <c r="F54" s="29"/>
      <c r="G54" s="29"/>
      <c r="H54" s="17"/>
      <c r="I54" s="22"/>
      <c r="J54" s="19"/>
      <c r="K54" s="19"/>
      <c r="L54" s="19"/>
      <c r="M54" s="19"/>
      <c r="N54" s="19"/>
      <c r="O54" s="19"/>
    </row>
    <row r="55" customFormat="false" ht="12.75" hidden="false" customHeight="false" outlineLevel="0" collapsed="false">
      <c r="A55" s="22" t="s">
        <v>71</v>
      </c>
      <c r="B55" s="24" t="n">
        <v>45632</v>
      </c>
      <c r="C55" s="20" t="n">
        <v>60000</v>
      </c>
      <c r="D55" s="20" t="n">
        <v>87649</v>
      </c>
      <c r="E55" s="20" t="n">
        <v>36944</v>
      </c>
      <c r="F55" s="20"/>
      <c r="G55" s="20" t="n">
        <v>54044</v>
      </c>
      <c r="I55" s="22" t="s">
        <v>72</v>
      </c>
      <c r="J55" s="24"/>
      <c r="K55" s="19" t="n">
        <v>77553</v>
      </c>
      <c r="L55" s="19" t="n">
        <v>90771</v>
      </c>
      <c r="M55" s="19"/>
      <c r="N55" s="19" t="n">
        <v>30721</v>
      </c>
      <c r="O55" s="19" t="n">
        <v>69657</v>
      </c>
    </row>
    <row r="56" customFormat="false" ht="12.75" hidden="false" customHeight="false" outlineLevel="0" collapsed="false">
      <c r="A56" s="25" t="s">
        <v>73</v>
      </c>
      <c r="B56" s="26" t="n">
        <f aca="false">SUM(B51:B55)</f>
        <v>224675</v>
      </c>
      <c r="C56" s="48" t="n">
        <f aca="false">SUM(C51:C55)</f>
        <v>115228</v>
      </c>
      <c r="D56" s="48" t="n">
        <f aca="false">SUM(D51:D55)</f>
        <v>161512</v>
      </c>
      <c r="E56" s="48" t="n">
        <f aca="false">SUM(E51:E55)</f>
        <v>105467</v>
      </c>
      <c r="F56" s="48" t="n">
        <f aca="false">SUM(F51:F55)</f>
        <v>59980</v>
      </c>
      <c r="G56" s="48" t="n">
        <f aca="false">SUM(G51:G55)</f>
        <v>139981</v>
      </c>
      <c r="H56" s="49"/>
      <c r="I56" s="25" t="s">
        <v>74</v>
      </c>
      <c r="J56" s="26" t="n">
        <f aca="false">SUM(J46:J55)</f>
        <v>140244</v>
      </c>
      <c r="K56" s="26" t="n">
        <f aca="false">SUM(K46:K55)</f>
        <v>115228</v>
      </c>
      <c r="L56" s="26" t="n">
        <f aca="false">SUM(L46:L55)</f>
        <v>161512</v>
      </c>
      <c r="M56" s="26" t="n">
        <f aca="false">SUM(M46:M55)</f>
        <v>77497</v>
      </c>
      <c r="N56" s="26" t="n">
        <f aca="false">SUM(N46:N55)</f>
        <v>59980</v>
      </c>
      <c r="O56" s="26" t="n">
        <f aca="false">SUM(O46:O55)</f>
        <v>139981</v>
      </c>
    </row>
    <row r="57" customFormat="false" ht="12.75" hidden="false" customHeight="false" outlineLevel="0" collapsed="false">
      <c r="A57" s="25" t="s">
        <v>75</v>
      </c>
      <c r="B57" s="26" t="n">
        <f aca="false">B31+B56</f>
        <v>840757</v>
      </c>
      <c r="C57" s="48" t="n">
        <f aca="false">C31+C56</f>
        <v>728157</v>
      </c>
      <c r="D57" s="48" t="n">
        <f aca="false">D31+D56</f>
        <v>800392</v>
      </c>
      <c r="E57" s="48" t="n">
        <f aca="false">E31+E56</f>
        <v>674013</v>
      </c>
      <c r="F57" s="48" t="n">
        <f aca="false">F31+F56</f>
        <v>630317</v>
      </c>
      <c r="G57" s="48" t="n">
        <f aca="false">G31+G56</f>
        <v>711866</v>
      </c>
      <c r="H57" s="49"/>
      <c r="I57" s="30" t="s">
        <v>76</v>
      </c>
      <c r="J57" s="26" t="n">
        <f aca="false">J31+J56</f>
        <v>752434</v>
      </c>
      <c r="K57" s="26" t="n">
        <f aca="false">K31+K56</f>
        <v>728157</v>
      </c>
      <c r="L57" s="26" t="n">
        <f aca="false">L31+L56</f>
        <v>800392</v>
      </c>
      <c r="M57" s="26" t="n">
        <f aca="false">M31+M56</f>
        <v>694477</v>
      </c>
      <c r="N57" s="26" t="n">
        <f aca="false">N31+N56</f>
        <v>630317</v>
      </c>
      <c r="O57" s="26" t="n">
        <f aca="false">O31+O56</f>
        <v>711866</v>
      </c>
    </row>
    <row r="58" customFormat="false" ht="12.75" hidden="false" customHeight="false" outlineLevel="0" collapsed="false">
      <c r="A58" s="53"/>
      <c r="B58" s="53"/>
      <c r="C58" s="53"/>
      <c r="D58" s="53"/>
      <c r="E58" s="53"/>
    </row>
    <row r="59" customFormat="false" ht="12.75" hidden="false" customHeight="false" outlineLevel="0" collapsed="false">
      <c r="A59" s="53"/>
      <c r="B59" s="53"/>
      <c r="C59" s="53"/>
      <c r="D59" s="53"/>
      <c r="E59" s="53"/>
    </row>
  </sheetData>
  <mergeCells count="10">
    <mergeCell ref="A3:N3"/>
    <mergeCell ref="A4:N4"/>
    <mergeCell ref="A5:N5"/>
    <mergeCell ref="A8:N8"/>
    <mergeCell ref="A9:N9"/>
    <mergeCell ref="A11:A12"/>
    <mergeCell ref="I11:I12"/>
    <mergeCell ref="A34:N34"/>
    <mergeCell ref="A36:A37"/>
    <mergeCell ref="I36:I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&amp;R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19:05Z</dcterms:created>
  <dc:creator>Ruzsa Hivatal</dc:creator>
  <dc:description/>
  <dc:language>en-US</dc:language>
  <cp:lastModifiedBy>IRODA</cp:lastModifiedBy>
  <cp:lastPrinted>2012-02-23T12:02:03Z</cp:lastPrinted>
  <dcterms:modified xsi:type="dcterms:W3CDTF">2012-02-23T13:57:18Z</dcterms:modified>
  <cp:revision>0</cp:revision>
  <dc:subject/>
  <dc:title/>
</cp:coreProperties>
</file>