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vóvízhálózat" sheetId="1" state="visible" r:id="rId2"/>
    <sheet name="vízműtelep-kutak" sheetId="2" state="visible" r:id="rId3"/>
    <sheet name="tolózár eszközleltár" sheetId="3" state="visible" r:id="rId4"/>
    <sheet name="tűzcsap eszközleltár" sheetId="4" state="visible" r:id="rId5"/>
    <sheet name="közkifolyó eszközleltár" sheetId="5" state="visible" r:id="rId6"/>
    <sheet name="Földterületek" sheetId="6" state="visible" r:id="rId7"/>
    <sheet name="Összesen" sheetId="7" state="visible" r:id="rId8"/>
    <sheet name="Anyagkimutatás" sheetId="8" state="visible" r:id="rId9"/>
  </sheets>
  <definedNames>
    <definedName function="false" hidden="false" localSheetId="0" name="Excel_BuiltIn__FilterDatabase" vbProcedure="false">ivóvízhálózat!$G$1:$G$66</definedName>
    <definedName function="false" hidden="false" localSheetId="2" name="Excel_BuiltIn__FilterDatabase" vbProcedure="false">'tolózár eszközleltár'!$E$1:$E$57</definedName>
    <definedName function="false" hidden="false" localSheetId="3" name="Excel_BuiltIn__FilterDatabase" vbProcedure="false">'tűzcsap eszközleltár'!$D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69">
  <si>
    <t xml:space="preserve">Ruzsa ivóvízhálózat vagyonértékelés</t>
  </si>
  <si>
    <t xml:space="preserve">Objektum azonosítása</t>
  </si>
  <si>
    <t xml:space="preserve">Műszaki jellemzők</t>
  </si>
  <si>
    <t xml:space="preserve">Állapotjellemzők</t>
  </si>
  <si>
    <t xml:space="preserve">Gazdasági jellemzők</t>
  </si>
  <si>
    <t xml:space="preserve">Viziközmű obijektum azonosító</t>
  </si>
  <si>
    <t xml:space="preserve">Település</t>
  </si>
  <si>
    <t xml:space="preserve">Utca</t>
  </si>
  <si>
    <t xml:space="preserve">Megnevezés</t>
  </si>
  <si>
    <t xml:space="preserve">Ágazat</t>
  </si>
  <si>
    <t xml:space="preserve">Csőanyag megnevezése</t>
  </si>
  <si>
    <t xml:space="preserve">Névleges átmérő</t>
  </si>
  <si>
    <t xml:space="preserve">Hossz</t>
  </si>
  <si>
    <t xml:space="preserve">Víztelenítési korrekció                       </t>
  </si>
  <si>
    <t xml:space="preserve">Úthelyreál-lítási korrekció</t>
  </si>
  <si>
    <t xml:space="preserve">Fektetési mélység-korrekció</t>
  </si>
  <si>
    <t xml:space="preserve">Talajminő-ségi korrekció</t>
  </si>
  <si>
    <t xml:space="preserve">Üzembe helyezés éve</t>
  </si>
  <si>
    <t xml:space="preserve">Várható élettartam</t>
  </si>
  <si>
    <t xml:space="preserve">Állagmu-tató</t>
  </si>
  <si>
    <t xml:space="preserve">Korrigált állagmu-tató</t>
  </si>
  <si>
    <t xml:space="preserve">Hátralévő élettartam</t>
  </si>
  <si>
    <t xml:space="preserve">Fajlagos költség</t>
  </si>
  <si>
    <t xml:space="preserve">Újraelőállítási, vagy helyettesítési érték</t>
  </si>
  <si>
    <t xml:space="preserve">Vagyonérték</t>
  </si>
  <si>
    <t xml:space="preserve">Écs 1</t>
  </si>
  <si>
    <t xml:space="preserve">Écs 2</t>
  </si>
  <si>
    <t xml:space="preserve">nyíltvizes</t>
  </si>
  <si>
    <t xml:space="preserve">vákuumos</t>
  </si>
  <si>
    <t xml:space="preserve">RU-IVOG-001</t>
  </si>
  <si>
    <t xml:space="preserve">Ruzsa</t>
  </si>
  <si>
    <r>
      <rPr>
        <b val="true"/>
        <sz val="10"/>
        <rFont val="Calibri"/>
        <family val="2"/>
        <charset val="238"/>
      </rPr>
      <t xml:space="preserve">Fő utca</t>
    </r>
    <r>
      <rPr>
        <sz val="10"/>
        <rFont val="Calibri"/>
        <family val="2"/>
        <charset val="238"/>
      </rPr>
      <t xml:space="preserve"> Szegedi u. Öttömösi u.</t>
    </r>
  </si>
  <si>
    <t xml:space="preserve">gerinc</t>
  </si>
  <si>
    <t xml:space="preserve">ivóvíz</t>
  </si>
  <si>
    <t xml:space="preserve">AC</t>
  </si>
  <si>
    <t xml:space="preserve">RU-IVOG-002</t>
  </si>
  <si>
    <r>
      <rPr>
        <b val="true"/>
        <sz val="10"/>
        <rFont val="Calibri"/>
        <family val="2"/>
        <charset val="238"/>
      </rPr>
      <t xml:space="preserve">Fő u. 1.</t>
    </r>
    <r>
      <rPr>
        <sz val="10"/>
        <rFont val="Calibri"/>
        <family val="2"/>
        <charset val="238"/>
      </rPr>
      <t xml:space="preserve"> szám melletti szakasz</t>
    </r>
  </si>
  <si>
    <t xml:space="preserve">RU-IVOG-003</t>
  </si>
  <si>
    <t xml:space="preserve">Szent István u. </t>
  </si>
  <si>
    <t xml:space="preserve">RU-IVOG-004</t>
  </si>
  <si>
    <r>
      <rPr>
        <b val="true"/>
        <sz val="10"/>
        <rFont val="Calibri"/>
        <family val="2"/>
        <charset val="238"/>
      </rPr>
      <t xml:space="preserve">Szegedi u.</t>
    </r>
    <r>
      <rPr>
        <sz val="10"/>
        <rFont val="Calibri"/>
        <family val="2"/>
        <charset val="238"/>
      </rPr>
      <t xml:space="preserve"> Vörösmarty u.  és Paprika u.  között</t>
    </r>
  </si>
  <si>
    <t xml:space="preserve">RU-IVOG-005</t>
  </si>
  <si>
    <r>
      <rPr>
        <b val="true"/>
        <sz val="10"/>
        <rFont val="Calibri"/>
        <family val="2"/>
        <charset val="238"/>
      </rPr>
      <t xml:space="preserve">Szegedi u. </t>
    </r>
    <r>
      <rPr>
        <sz val="10"/>
        <rFont val="Calibri"/>
        <family val="2"/>
        <charset val="238"/>
      </rPr>
      <t xml:space="preserve">Paprika u. és Dózsa u. között</t>
    </r>
  </si>
  <si>
    <t xml:space="preserve">RU-IVOG-006</t>
  </si>
  <si>
    <r>
      <rPr>
        <b val="true"/>
        <sz val="10"/>
        <rFont val="Calibri"/>
        <family val="2"/>
        <charset val="238"/>
      </rPr>
      <t xml:space="preserve">Szegedi u. </t>
    </r>
    <r>
      <rPr>
        <sz val="10"/>
        <rFont val="Calibri"/>
        <family val="2"/>
        <charset val="238"/>
      </rPr>
      <t xml:space="preserve">Dózsa Gy. u. - Tanya 848. (szolg.lakások)</t>
    </r>
  </si>
  <si>
    <t xml:space="preserve">KMPVC</t>
  </si>
  <si>
    <t xml:space="preserve">RU-IVOG-007</t>
  </si>
  <si>
    <r>
      <rPr>
        <b val="true"/>
        <sz val="10"/>
        <rFont val="Calibri"/>
        <family val="2"/>
        <charset val="238"/>
      </rPr>
      <t xml:space="preserve">Szegedi u. páratlan o.</t>
    </r>
    <r>
      <rPr>
        <sz val="10"/>
        <rFont val="Calibri"/>
        <family val="2"/>
        <charset val="238"/>
      </rPr>
      <t xml:space="preserve"> Fő utcától - Szegedi u. 23-ig</t>
    </r>
  </si>
  <si>
    <t xml:space="preserve">RU-IVOG-008</t>
  </si>
  <si>
    <r>
      <rPr>
        <b val="true"/>
        <sz val="10"/>
        <rFont val="Calibri"/>
        <family val="2"/>
        <charset val="238"/>
      </rPr>
      <t xml:space="preserve">Szegedi u.</t>
    </r>
    <r>
      <rPr>
        <sz val="10"/>
        <rFont val="Calibri"/>
        <family val="2"/>
        <charset val="238"/>
      </rPr>
      <t xml:space="preserve"> 23-tól - Határőr u-ig</t>
    </r>
  </si>
  <si>
    <t xml:space="preserve">RU-IVOG-009</t>
  </si>
  <si>
    <r>
      <rPr>
        <b val="true"/>
        <sz val="10"/>
        <rFont val="Calibri"/>
        <family val="2"/>
        <charset val="238"/>
      </rPr>
      <t xml:space="preserve">Napsugár u</t>
    </r>
    <r>
      <rPr>
        <sz val="10"/>
        <rFont val="Calibri"/>
        <family val="2"/>
        <charset val="238"/>
      </rPr>
      <t xml:space="preserve">. 9-től - Kodály u-ig</t>
    </r>
  </si>
  <si>
    <t xml:space="preserve">RU-IVOG-010</t>
  </si>
  <si>
    <r>
      <rPr>
        <b val="true"/>
        <sz val="10"/>
        <rFont val="Calibri"/>
        <family val="2"/>
        <charset val="238"/>
      </rPr>
      <t xml:space="preserve">Határőr u. </t>
    </r>
    <r>
      <rPr>
        <sz val="10"/>
        <rFont val="Calibri"/>
        <family val="2"/>
        <charset val="238"/>
      </rPr>
      <t xml:space="preserve">- Glóbusz előtti tolózárakna és a Szegedi u. közötti szakasza</t>
    </r>
  </si>
  <si>
    <t xml:space="preserve">RU-IVOG-011</t>
  </si>
  <si>
    <r>
      <rPr>
        <b val="true"/>
        <sz val="10"/>
        <rFont val="Calibri"/>
        <family val="2"/>
        <charset val="238"/>
      </rPr>
      <t xml:space="preserve">Határőr u. </t>
    </r>
    <r>
      <rPr>
        <sz val="10"/>
        <rFont val="Calibri"/>
        <family val="2"/>
        <charset val="238"/>
      </rPr>
      <t xml:space="preserve">Glóbusz előtti tolózárakna és a József A. u. közötti szakasza </t>
    </r>
  </si>
  <si>
    <t xml:space="preserve">RU-IVOG-012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- József A. u.-tól -  Határőr u. végéig</t>
    </r>
  </si>
  <si>
    <t xml:space="preserve">RU-IVOG-013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28 - 48. között</t>
    </r>
  </si>
  <si>
    <t xml:space="preserve">RU-IVOG-014</t>
  </si>
  <si>
    <r>
      <rPr>
        <b val="true"/>
        <sz val="10"/>
        <rFont val="Calibri"/>
        <family val="2"/>
        <charset val="238"/>
      </rPr>
      <t xml:space="preserve">Rózsa u. </t>
    </r>
    <r>
      <rPr>
        <sz val="10"/>
        <rFont val="Calibri"/>
        <family val="2"/>
        <charset val="238"/>
      </rPr>
      <t xml:space="preserve">37 - 57. között</t>
    </r>
  </si>
  <si>
    <t xml:space="preserve">RU-IVOG-015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Fő utcától 37. sz. előtti tűzcsapig</t>
    </r>
  </si>
  <si>
    <t xml:space="preserve">RU-IVOG-016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Fő utcától József A. u. 32. -ig</t>
    </r>
  </si>
  <si>
    <t xml:space="preserve">RU-IVOG-017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21. - Határőr u.</t>
    </r>
  </si>
  <si>
    <t xml:space="preserve">RU-IVOG-018</t>
  </si>
  <si>
    <r>
      <rPr>
        <b val="true"/>
        <sz val="10"/>
        <rFont val="Calibri"/>
        <family val="2"/>
        <charset val="238"/>
      </rPr>
      <t xml:space="preserve">Összekötő u. </t>
    </r>
    <r>
      <rPr>
        <sz val="10"/>
        <rFont val="Calibri"/>
        <family val="2"/>
        <charset val="238"/>
      </rPr>
      <t xml:space="preserve">Kossuth u. - József A. u. között</t>
    </r>
  </si>
  <si>
    <t xml:space="preserve">RU-IVOG-019</t>
  </si>
  <si>
    <r>
      <rPr>
        <b val="true"/>
        <sz val="10"/>
        <rFont val="Calibri"/>
        <family val="2"/>
        <charset val="238"/>
      </rPr>
      <t xml:space="preserve">Kossuth u.</t>
    </r>
    <r>
      <rPr>
        <sz val="10"/>
        <rFont val="Calibri"/>
        <family val="2"/>
        <charset val="238"/>
      </rPr>
      <t xml:space="preserve"> Fő utcától- 40. számig</t>
    </r>
  </si>
  <si>
    <t xml:space="preserve">RU-IVOG-020</t>
  </si>
  <si>
    <r>
      <rPr>
        <b val="true"/>
        <sz val="10"/>
        <rFont val="Calibri"/>
        <family val="2"/>
        <charset val="238"/>
      </rPr>
      <t xml:space="preserve">Pipacs tér </t>
    </r>
    <r>
      <rPr>
        <sz val="10"/>
        <rFont val="Calibri"/>
        <family val="2"/>
        <charset val="238"/>
      </rPr>
      <t xml:space="preserve">Kossuth u. Kodály u. között</t>
    </r>
  </si>
  <si>
    <t xml:space="preserve">RU-IVOG-021</t>
  </si>
  <si>
    <r>
      <rPr>
        <b val="true"/>
        <sz val="10"/>
        <rFont val="Calibri"/>
        <family val="2"/>
        <charset val="238"/>
      </rPr>
      <t xml:space="preserve">Kodály Z. u. </t>
    </r>
    <r>
      <rPr>
        <sz val="10"/>
        <rFont val="Calibri"/>
        <family val="2"/>
        <charset val="238"/>
      </rPr>
      <t xml:space="preserve">Öttömösi út - Határőr út</t>
    </r>
  </si>
  <si>
    <t xml:space="preserve">RU-IVOG-022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Fő u. és Kossuth u. között</t>
    </r>
  </si>
  <si>
    <t xml:space="preserve">RU-IVOG-023</t>
  </si>
  <si>
    <r>
      <rPr>
        <b val="true"/>
        <sz val="10"/>
        <rFont val="Calibri"/>
        <family val="2"/>
        <charset val="238"/>
      </rPr>
      <t xml:space="preserve">Öttömösi u. páratlan old.</t>
    </r>
    <r>
      <rPr>
        <sz val="10"/>
        <rFont val="Calibri"/>
        <family val="2"/>
        <charset val="238"/>
      </rPr>
      <t xml:space="preserve"> - Kossuth és Kodály u. között</t>
    </r>
  </si>
  <si>
    <t xml:space="preserve">RU-IVOG-024</t>
  </si>
  <si>
    <t xml:space="preserve">Öttömösi u. páros oldal</t>
  </si>
  <si>
    <t xml:space="preserve">RU-IVOG-025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Kodály u.-tól az út végén lévő átkötéssel</t>
    </r>
  </si>
  <si>
    <t xml:space="preserve">RU-IVOG-026</t>
  </si>
  <si>
    <r>
      <rPr>
        <b val="true"/>
        <sz val="10"/>
        <rFont val="Calibri"/>
        <family val="2"/>
        <charset val="238"/>
      </rPr>
      <t xml:space="preserve">Móra F. u. </t>
    </r>
    <r>
      <rPr>
        <sz val="10"/>
        <rFont val="Calibri"/>
        <family val="2"/>
        <charset val="238"/>
      </rPr>
      <t xml:space="preserve">Pusztamérgesi út alatti átvezetéssel</t>
    </r>
  </si>
  <si>
    <t xml:space="preserve">RU-IVOG-027</t>
  </si>
  <si>
    <t xml:space="preserve">Új utca</t>
  </si>
  <si>
    <t xml:space="preserve">RU-IVOG-028</t>
  </si>
  <si>
    <r>
      <rPr>
        <b val="true"/>
        <sz val="10"/>
        <rFont val="Calibri"/>
        <family val="2"/>
        <charset val="238"/>
      </rPr>
      <t xml:space="preserve">Összekötő u.</t>
    </r>
    <r>
      <rPr>
        <sz val="10"/>
        <rFont val="Calibri"/>
        <family val="2"/>
        <charset val="238"/>
      </rPr>
      <t xml:space="preserve"> Új u. - Pusztamérgesi u. között</t>
    </r>
  </si>
  <si>
    <t xml:space="preserve">RU-IVOG-029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páros oldal út alatti átvezetéssekkel</t>
    </r>
  </si>
  <si>
    <t xml:space="preserve">RU-IVOG-030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11- 47. (páratlan oldal)</t>
    </r>
  </si>
  <si>
    <t xml:space="preserve">RU-IVOG-031</t>
  </si>
  <si>
    <t xml:space="preserve">Homok köz</t>
  </si>
  <si>
    <t xml:space="preserve">RU-IVOG-032</t>
  </si>
  <si>
    <t xml:space="preserve">Erdő u.</t>
  </si>
  <si>
    <t xml:space="preserve">RU-IVOG-033</t>
  </si>
  <si>
    <r>
      <rPr>
        <b val="true"/>
        <sz val="10"/>
        <rFont val="Calibri"/>
        <family val="2"/>
        <charset val="238"/>
      </rPr>
      <t xml:space="preserve">Összekötő út</t>
    </r>
    <r>
      <rPr>
        <sz val="10"/>
        <rFont val="Calibri"/>
        <family val="2"/>
        <charset val="238"/>
      </rPr>
      <t xml:space="preserve"> Erdő u. vége - Fenyves u. 28.</t>
    </r>
  </si>
  <si>
    <t xml:space="preserve">RU-IVOG-034</t>
  </si>
  <si>
    <t xml:space="preserve">Fenyves u.</t>
  </si>
  <si>
    <t xml:space="preserve">RU-IVOG-035</t>
  </si>
  <si>
    <t xml:space="preserve">Tölgyes u.</t>
  </si>
  <si>
    <t xml:space="preserve">RU-IVOG-036</t>
  </si>
  <si>
    <t xml:space="preserve">Üllési u.</t>
  </si>
  <si>
    <t xml:space="preserve">RU-IVOG-037</t>
  </si>
  <si>
    <t xml:space="preserve">Petőfi S. u.</t>
  </si>
  <si>
    <t xml:space="preserve">RU-IVOG-038</t>
  </si>
  <si>
    <r>
      <rPr>
        <b val="true"/>
        <sz val="10"/>
        <rFont val="Calibri"/>
        <family val="2"/>
        <charset val="238"/>
      </rPr>
      <t xml:space="preserve">Összekötő u.</t>
    </r>
    <r>
      <rPr>
        <sz val="10"/>
        <rFont val="Calibri"/>
        <family val="2"/>
        <charset val="238"/>
      </rPr>
      <t xml:space="preserve"> Fenyves u. - Petőfi u. között</t>
    </r>
  </si>
  <si>
    <t xml:space="preserve">RU-IVOG-039</t>
  </si>
  <si>
    <t xml:space="preserve">Vörösmarty M. u.</t>
  </si>
  <si>
    <t xml:space="preserve">RU-IVOG-040</t>
  </si>
  <si>
    <r>
      <rPr>
        <b val="true"/>
        <sz val="10"/>
        <rFont val="Calibri"/>
        <family val="2"/>
        <charset val="238"/>
      </rPr>
      <t xml:space="preserve">Dózsa Gy. u. </t>
    </r>
    <r>
      <rPr>
        <sz val="10"/>
        <rFont val="Calibri"/>
        <family val="2"/>
        <charset val="238"/>
      </rPr>
      <t xml:space="preserve">Paprika u. - Dózsa Gy u. 19 - ig</t>
    </r>
  </si>
  <si>
    <t xml:space="preserve">RU-IVOG-041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Szegedi u. - Dózsa Gy. u. 19-ig</t>
    </r>
  </si>
  <si>
    <t xml:space="preserve">RU-IVOG-042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Defag (Erdészeti telep)</t>
    </r>
  </si>
  <si>
    <t xml:space="preserve">RU-IVOG-043</t>
  </si>
  <si>
    <r>
      <rPr>
        <b val="true"/>
        <sz val="10"/>
        <rFont val="Calibri"/>
        <family val="2"/>
        <charset val="238"/>
      </rPr>
      <t xml:space="preserve">Üllési út </t>
    </r>
    <r>
      <rPr>
        <sz val="10"/>
        <rFont val="Calibri"/>
        <family val="2"/>
        <charset val="238"/>
      </rPr>
      <t xml:space="preserve">43. számtól</t>
    </r>
    <r>
      <rPr>
        <b val="true"/>
        <sz val="10"/>
        <rFont val="Calibri"/>
        <family val="2"/>
        <charset val="238"/>
      </rPr>
      <t xml:space="preserve">  </t>
    </r>
    <r>
      <rPr>
        <sz val="10"/>
        <rFont val="Calibri"/>
        <family val="2"/>
        <charset val="238"/>
      </rPr>
      <t xml:space="preserve">- Temető</t>
    </r>
  </si>
  <si>
    <t xml:space="preserve">RU-IVOG-044</t>
  </si>
  <si>
    <r>
      <rPr>
        <b val="true"/>
        <sz val="10"/>
        <rFont val="Calibri"/>
        <family val="2"/>
        <charset val="238"/>
      </rPr>
      <t xml:space="preserve">Szegedi-Vörösmarty-Üllés út</t>
    </r>
    <r>
      <rPr>
        <sz val="10"/>
        <rFont val="Calibri"/>
        <family val="2"/>
        <charset val="238"/>
      </rPr>
      <t xml:space="preserve"> kereszteződés, út alatti átvezetések és összekötések</t>
    </r>
  </si>
  <si>
    <t xml:space="preserve">Rekonstrukció 1990</t>
  </si>
  <si>
    <t xml:space="preserve">RU-IVOG-045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átkötés Paprika utcánál</t>
    </r>
  </si>
  <si>
    <t xml:space="preserve">Acél</t>
  </si>
  <si>
    <t xml:space="preserve">RU-IVOG-046</t>
  </si>
  <si>
    <r>
      <rPr>
        <b val="true"/>
        <sz val="10"/>
        <rFont val="Calibri"/>
        <family val="2"/>
        <charset val="238"/>
      </rPr>
      <t xml:space="preserve">Fő u.</t>
    </r>
    <r>
      <rPr>
        <sz val="10"/>
        <rFont val="Calibri"/>
        <family val="2"/>
        <charset val="238"/>
      </rPr>
      <t xml:space="preserve"> átkötés Szegedi útnál</t>
    </r>
  </si>
  <si>
    <t xml:space="preserve">RU-IVOG-047</t>
  </si>
  <si>
    <r>
      <rPr>
        <b val="true"/>
        <sz val="10"/>
        <rFont val="Calibri"/>
        <family val="2"/>
        <charset val="238"/>
      </rPr>
      <t xml:space="preserve">Kossuth u. </t>
    </r>
    <r>
      <rPr>
        <sz val="10"/>
        <rFont val="Calibri"/>
        <family val="2"/>
        <charset val="238"/>
      </rPr>
      <t xml:space="preserve">40-től Bartók Béla u.-ig</t>
    </r>
  </si>
  <si>
    <t xml:space="preserve">RU-IVOG-048</t>
  </si>
  <si>
    <t xml:space="preserve">Bartók B. u.</t>
  </si>
  <si>
    <t xml:space="preserve">RU-IVOG-049</t>
  </si>
  <si>
    <r>
      <rPr>
        <b val="true"/>
        <sz val="10"/>
        <rFont val="Calibri"/>
        <family val="2"/>
        <charset val="238"/>
      </rPr>
      <t xml:space="preserve">Napsugár u.  Szegedi u</t>
    </r>
    <r>
      <rPr>
        <sz val="10"/>
        <rFont val="Calibri"/>
        <family val="2"/>
        <charset val="238"/>
      </rPr>
      <t xml:space="preserve">. Napsugár u. 9-től - Határőr u.</t>
    </r>
  </si>
  <si>
    <t xml:space="preserve">RU-IVOG-050</t>
  </si>
  <si>
    <t xml:space="preserve">Könyves K. u.</t>
  </si>
  <si>
    <t xml:space="preserve">RU-IVOG-051</t>
  </si>
  <si>
    <r>
      <rPr>
        <b val="true"/>
        <sz val="10"/>
        <rFont val="Calibri"/>
        <family val="2"/>
        <charset val="238"/>
      </rPr>
      <t xml:space="preserve">Paprika u.</t>
    </r>
    <r>
      <rPr>
        <sz val="10"/>
        <rFont val="Calibri"/>
        <family val="2"/>
        <charset val="238"/>
      </rPr>
      <t xml:space="preserve">- Szegedi és Dózsa között</t>
    </r>
  </si>
  <si>
    <t xml:space="preserve">RU-IVOG-052</t>
  </si>
  <si>
    <r>
      <rPr>
        <b val="true"/>
        <sz val="10"/>
        <rFont val="Calibri"/>
        <family val="2"/>
        <charset val="238"/>
      </rPr>
      <t xml:space="preserve">Paprika u.</t>
    </r>
    <r>
      <rPr>
        <sz val="10"/>
        <rFont val="Calibri"/>
        <family val="2"/>
        <charset val="238"/>
      </rPr>
      <t xml:space="preserve">- Dózsa és Szivárvány között</t>
    </r>
  </si>
  <si>
    <t xml:space="preserve">RU-IVOG-053</t>
  </si>
  <si>
    <t xml:space="preserve">Szivárvány u.</t>
  </si>
  <si>
    <t xml:space="preserve">RU-IVOG-054</t>
  </si>
  <si>
    <r>
      <rPr>
        <b val="true"/>
        <sz val="10"/>
        <rFont val="Calibri"/>
        <family val="2"/>
        <charset val="238"/>
      </rPr>
      <t xml:space="preserve">Vörösmarty M. u.</t>
    </r>
    <r>
      <rPr>
        <sz val="10"/>
        <rFont val="Calibri"/>
        <family val="2"/>
        <charset val="238"/>
      </rPr>
      <t xml:space="preserve">- Petőfi és Szivárvány u. között</t>
    </r>
  </si>
  <si>
    <t xml:space="preserve">RU-IVOG-055</t>
  </si>
  <si>
    <t xml:space="preserve">Tavasz u.</t>
  </si>
  <si>
    <t xml:space="preserve">RU-IVOG-056</t>
  </si>
  <si>
    <r>
      <rPr>
        <b val="true"/>
        <sz val="10"/>
        <rFont val="Calibri"/>
        <family val="2"/>
        <charset val="238"/>
      </rPr>
      <t xml:space="preserve">Szivárvány u.</t>
    </r>
    <r>
      <rPr>
        <sz val="10"/>
        <rFont val="Calibri"/>
        <family val="2"/>
        <charset val="238"/>
      </rPr>
      <t xml:space="preserve">- Szv. Telep felé vezető vezeték</t>
    </r>
  </si>
  <si>
    <t xml:space="preserve">RU-IVOG-057</t>
  </si>
  <si>
    <r>
      <rPr>
        <b val="true"/>
        <sz val="10"/>
        <rFont val="Calibri"/>
        <family val="2"/>
        <charset val="238"/>
      </rPr>
      <t xml:space="preserve">Pusztamérgesi u. </t>
    </r>
    <r>
      <rPr>
        <sz val="10"/>
        <rFont val="Calibri"/>
        <family val="2"/>
        <charset val="238"/>
      </rPr>
      <t xml:space="preserve">Fenyves u-tól Pusztamérgesi u. 11-ig</t>
    </r>
  </si>
  <si>
    <t xml:space="preserve">Ruzsa ivóvízhálózat vagyonértékelés összesen:</t>
  </si>
  <si>
    <t xml:space="preserve">m</t>
  </si>
  <si>
    <t xml:space="preserve">A vezetékszakaszok ára tartalmazza a tolózárak, tűzcsapok és közkifolyók árát is.</t>
  </si>
  <si>
    <t xml:space="preserve">Ruzsa vízmű és kutak </t>
  </si>
  <si>
    <t xml:space="preserve">Objektum tulajdonságai</t>
  </si>
  <si>
    <t xml:space="preserve">Viziközmű fajtája</t>
  </si>
  <si>
    <t xml:space="preserve">Helye Hrsz</t>
  </si>
  <si>
    <t xml:space="preserve">Egységei</t>
  </si>
  <si>
    <t xml:space="preserve">Típus</t>
  </si>
  <si>
    <t xml:space="preserve">Azonosítása</t>
  </si>
  <si>
    <t xml:space="preserve">Mennyiség</t>
  </si>
  <si>
    <t xml:space="preserve">Szakág</t>
  </si>
  <si>
    <t xml:space="preserve">Létesítés éve</t>
  </si>
  <si>
    <t xml:space="preserve">Élet-tartam</t>
  </si>
  <si>
    <t xml:space="preserve">Hátralevő élettartam</t>
  </si>
  <si>
    <t xml:space="preserve">Pótlási vagy helyettesítési érték</t>
  </si>
  <si>
    <t xml:space="preserve">Vízkivétel</t>
  </si>
  <si>
    <t xml:space="preserve">86/1</t>
  </si>
  <si>
    <t xml:space="preserve">I. számú kút</t>
  </si>
  <si>
    <t xml:space="preserve">kút</t>
  </si>
  <si>
    <t xml:space="preserve">mélyfúrású kút hőszigetelt acél kútszekrénnyel</t>
  </si>
  <si>
    <t xml:space="preserve">B-32</t>
  </si>
  <si>
    <r>
      <rPr>
        <sz val="10"/>
        <color rgb="FF000000"/>
        <rFont val="Calibri"/>
        <family val="2"/>
        <charset val="238"/>
      </rPr>
      <t xml:space="preserve">befejező csőátmérő: 90 mm  névleges kap.:  504 m3/d talpmélység: 230 m       II. oszt. Rétegvíz </t>
    </r>
    <r>
      <rPr>
        <b val="true"/>
        <sz val="10"/>
        <color rgb="FF000000"/>
        <rFont val="Calibri"/>
        <family val="2"/>
        <charset val="238"/>
      </rPr>
      <t xml:space="preserve">tartalékként üzemel</t>
    </r>
  </si>
  <si>
    <t xml:space="preserve">építészet</t>
  </si>
  <si>
    <t xml:space="preserve">gépészet</t>
  </si>
  <si>
    <t xml:space="preserve">II. számú kút</t>
  </si>
  <si>
    <t xml:space="preserve">B-36</t>
  </si>
  <si>
    <r>
      <rPr>
        <sz val="10"/>
        <color rgb="FF000000"/>
        <rFont val="Calibri"/>
        <family val="2"/>
        <charset val="238"/>
      </rPr>
      <t xml:space="preserve">befejező csőátmérő: 165 mm  névleges kap.:  576 m3/d talpmélység: 198 m       II. oszt. Rétegvíz</t>
    </r>
    <r>
      <rPr>
        <b val="true"/>
        <sz val="10"/>
        <color rgb="FF000000"/>
        <rFont val="Calibri"/>
        <family val="2"/>
        <charset val="238"/>
      </rPr>
      <t xml:space="preserve"> homokol, tartalék</t>
    </r>
  </si>
  <si>
    <t xml:space="preserve">169/30</t>
  </si>
  <si>
    <t xml:space="preserve">III. számú kút</t>
  </si>
  <si>
    <t xml:space="preserve">K-43</t>
  </si>
  <si>
    <r>
      <rPr>
        <sz val="10"/>
        <color rgb="FF000000"/>
        <rFont val="Calibri"/>
        <family val="2"/>
        <charset val="238"/>
      </rPr>
      <t xml:space="preserve">befejező csőátmérő:114,3 mm névleges kap.:  1152 m3/d talpmélység: 282 m       II. oszt. Rétegvíz</t>
    </r>
    <r>
      <rPr>
        <b val="true"/>
        <sz val="10"/>
        <color rgb="FF000000"/>
        <rFont val="Calibri"/>
        <family val="2"/>
        <charset val="238"/>
      </rPr>
      <t xml:space="preserve">  üzemen</t>
    </r>
  </si>
  <si>
    <t xml:space="preserve">86/1   és          169/30</t>
  </si>
  <si>
    <t xml:space="preserve">szivattyúk</t>
  </si>
  <si>
    <t xml:space="preserve">búvárszivattyú</t>
  </si>
  <si>
    <t xml:space="preserve">EMU K64-6</t>
  </si>
  <si>
    <t xml:space="preserve">I. kút leltári szám:1402070010</t>
  </si>
  <si>
    <t xml:space="preserve">Grundfos SP 35-8</t>
  </si>
  <si>
    <t xml:space="preserve">II. kút leltári szám:1402070020</t>
  </si>
  <si>
    <t xml:space="preserve">Grundfos SP 46-7</t>
  </si>
  <si>
    <t xml:space="preserve">III. kút leltári szám:1501011760</t>
  </si>
  <si>
    <t xml:space="preserve">Kutak összesen:</t>
  </si>
  <si>
    <t xml:space="preserve">Vízműtelep és vízkezelő létesítmé-nyek</t>
  </si>
  <si>
    <t xml:space="preserve">Fő utcai vízműtelep</t>
  </si>
  <si>
    <t xml:space="preserve">gépház</t>
  </si>
  <si>
    <t xml:space="preserve">lapostetős téglaépület</t>
  </si>
  <si>
    <r>
      <rPr>
        <sz val="10"/>
        <color rgb="FF000000"/>
        <rFont val="Calibri"/>
        <family val="2"/>
        <charset val="238"/>
      </rPr>
      <t xml:space="preserve">91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mélytározó</t>
  </si>
  <si>
    <t xml:space="preserve">Vasbeton</t>
  </si>
  <si>
    <t xml:space="preserve">2x50 m3</t>
  </si>
  <si>
    <t xml:space="preserve">csővezeték</t>
  </si>
  <si>
    <t xml:space="preserve">I. sz. kút kitápvezeték: kút és a tzakna között</t>
  </si>
  <si>
    <t xml:space="preserve">NA 80</t>
  </si>
  <si>
    <t xml:space="preserve">II. sz. kút kitápvezeték: Kút és a tzakna között</t>
  </si>
  <si>
    <t xml:space="preserve">Tolózárakna és a Fő u.-i gerincvezeték között</t>
  </si>
  <si>
    <t xml:space="preserve">NA 150</t>
  </si>
  <si>
    <t xml:space="preserve">szerelvény akna</t>
  </si>
  <si>
    <t xml:space="preserve">monolit vasbeton</t>
  </si>
  <si>
    <t xml:space="preserve">Vízmű terület, I.-II. sz. kút között</t>
  </si>
  <si>
    <t xml:space="preserve">1,7 x 1,6 m</t>
  </si>
  <si>
    <t xml:space="preserve">tolózár</t>
  </si>
  <si>
    <t xml:space="preserve">2 db NA 80</t>
  </si>
  <si>
    <t xml:space="preserve">2 db NA 150</t>
  </si>
  <si>
    <t xml:space="preserve">vezérlőszekrény</t>
  </si>
  <si>
    <t xml:space="preserve">Relés vezérlés</t>
  </si>
  <si>
    <t xml:space="preserve">villamos</t>
  </si>
  <si>
    <t xml:space="preserve">energiaellátás</t>
  </si>
  <si>
    <t xml:space="preserve">földkábel</t>
  </si>
  <si>
    <t xml:space="preserve">3 x 35 Amper</t>
  </si>
  <si>
    <t xml:space="preserve">Határőr utcai vízmütelep</t>
  </si>
  <si>
    <t xml:space="preserve">III. sz. kúttól a toronytöltő vezetékig</t>
  </si>
  <si>
    <t xml:space="preserve">Víztoronytól a Határőr u.-i vízgerincvezetékig </t>
  </si>
  <si>
    <t xml:space="preserve">szerelvény csomópont</t>
  </si>
  <si>
    <t xml:space="preserve">beépítési készlet</t>
  </si>
  <si>
    <t xml:space="preserve">Víztorony és a Határőr u.vízgerincvez. között</t>
  </si>
  <si>
    <t xml:space="preserve">NA 80 tolózár</t>
  </si>
  <si>
    <t xml:space="preserve">irányítástechnika</t>
  </si>
  <si>
    <t xml:space="preserve">3 x 32 Amper</t>
  </si>
  <si>
    <t xml:space="preserve">Vízműtelep összesen:</t>
  </si>
  <si>
    <t xml:space="preserve">Vízelosztás</t>
  </si>
  <si>
    <t xml:space="preserve">víztorony</t>
  </si>
  <si>
    <t xml:space="preserve">globusz</t>
  </si>
  <si>
    <t xml:space="preserve">AK-200-30/2</t>
  </si>
  <si>
    <t xml:space="preserve">kapacitás: 200 m3         csőszármagasság: 30 m</t>
  </si>
  <si>
    <t xml:space="preserve">Víztorony összesen:</t>
  </si>
  <si>
    <t xml:space="preserve">Ruzsa kutak, vízmű és víztorony összesen:</t>
  </si>
  <si>
    <t xml:space="preserve">Ruzsa tolózárakna ezsközleltár</t>
  </si>
  <si>
    <t xml:space="preserve">Sor-szám</t>
  </si>
  <si>
    <t xml:space="preserve">Csomó-pont azonosító</t>
  </si>
  <si>
    <t xml:space="preserve">Helye</t>
  </si>
  <si>
    <t xml:space="preserve">Építészeti kialakítás (monolit, előregyártott)</t>
  </si>
  <si>
    <t xml:space="preserve">Mérete</t>
  </si>
  <si>
    <t xml:space="preserve">Gépészeti szerelés</t>
  </si>
  <si>
    <t xml:space="preserve">Állapot</t>
  </si>
  <si>
    <t xml:space="preserve">NA50</t>
  </si>
  <si>
    <t xml:space="preserve">NA80</t>
  </si>
  <si>
    <t xml:space="preserve">NA100</t>
  </si>
  <si>
    <t xml:space="preserve">NA150</t>
  </si>
  <si>
    <t xml:space="preserve">(m)</t>
  </si>
  <si>
    <t xml:space="preserve">(db)</t>
  </si>
  <si>
    <t xml:space="preserve">1.</t>
  </si>
  <si>
    <t xml:space="preserve">1 - TZ 1</t>
  </si>
  <si>
    <t xml:space="preserve">Öttömösi u. - Móra F u. sarok</t>
  </si>
  <si>
    <t xml:space="preserve">monolit</t>
  </si>
  <si>
    <t xml:space="preserve">1,0x1,0</t>
  </si>
  <si>
    <t xml:space="preserve">létesítéskori</t>
  </si>
  <si>
    <t xml:space="preserve">2.</t>
  </si>
  <si>
    <t xml:space="preserve">1 - TZ 2</t>
  </si>
  <si>
    <t xml:space="preserve">Öttömösi u. Új u. sarok</t>
  </si>
  <si>
    <t xml:space="preserve">1,6x1,0</t>
  </si>
  <si>
    <t xml:space="preserve">3.</t>
  </si>
  <si>
    <t xml:space="preserve">1 - TZ 3</t>
  </si>
  <si>
    <t xml:space="preserve">Öttömösi u. 29-el szemben</t>
  </si>
  <si>
    <t xml:space="preserve">1,1x1,1</t>
  </si>
  <si>
    <t xml:space="preserve">4.</t>
  </si>
  <si>
    <t xml:space="preserve">2 - TZ 4</t>
  </si>
  <si>
    <t xml:space="preserve">Kodály Z. u. - Határőr u. sarok</t>
  </si>
  <si>
    <t xml:space="preserve">1,2x0,9</t>
  </si>
  <si>
    <t xml:space="preserve">5.</t>
  </si>
  <si>
    <t xml:space="preserve">2 - TZ 5</t>
  </si>
  <si>
    <t xml:space="preserve">Kodály Z. u. - Öttömösi u. sarok</t>
  </si>
  <si>
    <t xml:space="preserve">1,2x1,1</t>
  </si>
  <si>
    <t xml:space="preserve">6.</t>
  </si>
  <si>
    <t xml:space="preserve">3 - TZ 6</t>
  </si>
  <si>
    <t xml:space="preserve">Kossuth L. u. - Öttömösi u. sarok</t>
  </si>
  <si>
    <t xml:space="preserve">1,7x1,5</t>
  </si>
  <si>
    <t xml:space="preserve">7.</t>
  </si>
  <si>
    <t xml:space="preserve">3 - TZ 7</t>
  </si>
  <si>
    <t xml:space="preserve">Kossuth L. u. - Könyves K. u. sarok</t>
  </si>
  <si>
    <t xml:space="preserve">8.</t>
  </si>
  <si>
    <t xml:space="preserve">3 - TZ 8</t>
  </si>
  <si>
    <t xml:space="preserve">Kossuth L. u. - Pipacs tér sarok</t>
  </si>
  <si>
    <t xml:space="preserve">9.</t>
  </si>
  <si>
    <t xml:space="preserve">3 - TZ 9</t>
  </si>
  <si>
    <t xml:space="preserve">Kossuth L. u. 40. sarkán</t>
  </si>
  <si>
    <t xml:space="preserve">1,2x1,2</t>
  </si>
  <si>
    <t xml:space="preserve">10.</t>
  </si>
  <si>
    <t xml:space="preserve">4 - TZ 10</t>
  </si>
  <si>
    <t xml:space="preserve">Rózsa u. 57. - Határőr u. sarok</t>
  </si>
  <si>
    <t xml:space="preserve">11.</t>
  </si>
  <si>
    <t xml:space="preserve">4 - TZ 11</t>
  </si>
  <si>
    <t xml:space="preserve">Rózsa u. 48. - Határőr u. sarok</t>
  </si>
  <si>
    <t xml:space="preserve">12.</t>
  </si>
  <si>
    <t xml:space="preserve">5 - TZ 12</t>
  </si>
  <si>
    <t xml:space="preserve">Határőr u.  Víztoronnyal szemben</t>
  </si>
  <si>
    <t xml:space="preserve">1,7x1,2</t>
  </si>
  <si>
    <t xml:space="preserve">13.</t>
  </si>
  <si>
    <t xml:space="preserve">6 - TZ 13</t>
  </si>
  <si>
    <t xml:space="preserve">Napsugár u. 9. előtt (tűzcsap mellett)</t>
  </si>
  <si>
    <t xml:space="preserve">1,8x1,0</t>
  </si>
  <si>
    <t xml:space="preserve">14.</t>
  </si>
  <si>
    <t xml:space="preserve">7 - TZ 14</t>
  </si>
  <si>
    <t xml:space="preserve">Fő u. - József A. u. sarok </t>
  </si>
  <si>
    <t xml:space="preserve">1,4x1,2</t>
  </si>
  <si>
    <t xml:space="preserve">15.</t>
  </si>
  <si>
    <t xml:space="preserve">7 - TZ 15</t>
  </si>
  <si>
    <t xml:space="preserve">Fő u. 8. Vízműgépház előtt</t>
  </si>
  <si>
    <t xml:space="preserve">0,9x0,9</t>
  </si>
  <si>
    <t xml:space="preserve">16.</t>
  </si>
  <si>
    <t xml:space="preserve">7 - TZ 16</t>
  </si>
  <si>
    <t xml:space="preserve">Fő u. 8. Vízmű kapu előtt</t>
  </si>
  <si>
    <t xml:space="preserve">17.</t>
  </si>
  <si>
    <t xml:space="preserve">7 - TZ 17</t>
  </si>
  <si>
    <t xml:space="preserve">Fő u. Szegedi u. sarok a Fő utcánál</t>
  </si>
  <si>
    <t xml:space="preserve">1,2x1,0</t>
  </si>
  <si>
    <t xml:space="preserve">18.</t>
  </si>
  <si>
    <t xml:space="preserve">8 - TZ 18</t>
  </si>
  <si>
    <t xml:space="preserve">Szegedi u. - Paprika u. sarok</t>
  </si>
  <si>
    <t xml:space="preserve">19.</t>
  </si>
  <si>
    <t xml:space="preserve">8 - TZ 19</t>
  </si>
  <si>
    <t xml:space="preserve">Szegedi u. - Dózsa Gy. u. sarok</t>
  </si>
  <si>
    <t xml:space="preserve">20.</t>
  </si>
  <si>
    <t xml:space="preserve">8 - TZ 20</t>
  </si>
  <si>
    <t xml:space="preserve">Szegedi u. 56. és  a csatorna között</t>
  </si>
  <si>
    <t xml:space="preserve">21.</t>
  </si>
  <si>
    <t xml:space="preserve">8 - TZ 21</t>
  </si>
  <si>
    <t xml:space="preserve">Szegedi u. MgTsz elött</t>
  </si>
  <si>
    <t xml:space="preserve">22.</t>
  </si>
  <si>
    <t xml:space="preserve">8 - TZ 22</t>
  </si>
  <si>
    <t xml:space="preserve">Szegedi u. - Határőr u. sarok</t>
  </si>
  <si>
    <t xml:space="preserve">23.</t>
  </si>
  <si>
    <t xml:space="preserve">8 - TZ 23</t>
  </si>
  <si>
    <t xml:space="preserve">Szegedi u. Benzinkút mellett</t>
  </si>
  <si>
    <t xml:space="preserve">24.</t>
  </si>
  <si>
    <t xml:space="preserve">9 - TZ 24</t>
  </si>
  <si>
    <t xml:space="preserve">Paprika u. - Szivárvány u. sarok</t>
  </si>
  <si>
    <t xml:space="preserve">25.</t>
  </si>
  <si>
    <t xml:space="preserve">9 - TZ 25</t>
  </si>
  <si>
    <t xml:space="preserve">Paprika u. - Tavasz u. sarok</t>
  </si>
  <si>
    <t xml:space="preserve">26.</t>
  </si>
  <si>
    <t xml:space="preserve">9 - TZ 26</t>
  </si>
  <si>
    <t xml:space="preserve">Petőfi u. - Vörösmarty  M. u. - Tavasz u. </t>
  </si>
  <si>
    <t xml:space="preserve">27.</t>
  </si>
  <si>
    <t xml:space="preserve">10 - TZ 27</t>
  </si>
  <si>
    <t xml:space="preserve">Üllési u. 43. sz. mellett Tölgyes u. felé</t>
  </si>
  <si>
    <t xml:space="preserve">1,0x0,8</t>
  </si>
  <si>
    <t xml:space="preserve">28.</t>
  </si>
  <si>
    <t xml:space="preserve">10 - TZ 28</t>
  </si>
  <si>
    <t xml:space="preserve">Üllési u. 43. sz. mellett Petőfi S. u. és a Temető felé</t>
  </si>
  <si>
    <t xml:space="preserve">29.</t>
  </si>
  <si>
    <t xml:space="preserve">10 - TZ 29</t>
  </si>
  <si>
    <t xml:space="preserve">Üllési u. - Vörösmarty M. u. sarok</t>
  </si>
  <si>
    <t xml:space="preserve">2,0x1,4</t>
  </si>
  <si>
    <t xml:space="preserve">30.</t>
  </si>
  <si>
    <t xml:space="preserve">10 - TZ 30</t>
  </si>
  <si>
    <t xml:space="preserve">Vörösmarty M. u. - Szegedi u. sarok</t>
  </si>
  <si>
    <t xml:space="preserve">31.</t>
  </si>
  <si>
    <t xml:space="preserve">11 - TZ 31</t>
  </si>
  <si>
    <t xml:space="preserve">Pusztamérgesi u. - Erdő u. sarok</t>
  </si>
  <si>
    <t xml:space="preserve">32.</t>
  </si>
  <si>
    <t xml:space="preserve">11 - TZ 32</t>
  </si>
  <si>
    <t xml:space="preserve">Pusztamérgesi u. - Móra F. u. sarok</t>
  </si>
  <si>
    <t xml:space="preserve">33.</t>
  </si>
  <si>
    <t xml:space="preserve">11 - TZ 33</t>
  </si>
  <si>
    <t xml:space="preserve">Pusztamérgesi u. - Öttömösi u. sarok</t>
  </si>
  <si>
    <t xml:space="preserve">1,0x0,9</t>
  </si>
  <si>
    <t xml:space="preserve">34.</t>
  </si>
  <si>
    <t xml:space="preserve">11 - TZ 34</t>
  </si>
  <si>
    <t xml:space="preserve">Pusztamérgesi u. - Fenyves u. sarok</t>
  </si>
  <si>
    <t xml:space="preserve">1,4x1,0</t>
  </si>
  <si>
    <t xml:space="preserve">35.</t>
  </si>
  <si>
    <t xml:space="preserve">11 - TZ 35</t>
  </si>
  <si>
    <t xml:space="preserve">Pusztamérgesi u. Pusztamérgesi u. - Új u. összekötő u. sarok</t>
  </si>
  <si>
    <t xml:space="preserve">1,6x1,2</t>
  </si>
  <si>
    <t xml:space="preserve">36.</t>
  </si>
  <si>
    <t xml:space="preserve">11 - TZ 36</t>
  </si>
  <si>
    <t xml:space="preserve">Pusztamérgesi u. 30. sz előtt</t>
  </si>
  <si>
    <t xml:space="preserve">beépítési készletes csapszekrény</t>
  </si>
  <si>
    <t xml:space="preserve">37.</t>
  </si>
  <si>
    <t xml:space="preserve">12 - TZ 37</t>
  </si>
  <si>
    <t xml:space="preserve">Fenyves u. vége 31. előtt</t>
  </si>
  <si>
    <t xml:space="preserve">38.</t>
  </si>
  <si>
    <t xml:space="preserve">12 - TZ 38</t>
  </si>
  <si>
    <t xml:space="preserve">Fenyves u. - Homok köz sarok</t>
  </si>
  <si>
    <t xml:space="preserve">1,4x1,4</t>
  </si>
  <si>
    <t xml:space="preserve">39.</t>
  </si>
  <si>
    <t xml:space="preserve">13 - TZ 39</t>
  </si>
  <si>
    <t xml:space="preserve">Erdő u. - Homok köz sarok</t>
  </si>
  <si>
    <t xml:space="preserve">2,0x1,7</t>
  </si>
  <si>
    <t xml:space="preserve">40.</t>
  </si>
  <si>
    <t xml:space="preserve">13 - TZ 40</t>
  </si>
  <si>
    <t xml:space="preserve">Erdő u. vége </t>
  </si>
  <si>
    <t xml:space="preserve">Összesen:</t>
  </si>
  <si>
    <t xml:space="preserve">Mind összesen:</t>
  </si>
  <si>
    <t xml:space="preserve">Ruzsa tűzcsap eszközleltára</t>
  </si>
  <si>
    <t xml:space="preserve">Tűzcsap azonosító</t>
  </si>
  <si>
    <t xml:space="preserve">Fajtája</t>
  </si>
  <si>
    <t xml:space="preserve">Átmérője</t>
  </si>
  <si>
    <t xml:space="preserve">Csere éve</t>
  </si>
  <si>
    <t xml:space="preserve">Rózsa u. Fő u. sarok</t>
  </si>
  <si>
    <t xml:space="preserve">Altalaj</t>
  </si>
  <si>
    <t xml:space="preserve">Üllési út Szent István u. sarok</t>
  </si>
  <si>
    <t xml:space="preserve">Föld feletti</t>
  </si>
  <si>
    <t xml:space="preserve">Szent István u. Tölgyes u sarok</t>
  </si>
  <si>
    <t xml:space="preserve">Szent István u. Fenyves u. sarok</t>
  </si>
  <si>
    <t xml:space="preserve">Fenyves u. vége</t>
  </si>
  <si>
    <t xml:space="preserve">Tölgyes u. vége, Tűzoltóságnál</t>
  </si>
  <si>
    <t xml:space="preserve">Petőfi u. 50.</t>
  </si>
  <si>
    <t xml:space="preserve">Petőfi u. 17.</t>
  </si>
  <si>
    <t xml:space="preserve">Paprika u. 6</t>
  </si>
  <si>
    <t xml:space="preserve">Dózsa u. 19.</t>
  </si>
  <si>
    <t xml:space="preserve">Szegedi út 38.</t>
  </si>
  <si>
    <t xml:space="preserve">Szegedi út folytatásában, Öregiskolánál</t>
  </si>
  <si>
    <t xml:space="preserve">Szegedi út benzinkút mellett</t>
  </si>
  <si>
    <t xml:space="preserve">Rózsa u. 37.</t>
  </si>
  <si>
    <t xml:space="preserve">József A. u. 32.</t>
  </si>
  <si>
    <t xml:space="preserve">Határőr u. 58.</t>
  </si>
  <si>
    <t xml:space="preserve">Kossuth u. 48.</t>
  </si>
  <si>
    <t xml:space="preserve">Kodály u. 33-35.</t>
  </si>
  <si>
    <t xml:space="preserve">Kossuth u. 26.</t>
  </si>
  <si>
    <t xml:space="preserve">József A. u. 10.</t>
  </si>
  <si>
    <t xml:space="preserve">Öttömösi út Fő u. sarok</t>
  </si>
  <si>
    <t xml:space="preserve">Öttömösi út mázsaház előtt</t>
  </si>
  <si>
    <t xml:space="preserve">Szegedi u. 23.</t>
  </si>
  <si>
    <t xml:space="preserve">Üllési út folytatásában Temető előtt</t>
  </si>
  <si>
    <t xml:space="preserve">Napsugár u. 9.</t>
  </si>
  <si>
    <t xml:space="preserve">Pusztamérgesi út 29.</t>
  </si>
  <si>
    <t xml:space="preserve">Homok-köz 4.</t>
  </si>
  <si>
    <t xml:space="preserve">Erdő u. végéhez közel</t>
  </si>
  <si>
    <t xml:space="preserve">Napsugár u. 27.</t>
  </si>
  <si>
    <t xml:space="preserve">Napsugár u. 45.</t>
  </si>
  <si>
    <t xml:space="preserve">Pusztamérgesi út vége páros oldal</t>
  </si>
  <si>
    <t xml:space="preserve">Szegedi út Fő u. sarok</t>
  </si>
  <si>
    <t xml:space="preserve">Pusztamérgesi út 47.</t>
  </si>
  <si>
    <t xml:space="preserve">Új utca 9.</t>
  </si>
  <si>
    <t xml:space="preserve">Új utca 31.</t>
  </si>
  <si>
    <t xml:space="preserve">Üllési u. 11. iskolával szemben</t>
  </si>
  <si>
    <t xml:space="preserve">Ruzsa közkifolyó leltár</t>
  </si>
  <si>
    <t xml:space="preserve">Jele</t>
  </si>
  <si>
    <t xml:space="preserve">I.</t>
  </si>
  <si>
    <t xml:space="preserve">Szent István utca Piac tér ( Virágüzlet előtt ) </t>
  </si>
  <si>
    <t xml:space="preserve">II.</t>
  </si>
  <si>
    <t xml:space="preserve">Erdei pihenő</t>
  </si>
  <si>
    <t xml:space="preserve">Földterületek</t>
  </si>
  <si>
    <t xml:space="preserve">Hrsz</t>
  </si>
  <si>
    <t xml:space="preserve">fekvés</t>
  </si>
  <si>
    <t xml:space="preserve">nagyság(m2)</t>
  </si>
  <si>
    <t xml:space="preserve">Vásárlás</t>
  </si>
  <si>
    <t xml:space="preserve">Földterület</t>
  </si>
  <si>
    <t xml:space="preserve">Határőr utcai vízmű</t>
  </si>
  <si>
    <t xml:space="preserve">belterület</t>
  </si>
  <si>
    <t xml:space="preserve">Fő utcai vízmű</t>
  </si>
  <si>
    <t xml:space="preserve">Ruzsa ivóvízközmű összesítő</t>
  </si>
  <si>
    <t xml:space="preserve">Pótlási érték</t>
  </si>
  <si>
    <t xml:space="preserve">Écs1</t>
  </si>
  <si>
    <t xml:space="preserve">Écs2</t>
  </si>
  <si>
    <t xml:space="preserve">Ruzsa ivóvízhálózatának vagyonértékelése összesen:</t>
  </si>
  <si>
    <t xml:space="preserve">3 db</t>
  </si>
  <si>
    <t xml:space="preserve">Földterületek összesen</t>
  </si>
  <si>
    <t xml:space="preserve">Ruzsa Viziközmű komplex vagyonértéke</t>
  </si>
  <si>
    <t xml:space="preserve">Anyagkimutatás</t>
  </si>
  <si>
    <t xml:space="preserve">Anyag/Átmérő</t>
  </si>
  <si>
    <t xml:space="preserve">AC 80</t>
  </si>
  <si>
    <t xml:space="preserve">AC 100 </t>
  </si>
  <si>
    <t xml:space="preserve">AC 125</t>
  </si>
  <si>
    <t xml:space="preserve">Acél 125</t>
  </si>
  <si>
    <t xml:space="preserve">KMPVC 80</t>
  </si>
  <si>
    <t xml:space="preserve">KMPVC 100</t>
  </si>
  <si>
    <t xml:space="preserve">KMPVC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##0"/>
    <numFmt numFmtId="167" formatCode="#,##0&quot; Ft&quot;;[RED]\-#,##0&quot; Ft&quot;"/>
    <numFmt numFmtId="168" formatCode="_-* #,##0.00&quot; Ft&quot;_-;\-* #,##0.00&quot; Ft&quot;_-;_-* \-??&quot; Ft&quot;_-;_-@_-"/>
    <numFmt numFmtId="169" formatCode="0%"/>
    <numFmt numFmtId="170" formatCode="#,##0&quot; Ft&quot;"/>
    <numFmt numFmtId="171" formatCode="0.00"/>
    <numFmt numFmtId="172" formatCode="@"/>
    <numFmt numFmtId="173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7" fillId="20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1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1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3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4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3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1" borderId="3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1" borderId="3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2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1" borderId="2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3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1" borderId="27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1" borderId="28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 2" xfId="32"/>
    <cellStyle name="40% - 2. jelölőszín 2" xfId="33"/>
    <cellStyle name="40% - 3. jelölőszín 2" xfId="34"/>
    <cellStyle name="40% - 4. jelölőszín 2" xfId="35"/>
    <cellStyle name="40% - 5. jelölőszín 2" xfId="36"/>
    <cellStyle name="40% - 6. jelölőszín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 2" xfId="44"/>
    <cellStyle name="60% - 2. jelölőszín 2" xfId="45"/>
    <cellStyle name="60% - 3. jelölőszín 2" xfId="46"/>
    <cellStyle name="60% - 4. jelölőszín 2" xfId="47"/>
    <cellStyle name="60% - 5. jelölőszín 2" xfId="48"/>
    <cellStyle name="60% - 6. jelölőszín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 2" xfId="63"/>
    <cellStyle name="Calculation" xfId="64"/>
    <cellStyle name="Check Cell" xfId="65"/>
    <cellStyle name="Cím 2" xfId="66"/>
    <cellStyle name="Címsor 1 2" xfId="67"/>
    <cellStyle name="Címsor 2 2" xfId="68"/>
    <cellStyle name="Címsor 3 2" xfId="69"/>
    <cellStyle name="Címsor 4 2" xfId="70"/>
    <cellStyle name="Ellenőrzőcella 2" xfId="71"/>
    <cellStyle name="Explanatory Text" xfId="72"/>
    <cellStyle name="Ezres 2" xfId="73"/>
    <cellStyle name="Ezres 3" xfId="74"/>
    <cellStyle name="Ezres 4" xfId="75"/>
    <cellStyle name="Figyelmeztetés 2" xfId="76"/>
    <cellStyle name="Good 1" xfId="77"/>
    <cellStyle name="Heading 1 1" xfId="78"/>
    <cellStyle name="Heading 2 1" xfId="79"/>
    <cellStyle name="Heading 3" xfId="80"/>
    <cellStyle name="Heading 4" xfId="81"/>
    <cellStyle name="Hiperhivatkozás_szennyviz_CBA_20080423_nkr" xfId="82"/>
    <cellStyle name="Hivatkozott cella 2" xfId="83"/>
    <cellStyle name="Input" xfId="84"/>
    <cellStyle name="Jegyzet 2" xfId="85"/>
    <cellStyle name="Jelölőszín (1) 2" xfId="86"/>
    <cellStyle name="Jelölőszín (2) 2" xfId="87"/>
    <cellStyle name="Jelölőszín (3) 2" xfId="88"/>
    <cellStyle name="Jelölőszín (4) 2" xfId="89"/>
    <cellStyle name="Jelölőszín (5) 2" xfId="90"/>
    <cellStyle name="Jelölőszín (6) 2" xfId="91"/>
    <cellStyle name="Jó 2" xfId="92"/>
    <cellStyle name="Kimenet 2" xfId="93"/>
    <cellStyle name="Kódszám" xfId="94"/>
    <cellStyle name="Linked Cell" xfId="95"/>
    <cellStyle name="Magyarázó szöveg 2" xfId="96"/>
    <cellStyle name="Neutral 1" xfId="97"/>
    <cellStyle name="Normal_Alap 1200" xfId="98"/>
    <cellStyle name="Normál 10" xfId="99"/>
    <cellStyle name="Normál 11" xfId="100"/>
    <cellStyle name="Normál 2" xfId="101"/>
    <cellStyle name="Normál 2 2" xfId="102"/>
    <cellStyle name="Normál 2 3" xfId="103"/>
    <cellStyle name="Normál 3" xfId="104"/>
    <cellStyle name="Normál 4" xfId="105"/>
    <cellStyle name="Normál 4 2" xfId="106"/>
    <cellStyle name="Normál 5" xfId="107"/>
    <cellStyle name="Normál 6" xfId="108"/>
    <cellStyle name="Normál 7" xfId="109"/>
    <cellStyle name="Normál 8" xfId="110"/>
    <cellStyle name="Normál 8 2" xfId="111"/>
    <cellStyle name="Normál 9" xfId="112"/>
    <cellStyle name="Normál 9 2" xfId="113"/>
    <cellStyle name="Note 1" xfId="114"/>
    <cellStyle name="Output" xfId="115"/>
    <cellStyle name="Pénz [0]" xfId="116"/>
    <cellStyle name="Pénznem 2" xfId="117"/>
    <cellStyle name="Rossz 2" xfId="118"/>
    <cellStyle name="Semleges 2" xfId="119"/>
    <cellStyle name="Számítás 2" xfId="120"/>
    <cellStyle name="Százalék 2" xfId="121"/>
    <cellStyle name="Százalék 2 2" xfId="122"/>
    <cellStyle name="Százalék 3" xfId="123"/>
    <cellStyle name="Százalék 4" xfId="124"/>
    <cellStyle name="Százalék 5" xfId="125"/>
    <cellStyle name="Százalék 6" xfId="126"/>
    <cellStyle name="Title" xfId="127"/>
    <cellStyle name="Total" xfId="128"/>
    <cellStyle name="Warning Text" xfId="129"/>
    <cellStyle name="Összesen 2" xfId="130"/>
    <cellStyle name="Excel Built-in Normal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ivóvízhálózat anyagkimutatás </a:t>
            </a:r>
          </a:p>
        </c:rich>
      </c:tx>
      <c:layout>
        <c:manualLayout>
          <c:xMode val="edge"/>
          <c:yMode val="edge"/>
          <c:x val="0.129174449010086"/>
          <c:y val="0.03145679485949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02502801644"/>
          <c:y val="0.204181451999616"/>
          <c:w val="0.817706387747479"/>
          <c:h val="0.71468303442984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yagkimutatás!$B$4:$B$10</c:f>
              <c:strCache>
                <c:ptCount val="7"/>
                <c:pt idx="0">
                  <c:v>AC 80</c:v>
                </c:pt>
                <c:pt idx="1">
                  <c:v>AC 100 </c:v>
                </c:pt>
                <c:pt idx="2">
                  <c:v>AC 125</c:v>
                </c:pt>
                <c:pt idx="3">
                  <c:v>Acél 125</c:v>
                </c:pt>
                <c:pt idx="4">
                  <c:v>KMPVC 80</c:v>
                </c:pt>
                <c:pt idx="5">
                  <c:v>KMPVC 100</c:v>
                </c:pt>
                <c:pt idx="6">
                  <c:v>KMPVC 150</c:v>
                </c:pt>
              </c:strCache>
            </c:strRef>
          </c:cat>
          <c:val>
            <c:numRef>
              <c:f>Anyagkimutatás!$C$4:$C$10</c:f>
              <c:numCache>
                <c:formatCode>General</c:formatCode>
                <c:ptCount val="7"/>
                <c:pt idx="0">
                  <c:v>2673</c:v>
                </c:pt>
                <c:pt idx="1">
                  <c:v>2227</c:v>
                </c:pt>
                <c:pt idx="2">
                  <c:v>1149</c:v>
                </c:pt>
                <c:pt idx="3">
                  <c:v>15</c:v>
                </c:pt>
                <c:pt idx="4">
                  <c:v>8806</c:v>
                </c:pt>
                <c:pt idx="5">
                  <c:v>285</c:v>
                </c:pt>
                <c:pt idx="6">
                  <c:v>6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5</xdr:row>
      <xdr:rowOff>95040</xdr:rowOff>
    </xdr:from>
    <xdr:to>
      <xdr:col>11</xdr:col>
      <xdr:colOff>612720</xdr:colOff>
      <xdr:row>25</xdr:row>
      <xdr:rowOff>19440</xdr:rowOff>
    </xdr:to>
    <xdr:graphicFrame>
      <xdr:nvGraphicFramePr>
        <xdr:cNvPr id="0" name="Diagram 6"/>
        <xdr:cNvGraphicFramePr/>
      </xdr:nvGraphicFramePr>
      <xdr:xfrm>
        <a:off x="3199320" y="1066680"/>
        <a:ext cx="48182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64" activeCellId="0" sqref="X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29.71"/>
    <col collapsed="false" customWidth="true" hidden="false" outlineLevel="0" max="5" min="5" style="0" width="10.28"/>
    <col collapsed="false" customWidth="true" hidden="false" outlineLevel="0" max="12" min="12" style="1" width="9.14"/>
    <col collapsed="false" customWidth="true" hidden="false" outlineLevel="0" max="20" min="20" style="2" width="11.13"/>
    <col collapsed="false" customWidth="true" hidden="false" outlineLevel="0" max="21" min="21" style="2" width="16.99"/>
    <col collapsed="false" customWidth="true" hidden="false" outlineLevel="0" max="22" min="22" style="2" width="13.7"/>
    <col collapsed="false" customWidth="true" hidden="false" outlineLevel="0" max="24" min="23" style="2" width="12.14"/>
    <col collapsed="false" customWidth="true" hidden="false" outlineLevel="0" max="25" min="25" style="0" width="18.41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6" t="s">
        <v>4</v>
      </c>
      <c r="U3" s="6"/>
      <c r="V3" s="6"/>
      <c r="W3" s="6"/>
      <c r="X3" s="6"/>
    </row>
    <row r="4" customFormat="false" ht="26.25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7" t="s">
        <v>10</v>
      </c>
      <c r="H4" s="8" t="s">
        <v>11</v>
      </c>
      <c r="I4" s="8" t="s">
        <v>12</v>
      </c>
      <c r="J4" s="10" t="s">
        <v>13</v>
      </c>
      <c r="K4" s="10"/>
      <c r="L4" s="11" t="s">
        <v>14</v>
      </c>
      <c r="M4" s="8" t="s">
        <v>15</v>
      </c>
      <c r="N4" s="9" t="s">
        <v>16</v>
      </c>
      <c r="O4" s="7" t="s">
        <v>17</v>
      </c>
      <c r="P4" s="8" t="s">
        <v>18</v>
      </c>
      <c r="Q4" s="12" t="s">
        <v>19</v>
      </c>
      <c r="R4" s="13" t="s">
        <v>20</v>
      </c>
      <c r="S4" s="14" t="s">
        <v>21</v>
      </c>
      <c r="T4" s="15" t="s">
        <v>22</v>
      </c>
      <c r="U4" s="16" t="s">
        <v>23</v>
      </c>
      <c r="V4" s="17" t="s">
        <v>24</v>
      </c>
      <c r="W4" s="16" t="s">
        <v>25</v>
      </c>
      <c r="X4" s="18" t="s">
        <v>26</v>
      </c>
    </row>
    <row r="5" customFormat="false" ht="26.25" hidden="false" customHeight="true" outlineLevel="0" collapsed="false">
      <c r="B5" s="7"/>
      <c r="C5" s="8"/>
      <c r="D5" s="8"/>
      <c r="E5" s="8"/>
      <c r="F5" s="9"/>
      <c r="G5" s="7"/>
      <c r="H5" s="8"/>
      <c r="I5" s="8"/>
      <c r="J5" s="19" t="s">
        <v>27</v>
      </c>
      <c r="K5" s="19" t="s">
        <v>28</v>
      </c>
      <c r="L5" s="11"/>
      <c r="M5" s="8"/>
      <c r="N5" s="9"/>
      <c r="O5" s="7"/>
      <c r="P5" s="8"/>
      <c r="Q5" s="12"/>
      <c r="R5" s="13"/>
      <c r="S5" s="14"/>
      <c r="T5" s="15"/>
      <c r="U5" s="16"/>
      <c r="V5" s="17"/>
      <c r="W5" s="16"/>
      <c r="X5" s="18"/>
    </row>
    <row r="6" customFormat="false" ht="15" hidden="false" customHeight="false" outlineLevel="0" collapsed="false">
      <c r="B6" s="20" t="s">
        <v>29</v>
      </c>
      <c r="C6" s="21" t="s">
        <v>30</v>
      </c>
      <c r="D6" s="22" t="s">
        <v>31</v>
      </c>
      <c r="E6" s="23" t="s">
        <v>32</v>
      </c>
      <c r="F6" s="23" t="s">
        <v>33</v>
      </c>
      <c r="G6" s="23" t="s">
        <v>34</v>
      </c>
      <c r="H6" s="24" t="n">
        <v>125</v>
      </c>
      <c r="I6" s="24" t="n">
        <v>470</v>
      </c>
      <c r="J6" s="25"/>
      <c r="K6" s="25"/>
      <c r="L6" s="25"/>
      <c r="M6" s="26"/>
      <c r="N6" s="24"/>
      <c r="O6" s="24" t="n">
        <v>1970</v>
      </c>
      <c r="P6" s="21" t="n">
        <v>50</v>
      </c>
      <c r="Q6" s="27" t="n">
        <f aca="false">(P6-(2013-O6))/P6</f>
        <v>0.14</v>
      </c>
      <c r="R6" s="27" t="n">
        <f aca="false">Q6</f>
        <v>0.14</v>
      </c>
      <c r="S6" s="21" t="n">
        <f aca="false">ROUND(R6*P6,0)</f>
        <v>7</v>
      </c>
      <c r="T6" s="28" t="n">
        <v>19500</v>
      </c>
      <c r="U6" s="28" t="n">
        <f aca="false">T6*I6</f>
        <v>9165000</v>
      </c>
      <c r="V6" s="28" t="n">
        <f aca="false">U6*R6</f>
        <v>1283100</v>
      </c>
      <c r="W6" s="28" t="n">
        <f aca="false">U6/P6</f>
        <v>183300</v>
      </c>
      <c r="X6" s="29" t="n">
        <f aca="false">V6/P6</f>
        <v>25662</v>
      </c>
      <c r="Y6" s="30"/>
    </row>
    <row r="7" customFormat="false" ht="15" hidden="false" customHeight="false" outlineLevel="0" collapsed="false">
      <c r="B7" s="31" t="s">
        <v>35</v>
      </c>
      <c r="C7" s="32" t="s">
        <v>30</v>
      </c>
      <c r="D7" s="33" t="s">
        <v>36</v>
      </c>
      <c r="E7" s="34" t="s">
        <v>32</v>
      </c>
      <c r="F7" s="34" t="s">
        <v>33</v>
      </c>
      <c r="G7" s="34" t="s">
        <v>34</v>
      </c>
      <c r="H7" s="35" t="n">
        <v>125</v>
      </c>
      <c r="I7" s="35" t="n">
        <v>34</v>
      </c>
      <c r="J7" s="36"/>
      <c r="K7" s="36"/>
      <c r="L7" s="36"/>
      <c r="M7" s="37"/>
      <c r="N7" s="35"/>
      <c r="O7" s="35" t="n">
        <v>1970</v>
      </c>
      <c r="P7" s="32" t="n">
        <v>50</v>
      </c>
      <c r="Q7" s="38" t="n">
        <f aca="false">(P7-(2013-O7))/P7</f>
        <v>0.14</v>
      </c>
      <c r="R7" s="38" t="n">
        <f aca="false">Q7</f>
        <v>0.14</v>
      </c>
      <c r="S7" s="32" t="n">
        <f aca="false">ROUND(R7*P7,0)</f>
        <v>7</v>
      </c>
      <c r="T7" s="39" t="n">
        <v>17000</v>
      </c>
      <c r="U7" s="39" t="n">
        <f aca="false">T7*I7</f>
        <v>578000</v>
      </c>
      <c r="V7" s="39" t="n">
        <f aca="false">U7*R7</f>
        <v>80920</v>
      </c>
      <c r="W7" s="39" t="n">
        <f aca="false">U7/P7</f>
        <v>11560</v>
      </c>
      <c r="X7" s="40" t="n">
        <f aca="false">V7/P7</f>
        <v>1618.4</v>
      </c>
      <c r="Y7" s="30"/>
    </row>
    <row r="8" customFormat="false" ht="15" hidden="false" customHeight="false" outlineLevel="0" collapsed="false">
      <c r="B8" s="31" t="s">
        <v>37</v>
      </c>
      <c r="C8" s="32" t="s">
        <v>30</v>
      </c>
      <c r="D8" s="33" t="s">
        <v>38</v>
      </c>
      <c r="E8" s="34" t="s">
        <v>32</v>
      </c>
      <c r="F8" s="34" t="s">
        <v>33</v>
      </c>
      <c r="G8" s="34" t="s">
        <v>34</v>
      </c>
      <c r="H8" s="35" t="n">
        <v>125</v>
      </c>
      <c r="I8" s="35" t="n">
        <v>387</v>
      </c>
      <c r="J8" s="36"/>
      <c r="K8" s="36"/>
      <c r="L8" s="36"/>
      <c r="M8" s="37"/>
      <c r="N8" s="35"/>
      <c r="O8" s="35" t="n">
        <v>1970</v>
      </c>
      <c r="P8" s="32" t="n">
        <v>50</v>
      </c>
      <c r="Q8" s="38" t="n">
        <f aca="false">(P8-(2013-O8))/P8</f>
        <v>0.14</v>
      </c>
      <c r="R8" s="38" t="n">
        <f aca="false">Q8</f>
        <v>0.14</v>
      </c>
      <c r="S8" s="32" t="n">
        <f aca="false">ROUND(R8*P8,0)</f>
        <v>7</v>
      </c>
      <c r="T8" s="39" t="n">
        <v>17000</v>
      </c>
      <c r="U8" s="39" t="n">
        <f aca="false">T8*I8</f>
        <v>6579000</v>
      </c>
      <c r="V8" s="39" t="n">
        <f aca="false">U8*R8</f>
        <v>921060</v>
      </c>
      <c r="W8" s="39" t="n">
        <f aca="false">U8/P8</f>
        <v>131580</v>
      </c>
      <c r="X8" s="40" t="n">
        <f aca="false">V8/P8</f>
        <v>18421.2</v>
      </c>
      <c r="Y8" s="30"/>
    </row>
    <row r="9" customFormat="false" ht="25.5" hidden="false" customHeight="false" outlineLevel="0" collapsed="false">
      <c r="B9" s="31" t="s">
        <v>39</v>
      </c>
      <c r="C9" s="32" t="s">
        <v>30</v>
      </c>
      <c r="D9" s="33" t="s">
        <v>40</v>
      </c>
      <c r="E9" s="34" t="s">
        <v>32</v>
      </c>
      <c r="F9" s="34" t="s">
        <v>33</v>
      </c>
      <c r="G9" s="34" t="s">
        <v>34</v>
      </c>
      <c r="H9" s="35" t="n">
        <v>125</v>
      </c>
      <c r="I9" s="41" t="n">
        <v>80</v>
      </c>
      <c r="J9" s="36"/>
      <c r="K9" s="36"/>
      <c r="L9" s="36"/>
      <c r="M9" s="37"/>
      <c r="N9" s="35"/>
      <c r="O9" s="35" t="n">
        <v>1970</v>
      </c>
      <c r="P9" s="32" t="n">
        <v>50</v>
      </c>
      <c r="Q9" s="38" t="n">
        <f aca="false">(P9-(2013-O9))/P9</f>
        <v>0.14</v>
      </c>
      <c r="R9" s="38" t="n">
        <f aca="false">Q9</f>
        <v>0.14</v>
      </c>
      <c r="S9" s="32" t="n">
        <f aca="false">ROUND(R9*P9,0)</f>
        <v>7</v>
      </c>
      <c r="T9" s="39" t="n">
        <v>17000</v>
      </c>
      <c r="U9" s="39" t="n">
        <f aca="false">T9*I9</f>
        <v>1360000</v>
      </c>
      <c r="V9" s="39" t="n">
        <f aca="false">U9*R9</f>
        <v>190400</v>
      </c>
      <c r="W9" s="39" t="n">
        <f aca="false">U9/P9</f>
        <v>27200</v>
      </c>
      <c r="X9" s="40" t="n">
        <f aca="false">V9/P9</f>
        <v>3808</v>
      </c>
      <c r="Y9" s="30"/>
    </row>
    <row r="10" customFormat="false" ht="25.5" hidden="false" customHeight="false" outlineLevel="0" collapsed="false">
      <c r="B10" s="31" t="s">
        <v>41</v>
      </c>
      <c r="C10" s="32" t="s">
        <v>30</v>
      </c>
      <c r="D10" s="33" t="s">
        <v>42</v>
      </c>
      <c r="E10" s="34" t="s">
        <v>32</v>
      </c>
      <c r="F10" s="34" t="s">
        <v>33</v>
      </c>
      <c r="G10" s="34" t="s">
        <v>34</v>
      </c>
      <c r="H10" s="35" t="n">
        <v>80</v>
      </c>
      <c r="I10" s="36" t="n">
        <v>384</v>
      </c>
      <c r="J10" s="36"/>
      <c r="K10" s="36"/>
      <c r="L10" s="37"/>
      <c r="M10" s="36"/>
      <c r="N10" s="35"/>
      <c r="O10" s="35" t="n">
        <v>1976</v>
      </c>
      <c r="P10" s="32" t="n">
        <v>50</v>
      </c>
      <c r="Q10" s="38" t="n">
        <f aca="false">(P10-(2013-O10))/P10</f>
        <v>0.26</v>
      </c>
      <c r="R10" s="38" t="n">
        <f aca="false">Q10</f>
        <v>0.26</v>
      </c>
      <c r="S10" s="32" t="n">
        <f aca="false">ROUND(R10*P10,0)</f>
        <v>13</v>
      </c>
      <c r="T10" s="39" t="n">
        <v>17000</v>
      </c>
      <c r="U10" s="39" t="n">
        <f aca="false">T10*I10</f>
        <v>6528000</v>
      </c>
      <c r="V10" s="39" t="n">
        <f aca="false">U10*R10</f>
        <v>1697280</v>
      </c>
      <c r="W10" s="39" t="n">
        <f aca="false">U10/P10</f>
        <v>130560</v>
      </c>
      <c r="X10" s="40" t="n">
        <f aca="false">V10/P10</f>
        <v>33945.6</v>
      </c>
      <c r="Y10" s="30"/>
    </row>
    <row r="11" customFormat="false" ht="25.5" hidden="false" customHeight="false" outlineLevel="0" collapsed="false">
      <c r="B11" s="31" t="s">
        <v>43</v>
      </c>
      <c r="C11" s="32" t="s">
        <v>30</v>
      </c>
      <c r="D11" s="33" t="s">
        <v>44</v>
      </c>
      <c r="E11" s="34" t="s">
        <v>32</v>
      </c>
      <c r="F11" s="34" t="s">
        <v>33</v>
      </c>
      <c r="G11" s="34" t="s">
        <v>45</v>
      </c>
      <c r="H11" s="35" t="n">
        <v>80</v>
      </c>
      <c r="I11" s="36" t="n">
        <v>670</v>
      </c>
      <c r="J11" s="36"/>
      <c r="K11" s="36"/>
      <c r="L11" s="37"/>
      <c r="M11" s="36"/>
      <c r="N11" s="35"/>
      <c r="O11" s="35" t="n">
        <v>1980</v>
      </c>
      <c r="P11" s="32" t="n">
        <v>50</v>
      </c>
      <c r="Q11" s="38" t="n">
        <f aca="false">(P11-(2013-O11))/P11</f>
        <v>0.34</v>
      </c>
      <c r="R11" s="38" t="n">
        <f aca="false">Q11</f>
        <v>0.34</v>
      </c>
      <c r="S11" s="32" t="n">
        <f aca="false">ROUND(R11*P11,0)</f>
        <v>17</v>
      </c>
      <c r="T11" s="39" t="n">
        <v>19500</v>
      </c>
      <c r="U11" s="39" t="n">
        <f aca="false">T11*I11</f>
        <v>13065000</v>
      </c>
      <c r="V11" s="39" t="n">
        <f aca="false">U11*R11</f>
        <v>4442100</v>
      </c>
      <c r="W11" s="39" t="n">
        <f aca="false">U11/P11</f>
        <v>261300</v>
      </c>
      <c r="X11" s="40" t="n">
        <f aca="false">V11/P11</f>
        <v>88842</v>
      </c>
      <c r="Y11" s="30"/>
    </row>
    <row r="12" customFormat="false" ht="25.5" hidden="false" customHeight="false" outlineLevel="0" collapsed="false">
      <c r="B12" s="31" t="s">
        <v>46</v>
      </c>
      <c r="C12" s="32" t="s">
        <v>30</v>
      </c>
      <c r="D12" s="33" t="s">
        <v>47</v>
      </c>
      <c r="E12" s="34" t="s">
        <v>32</v>
      </c>
      <c r="F12" s="34" t="s">
        <v>33</v>
      </c>
      <c r="G12" s="34" t="s">
        <v>34</v>
      </c>
      <c r="H12" s="35" t="n">
        <v>80</v>
      </c>
      <c r="I12" s="36" t="n">
        <v>235</v>
      </c>
      <c r="J12" s="36"/>
      <c r="K12" s="36"/>
      <c r="L12" s="36"/>
      <c r="M12" s="36"/>
      <c r="N12" s="35"/>
      <c r="O12" s="35" t="n">
        <v>1974</v>
      </c>
      <c r="P12" s="32" t="n">
        <v>50</v>
      </c>
      <c r="Q12" s="38" t="n">
        <f aca="false">(P12-(2013-O12))/P12</f>
        <v>0.22</v>
      </c>
      <c r="R12" s="38" t="n">
        <f aca="false">Q12</f>
        <v>0.22</v>
      </c>
      <c r="S12" s="32" t="n">
        <f aca="false">ROUND(R12*P12,0)</f>
        <v>11</v>
      </c>
      <c r="T12" s="39" t="n">
        <v>17000</v>
      </c>
      <c r="U12" s="39" t="n">
        <f aca="false">T12*I12</f>
        <v>3995000</v>
      </c>
      <c r="V12" s="39" t="n">
        <f aca="false">U12*R12</f>
        <v>878900</v>
      </c>
      <c r="W12" s="39" t="n">
        <f aca="false">U12/P12</f>
        <v>79900</v>
      </c>
      <c r="X12" s="40" t="n">
        <f aca="false">V12/P12</f>
        <v>17578</v>
      </c>
      <c r="Y12" s="30"/>
    </row>
    <row r="13" customFormat="false" ht="15" hidden="false" customHeight="false" outlineLevel="0" collapsed="false">
      <c r="B13" s="31" t="s">
        <v>48</v>
      </c>
      <c r="C13" s="32" t="s">
        <v>30</v>
      </c>
      <c r="D13" s="33" t="s">
        <v>49</v>
      </c>
      <c r="E13" s="34" t="s">
        <v>32</v>
      </c>
      <c r="F13" s="34" t="s">
        <v>33</v>
      </c>
      <c r="G13" s="34" t="s">
        <v>45</v>
      </c>
      <c r="H13" s="35" t="n">
        <v>80</v>
      </c>
      <c r="I13" s="36" t="n">
        <v>245</v>
      </c>
      <c r="J13" s="36"/>
      <c r="K13" s="36"/>
      <c r="L13" s="36"/>
      <c r="M13" s="36"/>
      <c r="N13" s="35"/>
      <c r="O13" s="35" t="n">
        <v>1980</v>
      </c>
      <c r="P13" s="32" t="n">
        <v>50</v>
      </c>
      <c r="Q13" s="38" t="n">
        <f aca="false">(P13-(2013-O13))/P13</f>
        <v>0.34</v>
      </c>
      <c r="R13" s="38" t="n">
        <f aca="false">Q13</f>
        <v>0.34</v>
      </c>
      <c r="S13" s="32" t="n">
        <f aca="false">ROUND(R13*P13,0)</f>
        <v>17</v>
      </c>
      <c r="T13" s="39" t="n">
        <v>19500</v>
      </c>
      <c r="U13" s="39" t="n">
        <f aca="false">T13*I13</f>
        <v>4777500</v>
      </c>
      <c r="V13" s="39" t="n">
        <f aca="false">U13*R13</f>
        <v>1624350</v>
      </c>
      <c r="W13" s="39" t="n">
        <f aca="false">U13/P13</f>
        <v>95550</v>
      </c>
      <c r="X13" s="40" t="n">
        <f aca="false">V13/P13</f>
        <v>32487</v>
      </c>
      <c r="Y13" s="30"/>
    </row>
    <row r="14" customFormat="false" ht="15" hidden="false" customHeight="false" outlineLevel="0" collapsed="false">
      <c r="B14" s="31" t="s">
        <v>50</v>
      </c>
      <c r="C14" s="32" t="s">
        <v>30</v>
      </c>
      <c r="D14" s="42" t="s">
        <v>51</v>
      </c>
      <c r="E14" s="34" t="s">
        <v>32</v>
      </c>
      <c r="F14" s="34" t="s">
        <v>33</v>
      </c>
      <c r="G14" s="34" t="s">
        <v>45</v>
      </c>
      <c r="H14" s="35" t="n">
        <v>80</v>
      </c>
      <c r="I14" s="43" t="n">
        <v>582</v>
      </c>
      <c r="J14" s="43"/>
      <c r="K14" s="43"/>
      <c r="L14" s="43"/>
      <c r="M14" s="43"/>
      <c r="N14" s="41"/>
      <c r="O14" s="41" t="n">
        <v>1990</v>
      </c>
      <c r="P14" s="32" t="n">
        <v>50</v>
      </c>
      <c r="Q14" s="38" t="n">
        <f aca="false">(P14-(2013-O14))/P14</f>
        <v>0.54</v>
      </c>
      <c r="R14" s="38" t="n">
        <f aca="false">Q14</f>
        <v>0.54</v>
      </c>
      <c r="S14" s="32" t="n">
        <f aca="false">ROUND(R14*P14,0)</f>
        <v>27</v>
      </c>
      <c r="T14" s="39" t="n">
        <v>17000</v>
      </c>
      <c r="U14" s="39" t="n">
        <f aca="false">T14*I14</f>
        <v>9894000</v>
      </c>
      <c r="V14" s="39" t="n">
        <f aca="false">U14*R14</f>
        <v>5342760</v>
      </c>
      <c r="W14" s="39" t="n">
        <f aca="false">U14/P14</f>
        <v>197880</v>
      </c>
      <c r="X14" s="40" t="n">
        <f aca="false">V14/P14</f>
        <v>106855.2</v>
      </c>
      <c r="Y14" s="30"/>
    </row>
    <row r="15" customFormat="false" ht="38.25" hidden="false" customHeight="false" outlineLevel="0" collapsed="false">
      <c r="B15" s="31" t="s">
        <v>52</v>
      </c>
      <c r="C15" s="32" t="s">
        <v>30</v>
      </c>
      <c r="D15" s="33" t="s">
        <v>53</v>
      </c>
      <c r="E15" s="34" t="s">
        <v>32</v>
      </c>
      <c r="F15" s="34" t="s">
        <v>33</v>
      </c>
      <c r="G15" s="34" t="s">
        <v>45</v>
      </c>
      <c r="H15" s="35" t="n">
        <v>100</v>
      </c>
      <c r="I15" s="36" t="n">
        <v>97</v>
      </c>
      <c r="J15" s="36"/>
      <c r="K15" s="36"/>
      <c r="L15" s="36"/>
      <c r="M15" s="36"/>
      <c r="N15" s="35"/>
      <c r="O15" s="35" t="n">
        <v>1980</v>
      </c>
      <c r="P15" s="32" t="n">
        <v>50</v>
      </c>
      <c r="Q15" s="38" t="n">
        <f aca="false">(P15-(2013-O15))/P15</f>
        <v>0.34</v>
      </c>
      <c r="R15" s="38" t="n">
        <f aca="false">Q15</f>
        <v>0.34</v>
      </c>
      <c r="S15" s="32" t="n">
        <f aca="false">ROUND(R15*P15,0)</f>
        <v>17</v>
      </c>
      <c r="T15" s="39" t="n">
        <v>17000</v>
      </c>
      <c r="U15" s="39" t="n">
        <f aca="false">T15*I15</f>
        <v>1649000</v>
      </c>
      <c r="V15" s="39" t="n">
        <f aca="false">U15*R15</f>
        <v>560660</v>
      </c>
      <c r="W15" s="39" t="n">
        <f aca="false">U15/P15</f>
        <v>32980</v>
      </c>
      <c r="X15" s="40" t="n">
        <f aca="false">V15/P15</f>
        <v>11213.2</v>
      </c>
      <c r="Y15" s="30"/>
    </row>
    <row r="16" customFormat="false" ht="38.25" hidden="false" customHeight="false" outlineLevel="0" collapsed="false">
      <c r="B16" s="31" t="s">
        <v>54</v>
      </c>
      <c r="C16" s="32" t="s">
        <v>30</v>
      </c>
      <c r="D16" s="33" t="s">
        <v>55</v>
      </c>
      <c r="E16" s="34" t="s">
        <v>32</v>
      </c>
      <c r="F16" s="34" t="s">
        <v>33</v>
      </c>
      <c r="G16" s="34" t="s">
        <v>45</v>
      </c>
      <c r="H16" s="35" t="n">
        <v>150</v>
      </c>
      <c r="I16" s="36" t="n">
        <v>290</v>
      </c>
      <c r="J16" s="36"/>
      <c r="K16" s="36"/>
      <c r="L16" s="36"/>
      <c r="M16" s="36"/>
      <c r="N16" s="35"/>
      <c r="O16" s="35" t="n">
        <v>1980</v>
      </c>
      <c r="P16" s="32" t="n">
        <v>50</v>
      </c>
      <c r="Q16" s="38" t="n">
        <f aca="false">(P16-(2013-O16))/P16</f>
        <v>0.34</v>
      </c>
      <c r="R16" s="38" t="n">
        <f aca="false">Q16</f>
        <v>0.34</v>
      </c>
      <c r="S16" s="32" t="n">
        <f aca="false">ROUND(R16*P16,0)</f>
        <v>17</v>
      </c>
      <c r="T16" s="39" t="n">
        <v>17000</v>
      </c>
      <c r="U16" s="39" t="n">
        <f aca="false">T16*I16</f>
        <v>4930000</v>
      </c>
      <c r="V16" s="39" t="n">
        <f aca="false">U16*R16</f>
        <v>1676200</v>
      </c>
      <c r="W16" s="39" t="n">
        <f aca="false">U16/P16</f>
        <v>98600</v>
      </c>
      <c r="X16" s="40" t="n">
        <f aca="false">V16/P16</f>
        <v>33524</v>
      </c>
      <c r="Y16" s="30"/>
    </row>
    <row r="17" customFormat="false" ht="25.5" hidden="false" customHeight="false" outlineLevel="0" collapsed="false">
      <c r="B17" s="31" t="s">
        <v>56</v>
      </c>
      <c r="C17" s="32" t="s">
        <v>30</v>
      </c>
      <c r="D17" s="33" t="s">
        <v>57</v>
      </c>
      <c r="E17" s="34" t="s">
        <v>32</v>
      </c>
      <c r="F17" s="34" t="s">
        <v>33</v>
      </c>
      <c r="G17" s="34" t="s">
        <v>45</v>
      </c>
      <c r="H17" s="35" t="n">
        <v>80</v>
      </c>
      <c r="I17" s="36" t="n">
        <v>210</v>
      </c>
      <c r="J17" s="36"/>
      <c r="K17" s="36"/>
      <c r="L17" s="36"/>
      <c r="M17" s="36"/>
      <c r="N17" s="35"/>
      <c r="O17" s="35" t="n">
        <v>1985</v>
      </c>
      <c r="P17" s="32" t="n">
        <v>50</v>
      </c>
      <c r="Q17" s="38" t="n">
        <f aca="false">(P17-(2013-O17))/P17</f>
        <v>0.44</v>
      </c>
      <c r="R17" s="38" t="n">
        <f aca="false">Q17</f>
        <v>0.44</v>
      </c>
      <c r="S17" s="32" t="n">
        <f aca="false">ROUND(R17*P17,0)</f>
        <v>22</v>
      </c>
      <c r="T17" s="39" t="n">
        <v>17000</v>
      </c>
      <c r="U17" s="39" t="n">
        <f aca="false">T17*I17</f>
        <v>3570000</v>
      </c>
      <c r="V17" s="39" t="n">
        <f aca="false">U17*R17</f>
        <v>1570800</v>
      </c>
      <c r="W17" s="39" t="n">
        <f aca="false">U17/P17</f>
        <v>71400</v>
      </c>
      <c r="X17" s="40" t="n">
        <f aca="false">V17/P17</f>
        <v>31416</v>
      </c>
      <c r="Y17" s="30"/>
    </row>
    <row r="18" customFormat="false" ht="15" hidden="false" customHeight="false" outlineLevel="0" collapsed="false">
      <c r="B18" s="31" t="s">
        <v>58</v>
      </c>
      <c r="C18" s="32" t="s">
        <v>30</v>
      </c>
      <c r="D18" s="33" t="s">
        <v>59</v>
      </c>
      <c r="E18" s="34" t="s">
        <v>32</v>
      </c>
      <c r="F18" s="34" t="s">
        <v>33</v>
      </c>
      <c r="G18" s="34" t="s">
        <v>45</v>
      </c>
      <c r="H18" s="35" t="n">
        <v>80</v>
      </c>
      <c r="I18" s="36" t="n">
        <v>213</v>
      </c>
      <c r="J18" s="36"/>
      <c r="K18" s="36"/>
      <c r="L18" s="36"/>
      <c r="M18" s="36"/>
      <c r="N18" s="35"/>
      <c r="O18" s="35" t="n">
        <v>1981</v>
      </c>
      <c r="P18" s="32" t="n">
        <v>50</v>
      </c>
      <c r="Q18" s="38" t="n">
        <f aca="false">(P18-(2013-O18))/P18</f>
        <v>0.36</v>
      </c>
      <c r="R18" s="38" t="n">
        <f aca="false">Q18</f>
        <v>0.36</v>
      </c>
      <c r="S18" s="32" t="n">
        <f aca="false">ROUND(R18*P18,0)</f>
        <v>18</v>
      </c>
      <c r="T18" s="39" t="n">
        <v>17000</v>
      </c>
      <c r="U18" s="39" t="n">
        <f aca="false">T18*I18</f>
        <v>3621000</v>
      </c>
      <c r="V18" s="39" t="n">
        <f aca="false">U18*R18</f>
        <v>1303560</v>
      </c>
      <c r="W18" s="39" t="n">
        <f aca="false">U18/P18</f>
        <v>72420</v>
      </c>
      <c r="X18" s="40" t="n">
        <f aca="false">V18/P18</f>
        <v>26071.2</v>
      </c>
      <c r="Y18" s="30"/>
    </row>
    <row r="19" customFormat="false" ht="15" hidden="false" customHeight="false" outlineLevel="0" collapsed="false">
      <c r="B19" s="31" t="s">
        <v>60</v>
      </c>
      <c r="C19" s="32" t="s">
        <v>30</v>
      </c>
      <c r="D19" s="33" t="s">
        <v>61</v>
      </c>
      <c r="E19" s="34" t="s">
        <v>32</v>
      </c>
      <c r="F19" s="34" t="s">
        <v>33</v>
      </c>
      <c r="G19" s="34" t="s">
        <v>45</v>
      </c>
      <c r="H19" s="35" t="n">
        <v>80</v>
      </c>
      <c r="I19" s="36" t="n">
        <v>196</v>
      </c>
      <c r="J19" s="36"/>
      <c r="K19" s="36"/>
      <c r="L19" s="36"/>
      <c r="M19" s="36"/>
      <c r="N19" s="35"/>
      <c r="O19" s="35" t="n">
        <v>1984</v>
      </c>
      <c r="P19" s="32" t="n">
        <v>50</v>
      </c>
      <c r="Q19" s="38" t="n">
        <f aca="false">(P19-(2013-O19))/P19</f>
        <v>0.42</v>
      </c>
      <c r="R19" s="38" t="n">
        <f aca="false">Q19</f>
        <v>0.42</v>
      </c>
      <c r="S19" s="32" t="n">
        <f aca="false">ROUND(R19*P19,0)</f>
        <v>21</v>
      </c>
      <c r="T19" s="39" t="n">
        <v>17000</v>
      </c>
      <c r="U19" s="39" t="n">
        <f aca="false">T19*I19</f>
        <v>3332000</v>
      </c>
      <c r="V19" s="39" t="n">
        <f aca="false">U19*R19</f>
        <v>1399440</v>
      </c>
      <c r="W19" s="39" t="n">
        <f aca="false">U19/P19</f>
        <v>66640</v>
      </c>
      <c r="X19" s="40" t="n">
        <f aca="false">V19/P19</f>
        <v>27988.8</v>
      </c>
      <c r="Y19" s="30"/>
    </row>
    <row r="20" customFormat="false" ht="25.5" hidden="false" customHeight="false" outlineLevel="0" collapsed="false">
      <c r="B20" s="31" t="s">
        <v>62</v>
      </c>
      <c r="C20" s="32" t="s">
        <v>30</v>
      </c>
      <c r="D20" s="42" t="s">
        <v>63</v>
      </c>
      <c r="E20" s="34" t="s">
        <v>32</v>
      </c>
      <c r="F20" s="34" t="s">
        <v>33</v>
      </c>
      <c r="G20" s="34" t="s">
        <v>34</v>
      </c>
      <c r="H20" s="35" t="n">
        <v>80</v>
      </c>
      <c r="I20" s="43" t="n">
        <v>370</v>
      </c>
      <c r="J20" s="43"/>
      <c r="K20" s="43"/>
      <c r="L20" s="43"/>
      <c r="M20" s="43"/>
      <c r="N20" s="41"/>
      <c r="O20" s="41" t="n">
        <v>1976</v>
      </c>
      <c r="P20" s="32" t="n">
        <v>50</v>
      </c>
      <c r="Q20" s="38" t="n">
        <f aca="false">(P20-(2013-O20))/P20</f>
        <v>0.26</v>
      </c>
      <c r="R20" s="38" t="n">
        <f aca="false">Q20</f>
        <v>0.26</v>
      </c>
      <c r="S20" s="32" t="n">
        <f aca="false">ROUND(R20*P20,0)</f>
        <v>13</v>
      </c>
      <c r="T20" s="39" t="n">
        <v>17000</v>
      </c>
      <c r="U20" s="39" t="n">
        <f aca="false">T20*I20</f>
        <v>6290000</v>
      </c>
      <c r="V20" s="39" t="n">
        <f aca="false">U20*R20</f>
        <v>1635400</v>
      </c>
      <c r="W20" s="39" t="n">
        <f aca="false">U20/P20</f>
        <v>125800</v>
      </c>
      <c r="X20" s="40" t="n">
        <f aca="false">V20/P20</f>
        <v>32708</v>
      </c>
      <c r="Y20" s="30"/>
    </row>
    <row r="21" customFormat="false" ht="25.5" hidden="false" customHeight="false" outlineLevel="0" collapsed="false">
      <c r="B21" s="31" t="s">
        <v>64</v>
      </c>
      <c r="C21" s="32" t="s">
        <v>30</v>
      </c>
      <c r="D21" s="33" t="s">
        <v>65</v>
      </c>
      <c r="E21" s="34" t="s">
        <v>32</v>
      </c>
      <c r="F21" s="34" t="s">
        <v>33</v>
      </c>
      <c r="G21" s="34" t="s">
        <v>34</v>
      </c>
      <c r="H21" s="35" t="n">
        <v>100</v>
      </c>
      <c r="I21" s="36" t="n">
        <v>450</v>
      </c>
      <c r="J21" s="36"/>
      <c r="K21" s="36"/>
      <c r="L21" s="36"/>
      <c r="M21" s="36"/>
      <c r="N21" s="35"/>
      <c r="O21" s="35" t="n">
        <v>1976</v>
      </c>
      <c r="P21" s="32" t="n">
        <v>50</v>
      </c>
      <c r="Q21" s="38" t="n">
        <f aca="false">(P21-(2013-O21))/P21</f>
        <v>0.26</v>
      </c>
      <c r="R21" s="38" t="n">
        <f aca="false">Q21</f>
        <v>0.26</v>
      </c>
      <c r="S21" s="32" t="n">
        <f aca="false">ROUND(R21*P21,0)</f>
        <v>13</v>
      </c>
      <c r="T21" s="39" t="n">
        <v>17000</v>
      </c>
      <c r="U21" s="39" t="n">
        <f aca="false">T21*I21</f>
        <v>7650000</v>
      </c>
      <c r="V21" s="39" t="n">
        <f aca="false">U21*R21</f>
        <v>1989000</v>
      </c>
      <c r="W21" s="39" t="n">
        <f aca="false">U21/P21</f>
        <v>153000</v>
      </c>
      <c r="X21" s="40" t="n">
        <f aca="false">V21/P21</f>
        <v>39780</v>
      </c>
      <c r="Y21" s="30"/>
    </row>
    <row r="22" customFormat="false" ht="15" hidden="false" customHeight="false" outlineLevel="0" collapsed="false">
      <c r="B22" s="31" t="s">
        <v>66</v>
      </c>
      <c r="C22" s="32" t="s">
        <v>30</v>
      </c>
      <c r="D22" s="33" t="s">
        <v>67</v>
      </c>
      <c r="E22" s="34" t="s">
        <v>32</v>
      </c>
      <c r="F22" s="34" t="s">
        <v>33</v>
      </c>
      <c r="G22" s="34" t="s">
        <v>45</v>
      </c>
      <c r="H22" s="44" t="n">
        <v>150</v>
      </c>
      <c r="I22" s="36" t="n">
        <v>287</v>
      </c>
      <c r="J22" s="36"/>
      <c r="K22" s="36"/>
      <c r="L22" s="36"/>
      <c r="M22" s="36"/>
      <c r="N22" s="35"/>
      <c r="O22" s="35" t="n">
        <v>1980</v>
      </c>
      <c r="P22" s="32" t="n">
        <v>50</v>
      </c>
      <c r="Q22" s="38" t="n">
        <f aca="false">(P22-(2013-O22))/P22</f>
        <v>0.34</v>
      </c>
      <c r="R22" s="38" t="n">
        <f aca="false">Q22</f>
        <v>0.34</v>
      </c>
      <c r="S22" s="32" t="n">
        <f aca="false">ROUND(R22*P22,0)</f>
        <v>17</v>
      </c>
      <c r="T22" s="39" t="n">
        <v>17000</v>
      </c>
      <c r="U22" s="39" t="n">
        <f aca="false">T22*I22</f>
        <v>4879000</v>
      </c>
      <c r="V22" s="39" t="n">
        <f aca="false">U22*R22</f>
        <v>1658860</v>
      </c>
      <c r="W22" s="39" t="n">
        <f aca="false">U22/P22</f>
        <v>97580</v>
      </c>
      <c r="X22" s="40" t="n">
        <f aca="false">V22/P22</f>
        <v>33177.2</v>
      </c>
      <c r="Y22" s="30"/>
    </row>
    <row r="23" customFormat="false" ht="25.5" hidden="false" customHeight="false" outlineLevel="0" collapsed="false">
      <c r="B23" s="31" t="s">
        <v>68</v>
      </c>
      <c r="C23" s="32" t="s">
        <v>30</v>
      </c>
      <c r="D23" s="33" t="s">
        <v>69</v>
      </c>
      <c r="E23" s="34" t="s">
        <v>32</v>
      </c>
      <c r="F23" s="34" t="s">
        <v>33</v>
      </c>
      <c r="G23" s="34" t="s">
        <v>34</v>
      </c>
      <c r="H23" s="35" t="n">
        <v>80</v>
      </c>
      <c r="I23" s="36" t="n">
        <v>167</v>
      </c>
      <c r="J23" s="36"/>
      <c r="K23" s="36"/>
      <c r="L23" s="36"/>
      <c r="M23" s="36"/>
      <c r="N23" s="35"/>
      <c r="O23" s="35" t="n">
        <v>1976</v>
      </c>
      <c r="P23" s="32" t="n">
        <v>50</v>
      </c>
      <c r="Q23" s="38" t="n">
        <f aca="false">(P23-(2013-O23))/P23</f>
        <v>0.26</v>
      </c>
      <c r="R23" s="38" t="n">
        <f aca="false">Q23</f>
        <v>0.26</v>
      </c>
      <c r="S23" s="32" t="n">
        <f aca="false">ROUND(R23*P23,0)</f>
        <v>13</v>
      </c>
      <c r="T23" s="39" t="n">
        <v>17000</v>
      </c>
      <c r="U23" s="39" t="n">
        <f aca="false">T23*I23</f>
        <v>2839000</v>
      </c>
      <c r="V23" s="39" t="n">
        <f aca="false">U23*R23</f>
        <v>738140</v>
      </c>
      <c r="W23" s="39" t="n">
        <f aca="false">U23/P23</f>
        <v>56780</v>
      </c>
      <c r="X23" s="40" t="n">
        <f aca="false">V23/P23</f>
        <v>14762.8</v>
      </c>
      <c r="Y23" s="30"/>
    </row>
    <row r="24" customFormat="false" ht="15" hidden="false" customHeight="false" outlineLevel="0" collapsed="false">
      <c r="B24" s="31" t="s">
        <v>70</v>
      </c>
      <c r="C24" s="32" t="s">
        <v>30</v>
      </c>
      <c r="D24" s="33" t="s">
        <v>71</v>
      </c>
      <c r="E24" s="34" t="s">
        <v>32</v>
      </c>
      <c r="F24" s="34" t="s">
        <v>33</v>
      </c>
      <c r="G24" s="34" t="s">
        <v>34</v>
      </c>
      <c r="H24" s="35" t="n">
        <v>100</v>
      </c>
      <c r="I24" s="36" t="n">
        <v>433</v>
      </c>
      <c r="J24" s="36"/>
      <c r="K24" s="36"/>
      <c r="L24" s="36"/>
      <c r="M24" s="36"/>
      <c r="N24" s="35"/>
      <c r="O24" s="35" t="n">
        <v>1976</v>
      </c>
      <c r="P24" s="32" t="n">
        <v>50</v>
      </c>
      <c r="Q24" s="38" t="n">
        <f aca="false">(P24-(2013-O24))/P24</f>
        <v>0.26</v>
      </c>
      <c r="R24" s="38" t="n">
        <f aca="false">Q24</f>
        <v>0.26</v>
      </c>
      <c r="S24" s="32" t="n">
        <f aca="false">ROUND(R24*P24,0)</f>
        <v>13</v>
      </c>
      <c r="T24" s="39" t="n">
        <v>17000</v>
      </c>
      <c r="U24" s="39" t="n">
        <f aca="false">T24*I24</f>
        <v>7361000</v>
      </c>
      <c r="V24" s="39" t="n">
        <f aca="false">U24*R24</f>
        <v>1913860</v>
      </c>
      <c r="W24" s="39" t="n">
        <f aca="false">U24/P24</f>
        <v>147220</v>
      </c>
      <c r="X24" s="40" t="n">
        <f aca="false">V24/P24</f>
        <v>38277.2</v>
      </c>
      <c r="Y24" s="30"/>
    </row>
    <row r="25" customFormat="false" ht="25.5" hidden="false" customHeight="false" outlineLevel="0" collapsed="false">
      <c r="B25" s="31" t="s">
        <v>72</v>
      </c>
      <c r="C25" s="32" t="s">
        <v>30</v>
      </c>
      <c r="D25" s="33" t="s">
        <v>73</v>
      </c>
      <c r="E25" s="34" t="s">
        <v>32</v>
      </c>
      <c r="F25" s="34" t="s">
        <v>33</v>
      </c>
      <c r="G25" s="34" t="s">
        <v>45</v>
      </c>
      <c r="H25" s="35" t="n">
        <v>80</v>
      </c>
      <c r="I25" s="36" t="n">
        <v>134</v>
      </c>
      <c r="J25" s="36"/>
      <c r="K25" s="36"/>
      <c r="L25" s="36"/>
      <c r="M25" s="36"/>
      <c r="N25" s="35"/>
      <c r="O25" s="35" t="n">
        <v>1981</v>
      </c>
      <c r="P25" s="32" t="n">
        <v>50</v>
      </c>
      <c r="Q25" s="38" t="n">
        <f aca="false">(P25-(2013-O25))/P25</f>
        <v>0.36</v>
      </c>
      <c r="R25" s="38" t="n">
        <f aca="false">Q25</f>
        <v>0.36</v>
      </c>
      <c r="S25" s="32" t="n">
        <f aca="false">ROUND(R25*P25,0)</f>
        <v>18</v>
      </c>
      <c r="T25" s="39" t="n">
        <v>19500</v>
      </c>
      <c r="U25" s="39" t="n">
        <f aca="false">T25*I25</f>
        <v>2613000</v>
      </c>
      <c r="V25" s="39" t="n">
        <f aca="false">U25*R25</f>
        <v>940680</v>
      </c>
      <c r="W25" s="39" t="n">
        <f aca="false">U25/P25</f>
        <v>52260</v>
      </c>
      <c r="X25" s="40" t="n">
        <f aca="false">V25/P25</f>
        <v>18813.6</v>
      </c>
      <c r="Y25" s="30"/>
    </row>
    <row r="26" customFormat="false" ht="15" hidden="false" customHeight="false" outlineLevel="0" collapsed="false">
      <c r="B26" s="31" t="s">
        <v>74</v>
      </c>
      <c r="C26" s="32" t="s">
        <v>30</v>
      </c>
      <c r="D26" s="33" t="s">
        <v>75</v>
      </c>
      <c r="E26" s="34" t="s">
        <v>32</v>
      </c>
      <c r="F26" s="34" t="s">
        <v>33</v>
      </c>
      <c r="G26" s="34" t="s">
        <v>45</v>
      </c>
      <c r="H26" s="35" t="n">
        <v>80</v>
      </c>
      <c r="I26" s="36" t="n">
        <v>752</v>
      </c>
      <c r="J26" s="36"/>
      <c r="K26" s="36"/>
      <c r="L26" s="36"/>
      <c r="M26" s="36"/>
      <c r="N26" s="35"/>
      <c r="O26" s="35" t="n">
        <v>1981</v>
      </c>
      <c r="P26" s="32" t="n">
        <v>50</v>
      </c>
      <c r="Q26" s="38" t="n">
        <f aca="false">(P26-(2013-O26))/P26</f>
        <v>0.36</v>
      </c>
      <c r="R26" s="38" t="n">
        <f aca="false">Q26</f>
        <v>0.36</v>
      </c>
      <c r="S26" s="32" t="n">
        <f aca="false">ROUND(R26*P26,0)</f>
        <v>18</v>
      </c>
      <c r="T26" s="39" t="n">
        <v>19500</v>
      </c>
      <c r="U26" s="39" t="n">
        <f aca="false">T26*I26</f>
        <v>14664000</v>
      </c>
      <c r="V26" s="39" t="n">
        <f aca="false">U26*R26</f>
        <v>5279040</v>
      </c>
      <c r="W26" s="39" t="n">
        <f aca="false">U26/P26</f>
        <v>293280</v>
      </c>
      <c r="X26" s="40" t="n">
        <f aca="false">V26/P26</f>
        <v>105580.8</v>
      </c>
      <c r="Y26" s="30"/>
    </row>
    <row r="27" customFormat="false" ht="25.5" hidden="false" customHeight="false" outlineLevel="0" collapsed="false">
      <c r="B27" s="31" t="s">
        <v>76</v>
      </c>
      <c r="C27" s="32" t="s">
        <v>30</v>
      </c>
      <c r="D27" s="33" t="s">
        <v>77</v>
      </c>
      <c r="E27" s="34" t="s">
        <v>32</v>
      </c>
      <c r="F27" s="34" t="s">
        <v>33</v>
      </c>
      <c r="G27" s="34" t="s">
        <v>34</v>
      </c>
      <c r="H27" s="35" t="n">
        <v>125</v>
      </c>
      <c r="I27" s="36" t="n">
        <v>143</v>
      </c>
      <c r="J27" s="36"/>
      <c r="K27" s="36"/>
      <c r="L27" s="36"/>
      <c r="M27" s="36"/>
      <c r="N27" s="35"/>
      <c r="O27" s="35" t="n">
        <v>1970</v>
      </c>
      <c r="P27" s="32" t="n">
        <v>50</v>
      </c>
      <c r="Q27" s="38" t="n">
        <f aca="false">(P27-(2013-O27))/P27</f>
        <v>0.14</v>
      </c>
      <c r="R27" s="38" t="n">
        <f aca="false">Q27</f>
        <v>0.14</v>
      </c>
      <c r="S27" s="32" t="n">
        <f aca="false">ROUND(R27*P27,0)</f>
        <v>7</v>
      </c>
      <c r="T27" s="39" t="n">
        <v>17000</v>
      </c>
      <c r="U27" s="39" t="n">
        <f aca="false">T27*I27</f>
        <v>2431000</v>
      </c>
      <c r="V27" s="39" t="n">
        <f aca="false">U27*R27</f>
        <v>340340</v>
      </c>
      <c r="W27" s="39" t="n">
        <f aca="false">U27/P27</f>
        <v>48620</v>
      </c>
      <c r="X27" s="40" t="n">
        <f aca="false">V27/P27</f>
        <v>6806.8</v>
      </c>
      <c r="Y27" s="30"/>
    </row>
    <row r="28" customFormat="false" ht="25.5" hidden="false" customHeight="false" outlineLevel="0" collapsed="false">
      <c r="B28" s="31" t="s">
        <v>78</v>
      </c>
      <c r="C28" s="32" t="s">
        <v>30</v>
      </c>
      <c r="D28" s="45" t="s">
        <v>79</v>
      </c>
      <c r="E28" s="34" t="s">
        <v>32</v>
      </c>
      <c r="F28" s="34" t="s">
        <v>33</v>
      </c>
      <c r="G28" s="34" t="s">
        <v>45</v>
      </c>
      <c r="H28" s="35" t="n">
        <v>80</v>
      </c>
      <c r="I28" s="36" t="n">
        <v>216</v>
      </c>
      <c r="J28" s="36"/>
      <c r="K28" s="36"/>
      <c r="L28" s="36"/>
      <c r="M28" s="36"/>
      <c r="N28" s="35"/>
      <c r="O28" s="35" t="n">
        <v>1980</v>
      </c>
      <c r="P28" s="32" t="n">
        <v>50</v>
      </c>
      <c r="Q28" s="38" t="n">
        <f aca="false">(P28-(2013-O28))/P28</f>
        <v>0.34</v>
      </c>
      <c r="R28" s="38" t="n">
        <f aca="false">Q28</f>
        <v>0.34</v>
      </c>
      <c r="S28" s="32" t="n">
        <f aca="false">ROUND(R28*P28,0)</f>
        <v>17</v>
      </c>
      <c r="T28" s="39" t="n">
        <v>17000</v>
      </c>
      <c r="U28" s="39" t="n">
        <f aca="false">T28*I28</f>
        <v>3672000</v>
      </c>
      <c r="V28" s="39" t="n">
        <f aca="false">U28*R28</f>
        <v>1248480</v>
      </c>
      <c r="W28" s="39" t="n">
        <f aca="false">U28/P28</f>
        <v>73440</v>
      </c>
      <c r="X28" s="40" t="n">
        <f aca="false">V28/P28</f>
        <v>24969.6</v>
      </c>
      <c r="Y28" s="30"/>
    </row>
    <row r="29" customFormat="false" ht="15" hidden="false" customHeight="false" outlineLevel="0" collapsed="false">
      <c r="B29" s="31" t="s">
        <v>80</v>
      </c>
      <c r="C29" s="32" t="s">
        <v>30</v>
      </c>
      <c r="D29" s="33" t="s">
        <v>81</v>
      </c>
      <c r="E29" s="34" t="s">
        <v>32</v>
      </c>
      <c r="F29" s="34" t="s">
        <v>33</v>
      </c>
      <c r="G29" s="34" t="s">
        <v>45</v>
      </c>
      <c r="H29" s="35" t="n">
        <v>80</v>
      </c>
      <c r="I29" s="36" t="n">
        <v>750</v>
      </c>
      <c r="J29" s="36"/>
      <c r="K29" s="36"/>
      <c r="L29" s="36"/>
      <c r="M29" s="36"/>
      <c r="N29" s="35"/>
      <c r="O29" s="35" t="n">
        <v>1981</v>
      </c>
      <c r="P29" s="32" t="n">
        <v>50</v>
      </c>
      <c r="Q29" s="38" t="n">
        <f aca="false">(P29-(2013-O29))/P29</f>
        <v>0.36</v>
      </c>
      <c r="R29" s="38" t="n">
        <f aca="false">Q29</f>
        <v>0.36</v>
      </c>
      <c r="S29" s="32" t="n">
        <f aca="false">ROUND(R29*P29,0)</f>
        <v>18</v>
      </c>
      <c r="T29" s="39" t="n">
        <v>17000</v>
      </c>
      <c r="U29" s="39" t="n">
        <f aca="false">T29*I29</f>
        <v>12750000</v>
      </c>
      <c r="V29" s="39" t="n">
        <f aca="false">U29*R29</f>
        <v>4590000</v>
      </c>
      <c r="W29" s="39" t="n">
        <f aca="false">U29/P29</f>
        <v>255000</v>
      </c>
      <c r="X29" s="40" t="n">
        <f aca="false">V29/P29</f>
        <v>91800</v>
      </c>
      <c r="Y29" s="30"/>
    </row>
    <row r="30" customFormat="false" ht="25.5" hidden="false" customHeight="false" outlineLevel="0" collapsed="false">
      <c r="B30" s="31" t="s">
        <v>82</v>
      </c>
      <c r="C30" s="32" t="s">
        <v>30</v>
      </c>
      <c r="D30" s="33" t="s">
        <v>83</v>
      </c>
      <c r="E30" s="34" t="s">
        <v>32</v>
      </c>
      <c r="F30" s="34" t="s">
        <v>33</v>
      </c>
      <c r="G30" s="34" t="s">
        <v>45</v>
      </c>
      <c r="H30" s="35" t="n">
        <v>80</v>
      </c>
      <c r="I30" s="36" t="n">
        <v>117</v>
      </c>
      <c r="J30" s="36"/>
      <c r="K30" s="36"/>
      <c r="L30" s="36"/>
      <c r="M30" s="36"/>
      <c r="N30" s="35"/>
      <c r="O30" s="35" t="n">
        <v>1984</v>
      </c>
      <c r="P30" s="32" t="n">
        <v>50</v>
      </c>
      <c r="Q30" s="38" t="n">
        <f aca="false">(P30-(2013-O30))/P30</f>
        <v>0.42</v>
      </c>
      <c r="R30" s="38" t="n">
        <f aca="false">Q30</f>
        <v>0.42</v>
      </c>
      <c r="S30" s="32" t="n">
        <f aca="false">ROUND(R30*P30,0)</f>
        <v>21</v>
      </c>
      <c r="T30" s="39" t="n">
        <v>17000</v>
      </c>
      <c r="U30" s="39" t="n">
        <f aca="false">T30*I30</f>
        <v>1989000</v>
      </c>
      <c r="V30" s="39" t="n">
        <f aca="false">U30*R30</f>
        <v>835380</v>
      </c>
      <c r="W30" s="39" t="n">
        <f aca="false">U30/P30</f>
        <v>39780</v>
      </c>
      <c r="X30" s="40" t="n">
        <f aca="false">V30/P30</f>
        <v>16707.6</v>
      </c>
      <c r="Y30" s="30"/>
    </row>
    <row r="31" customFormat="false" ht="25.5" hidden="false" customHeight="false" outlineLevel="0" collapsed="false">
      <c r="B31" s="31" t="s">
        <v>84</v>
      </c>
      <c r="C31" s="32" t="s">
        <v>30</v>
      </c>
      <c r="D31" s="33" t="s">
        <v>85</v>
      </c>
      <c r="E31" s="34" t="s">
        <v>32</v>
      </c>
      <c r="F31" s="34" t="s">
        <v>33</v>
      </c>
      <c r="G31" s="34" t="s">
        <v>45</v>
      </c>
      <c r="H31" s="35" t="n">
        <v>80</v>
      </c>
      <c r="I31" s="36" t="n">
        <v>263</v>
      </c>
      <c r="J31" s="36"/>
      <c r="K31" s="36"/>
      <c r="L31" s="36"/>
      <c r="M31" s="36"/>
      <c r="N31" s="35"/>
      <c r="O31" s="35" t="n">
        <v>1988</v>
      </c>
      <c r="P31" s="32" t="n">
        <v>50</v>
      </c>
      <c r="Q31" s="38" t="n">
        <f aca="false">(P31-(2013-O31))/P31</f>
        <v>0.5</v>
      </c>
      <c r="R31" s="38" t="n">
        <f aca="false">Q31</f>
        <v>0.5</v>
      </c>
      <c r="S31" s="32" t="n">
        <f aca="false">ROUND(R31*P31,0)</f>
        <v>25</v>
      </c>
      <c r="T31" s="39" t="n">
        <v>17000</v>
      </c>
      <c r="U31" s="39" t="n">
        <f aca="false">T31*I31</f>
        <v>4471000</v>
      </c>
      <c r="V31" s="39" t="n">
        <f aca="false">U31*R31</f>
        <v>2235500</v>
      </c>
      <c r="W31" s="39" t="n">
        <f aca="false">U31/P31</f>
        <v>89420</v>
      </c>
      <c r="X31" s="40" t="n">
        <f aca="false">V31/P31</f>
        <v>44710</v>
      </c>
      <c r="Y31" s="30"/>
    </row>
    <row r="32" customFormat="false" ht="15" hidden="false" customHeight="false" outlineLevel="0" collapsed="false">
      <c r="B32" s="31" t="s">
        <v>86</v>
      </c>
      <c r="C32" s="32" t="s">
        <v>30</v>
      </c>
      <c r="D32" s="33" t="s">
        <v>87</v>
      </c>
      <c r="E32" s="34" t="s">
        <v>32</v>
      </c>
      <c r="F32" s="34" t="s">
        <v>33</v>
      </c>
      <c r="G32" s="34" t="s">
        <v>45</v>
      </c>
      <c r="H32" s="35" t="n">
        <v>80</v>
      </c>
      <c r="I32" s="46" t="n">
        <v>374</v>
      </c>
      <c r="J32" s="46"/>
      <c r="K32" s="36"/>
      <c r="L32" s="36"/>
      <c r="M32" s="36"/>
      <c r="N32" s="35"/>
      <c r="O32" s="35" t="n">
        <v>2004</v>
      </c>
      <c r="P32" s="32" t="n">
        <v>50</v>
      </c>
      <c r="Q32" s="38" t="n">
        <f aca="false">(P32-(2013-O32))/P32</f>
        <v>0.82</v>
      </c>
      <c r="R32" s="38" t="n">
        <f aca="false">Q32</f>
        <v>0.82</v>
      </c>
      <c r="S32" s="32" t="n">
        <f aca="false">ROUND(R32*P32,0)</f>
        <v>41</v>
      </c>
      <c r="T32" s="39" t="n">
        <v>19500</v>
      </c>
      <c r="U32" s="39" t="n">
        <f aca="false">T32*I32</f>
        <v>7293000</v>
      </c>
      <c r="V32" s="39" t="n">
        <f aca="false">U32*R32</f>
        <v>5980260</v>
      </c>
      <c r="W32" s="39" t="n">
        <f aca="false">U32/P32</f>
        <v>145860</v>
      </c>
      <c r="X32" s="40" t="n">
        <f aca="false">V32/P32</f>
        <v>119605.2</v>
      </c>
      <c r="Y32" s="30"/>
    </row>
    <row r="33" customFormat="false" ht="25.5" hidden="false" customHeight="false" outlineLevel="0" collapsed="false">
      <c r="B33" s="31" t="s">
        <v>88</v>
      </c>
      <c r="C33" s="32" t="s">
        <v>30</v>
      </c>
      <c r="D33" s="33" t="s">
        <v>89</v>
      </c>
      <c r="E33" s="34" t="s">
        <v>32</v>
      </c>
      <c r="F33" s="34" t="s">
        <v>33</v>
      </c>
      <c r="G33" s="34" t="s">
        <v>45</v>
      </c>
      <c r="H33" s="35" t="n">
        <v>80</v>
      </c>
      <c r="I33" s="43" t="n">
        <v>130</v>
      </c>
      <c r="J33" s="43"/>
      <c r="K33" s="36"/>
      <c r="L33" s="36"/>
      <c r="M33" s="36"/>
      <c r="N33" s="35"/>
      <c r="O33" s="35" t="n">
        <v>2004</v>
      </c>
      <c r="P33" s="32" t="n">
        <v>50</v>
      </c>
      <c r="Q33" s="38" t="n">
        <f aca="false">(P33-(2013-O33))/P33</f>
        <v>0.82</v>
      </c>
      <c r="R33" s="38" t="n">
        <f aca="false">Q33</f>
        <v>0.82</v>
      </c>
      <c r="S33" s="32" t="n">
        <f aca="false">ROUND(R33*P33,0)</f>
        <v>41</v>
      </c>
      <c r="T33" s="39" t="n">
        <v>17000</v>
      </c>
      <c r="U33" s="39" t="n">
        <f aca="false">T33*I33</f>
        <v>2210000</v>
      </c>
      <c r="V33" s="39" t="n">
        <f aca="false">U33*R33</f>
        <v>1812200</v>
      </c>
      <c r="W33" s="39" t="n">
        <f aca="false">U33/P33</f>
        <v>44200</v>
      </c>
      <c r="X33" s="40" t="n">
        <f aca="false">V33/P33</f>
        <v>36244</v>
      </c>
      <c r="Y33" s="30"/>
    </row>
    <row r="34" customFormat="false" ht="25.5" hidden="false" customHeight="false" outlineLevel="0" collapsed="false">
      <c r="B34" s="31" t="s">
        <v>90</v>
      </c>
      <c r="C34" s="32" t="s">
        <v>30</v>
      </c>
      <c r="D34" s="33" t="s">
        <v>91</v>
      </c>
      <c r="E34" s="34" t="s">
        <v>32</v>
      </c>
      <c r="F34" s="34" t="s">
        <v>33</v>
      </c>
      <c r="G34" s="34" t="s">
        <v>45</v>
      </c>
      <c r="H34" s="35" t="n">
        <v>80</v>
      </c>
      <c r="I34" s="43" t="n">
        <v>452</v>
      </c>
      <c r="J34" s="43"/>
      <c r="K34" s="36"/>
      <c r="L34" s="36"/>
      <c r="M34" s="36"/>
      <c r="N34" s="35"/>
      <c r="O34" s="35" t="n">
        <v>1990</v>
      </c>
      <c r="P34" s="32" t="n">
        <v>50</v>
      </c>
      <c r="Q34" s="38" t="n">
        <f aca="false">(P34-(2013-O34))/P34</f>
        <v>0.54</v>
      </c>
      <c r="R34" s="38" t="n">
        <f aca="false">Q34</f>
        <v>0.54</v>
      </c>
      <c r="S34" s="32" t="n">
        <f aca="false">ROUND(R34*P34,0)</f>
        <v>27</v>
      </c>
      <c r="T34" s="39" t="n">
        <v>17000</v>
      </c>
      <c r="U34" s="39" t="n">
        <f aca="false">T34*I34</f>
        <v>7684000</v>
      </c>
      <c r="V34" s="39" t="n">
        <f aca="false">U34*R34</f>
        <v>4149360</v>
      </c>
      <c r="W34" s="39" t="n">
        <f aca="false">U34/P34</f>
        <v>153680</v>
      </c>
      <c r="X34" s="40" t="n">
        <f aca="false">V34/P34</f>
        <v>82987.2</v>
      </c>
      <c r="Y34" s="30"/>
    </row>
    <row r="35" customFormat="false" ht="25.5" hidden="false" customHeight="false" outlineLevel="0" collapsed="false">
      <c r="B35" s="31" t="s">
        <v>92</v>
      </c>
      <c r="C35" s="32" t="s">
        <v>30</v>
      </c>
      <c r="D35" s="33" t="s">
        <v>93</v>
      </c>
      <c r="E35" s="34" t="s">
        <v>32</v>
      </c>
      <c r="F35" s="34" t="s">
        <v>33</v>
      </c>
      <c r="G35" s="34" t="s">
        <v>45</v>
      </c>
      <c r="H35" s="35" t="n">
        <v>80</v>
      </c>
      <c r="I35" s="43" t="n">
        <v>378</v>
      </c>
      <c r="J35" s="43"/>
      <c r="K35" s="36"/>
      <c r="L35" s="36"/>
      <c r="M35" s="36"/>
      <c r="N35" s="35"/>
      <c r="O35" s="35" t="n">
        <v>1990</v>
      </c>
      <c r="P35" s="32" t="n">
        <v>50</v>
      </c>
      <c r="Q35" s="38" t="n">
        <f aca="false">(P35-(2013-O35))/P35</f>
        <v>0.54</v>
      </c>
      <c r="R35" s="38" t="n">
        <f aca="false">Q35</f>
        <v>0.54</v>
      </c>
      <c r="S35" s="32" t="n">
        <f aca="false">ROUND(R35*P35,0)</f>
        <v>27</v>
      </c>
      <c r="T35" s="39" t="n">
        <v>19500</v>
      </c>
      <c r="U35" s="39" t="n">
        <f aca="false">T35*I35</f>
        <v>7371000</v>
      </c>
      <c r="V35" s="39" t="n">
        <f aca="false">U35*R35</f>
        <v>3980340</v>
      </c>
      <c r="W35" s="39" t="n">
        <f aca="false">U35/P35</f>
        <v>147420</v>
      </c>
      <c r="X35" s="40" t="n">
        <f aca="false">V35/P35</f>
        <v>79606.8</v>
      </c>
      <c r="Y35" s="30"/>
    </row>
    <row r="36" customFormat="false" ht="15" hidden="false" customHeight="false" outlineLevel="0" collapsed="false">
      <c r="B36" s="31" t="s">
        <v>94</v>
      </c>
      <c r="C36" s="32" t="s">
        <v>30</v>
      </c>
      <c r="D36" s="33" t="s">
        <v>95</v>
      </c>
      <c r="E36" s="34" t="s">
        <v>32</v>
      </c>
      <c r="F36" s="34" t="s">
        <v>33</v>
      </c>
      <c r="G36" s="34" t="s">
        <v>45</v>
      </c>
      <c r="H36" s="35" t="n">
        <v>80</v>
      </c>
      <c r="I36" s="36" t="n">
        <v>258</v>
      </c>
      <c r="J36" s="36"/>
      <c r="K36" s="36"/>
      <c r="L36" s="36"/>
      <c r="M36" s="36"/>
      <c r="N36" s="35"/>
      <c r="O36" s="35" t="n">
        <v>1991</v>
      </c>
      <c r="P36" s="32" t="n">
        <v>50</v>
      </c>
      <c r="Q36" s="38" t="n">
        <f aca="false">(P36-(2013-O36))/P36</f>
        <v>0.56</v>
      </c>
      <c r="R36" s="38" t="n">
        <f aca="false">Q36</f>
        <v>0.56</v>
      </c>
      <c r="S36" s="32" t="n">
        <f aca="false">ROUND(R36*P36,0)</f>
        <v>28</v>
      </c>
      <c r="T36" s="39" t="n">
        <v>17000</v>
      </c>
      <c r="U36" s="39" t="n">
        <f aca="false">T36*I36</f>
        <v>4386000</v>
      </c>
      <c r="V36" s="39" t="n">
        <f aca="false">U36*R36</f>
        <v>2456160</v>
      </c>
      <c r="W36" s="39" t="n">
        <f aca="false">U36/P36</f>
        <v>87720</v>
      </c>
      <c r="X36" s="40" t="n">
        <f aca="false">V36/P36</f>
        <v>49123.2</v>
      </c>
      <c r="Y36" s="30"/>
    </row>
    <row r="37" customFormat="false" ht="15" hidden="false" customHeight="false" outlineLevel="0" collapsed="false">
      <c r="B37" s="31" t="s">
        <v>96</v>
      </c>
      <c r="C37" s="32" t="s">
        <v>30</v>
      </c>
      <c r="D37" s="33" t="s">
        <v>97</v>
      </c>
      <c r="E37" s="34" t="s">
        <v>32</v>
      </c>
      <c r="F37" s="34" t="s">
        <v>33</v>
      </c>
      <c r="G37" s="34" t="s">
        <v>45</v>
      </c>
      <c r="H37" s="35" t="n">
        <v>80</v>
      </c>
      <c r="I37" s="36" t="n">
        <v>445</v>
      </c>
      <c r="J37" s="36"/>
      <c r="K37" s="36"/>
      <c r="L37" s="36"/>
      <c r="M37" s="36"/>
      <c r="N37" s="35"/>
      <c r="O37" s="35" t="n">
        <v>1991</v>
      </c>
      <c r="P37" s="32" t="n">
        <v>50</v>
      </c>
      <c r="Q37" s="38" t="n">
        <f aca="false">(P37-(2013-O37))/P37</f>
        <v>0.56</v>
      </c>
      <c r="R37" s="38" t="n">
        <f aca="false">Q37</f>
        <v>0.56</v>
      </c>
      <c r="S37" s="32" t="n">
        <f aca="false">ROUND(R37*P37,0)</f>
        <v>28</v>
      </c>
      <c r="T37" s="39" t="n">
        <v>17000</v>
      </c>
      <c r="U37" s="39" t="n">
        <f aca="false">T37*I37</f>
        <v>7565000</v>
      </c>
      <c r="V37" s="39" t="n">
        <f aca="false">U37*R37</f>
        <v>4236400</v>
      </c>
      <c r="W37" s="39" t="n">
        <f aca="false">U37/P37</f>
        <v>151300</v>
      </c>
      <c r="X37" s="40" t="n">
        <f aca="false">V37/P37</f>
        <v>84728</v>
      </c>
      <c r="Y37" s="30"/>
    </row>
    <row r="38" customFormat="false" ht="25.5" hidden="false" customHeight="false" outlineLevel="0" collapsed="false">
      <c r="B38" s="31" t="s">
        <v>98</v>
      </c>
      <c r="C38" s="32" t="s">
        <v>30</v>
      </c>
      <c r="D38" s="33" t="s">
        <v>99</v>
      </c>
      <c r="E38" s="34" t="s">
        <v>32</v>
      </c>
      <c r="F38" s="34" t="s">
        <v>33</v>
      </c>
      <c r="G38" s="34" t="s">
        <v>45</v>
      </c>
      <c r="H38" s="35" t="n">
        <v>80</v>
      </c>
      <c r="I38" s="36" t="n">
        <v>192</v>
      </c>
      <c r="J38" s="36"/>
      <c r="K38" s="36"/>
      <c r="L38" s="36"/>
      <c r="M38" s="36"/>
      <c r="N38" s="35"/>
      <c r="O38" s="35" t="n">
        <v>1991</v>
      </c>
      <c r="P38" s="32" t="n">
        <v>50</v>
      </c>
      <c r="Q38" s="38" t="n">
        <f aca="false">(P38-(2013-O38))/P38</f>
        <v>0.56</v>
      </c>
      <c r="R38" s="38" t="n">
        <f aca="false">Q38</f>
        <v>0.56</v>
      </c>
      <c r="S38" s="32" t="n">
        <f aca="false">ROUND(R38*P38,0)</f>
        <v>28</v>
      </c>
      <c r="T38" s="39" t="n">
        <v>17000</v>
      </c>
      <c r="U38" s="39" t="n">
        <f aca="false">T38*I38</f>
        <v>3264000</v>
      </c>
      <c r="V38" s="39" t="n">
        <f aca="false">U38*R38</f>
        <v>1827840</v>
      </c>
      <c r="W38" s="39" t="n">
        <f aca="false">U38/P38</f>
        <v>65280</v>
      </c>
      <c r="X38" s="40" t="n">
        <f aca="false">V38/P38</f>
        <v>36556.8</v>
      </c>
      <c r="Y38" s="30"/>
    </row>
    <row r="39" customFormat="false" ht="15" hidden="false" customHeight="false" outlineLevel="0" collapsed="false">
      <c r="B39" s="31" t="s">
        <v>100</v>
      </c>
      <c r="C39" s="32" t="s">
        <v>30</v>
      </c>
      <c r="D39" s="33" t="s">
        <v>101</v>
      </c>
      <c r="E39" s="34" t="s">
        <v>32</v>
      </c>
      <c r="F39" s="34" t="s">
        <v>33</v>
      </c>
      <c r="G39" s="34" t="s">
        <v>34</v>
      </c>
      <c r="H39" s="35" t="n">
        <v>80</v>
      </c>
      <c r="I39" s="36" t="n">
        <v>315</v>
      </c>
      <c r="J39" s="36"/>
      <c r="K39" s="36"/>
      <c r="L39" s="36"/>
      <c r="M39" s="36"/>
      <c r="N39" s="35"/>
      <c r="O39" s="35" t="n">
        <v>1974</v>
      </c>
      <c r="P39" s="32" t="n">
        <v>50</v>
      </c>
      <c r="Q39" s="38" t="n">
        <f aca="false">(P39-(2013-O39))/P39</f>
        <v>0.22</v>
      </c>
      <c r="R39" s="38" t="n">
        <f aca="false">Q39</f>
        <v>0.22</v>
      </c>
      <c r="S39" s="32" t="n">
        <f aca="false">ROUND(R39*P39,0)</f>
        <v>11</v>
      </c>
      <c r="T39" s="39" t="n">
        <v>17000</v>
      </c>
      <c r="U39" s="39" t="n">
        <f aca="false">T39*I39</f>
        <v>5355000</v>
      </c>
      <c r="V39" s="39" t="n">
        <f aca="false">U39*R39</f>
        <v>1178100</v>
      </c>
      <c r="W39" s="39" t="n">
        <f aca="false">U39/P39</f>
        <v>107100</v>
      </c>
      <c r="X39" s="40" t="n">
        <f aca="false">V39/P39</f>
        <v>23562</v>
      </c>
      <c r="Y39" s="30"/>
    </row>
    <row r="40" customFormat="false" ht="15" hidden="false" customHeight="false" outlineLevel="0" collapsed="false">
      <c r="B40" s="31" t="s">
        <v>102</v>
      </c>
      <c r="C40" s="32" t="s">
        <v>30</v>
      </c>
      <c r="D40" s="33" t="s">
        <v>103</v>
      </c>
      <c r="E40" s="34" t="s">
        <v>32</v>
      </c>
      <c r="F40" s="34" t="s">
        <v>33</v>
      </c>
      <c r="G40" s="34" t="s">
        <v>34</v>
      </c>
      <c r="H40" s="35" t="n">
        <v>80</v>
      </c>
      <c r="I40" s="36" t="n">
        <v>366</v>
      </c>
      <c r="J40" s="36"/>
      <c r="K40" s="36"/>
      <c r="L40" s="36"/>
      <c r="M40" s="36"/>
      <c r="N40" s="35"/>
      <c r="O40" s="35" t="n">
        <v>1974</v>
      </c>
      <c r="P40" s="32" t="n">
        <v>50</v>
      </c>
      <c r="Q40" s="38" t="n">
        <f aca="false">(P40-(2013-O40))/P40</f>
        <v>0.22</v>
      </c>
      <c r="R40" s="38" t="n">
        <f aca="false">Q40</f>
        <v>0.22</v>
      </c>
      <c r="S40" s="32" t="n">
        <f aca="false">ROUND(R40*P40,0)</f>
        <v>11</v>
      </c>
      <c r="T40" s="39" t="n">
        <v>19500</v>
      </c>
      <c r="U40" s="39" t="n">
        <f aca="false">T40*I40</f>
        <v>7137000</v>
      </c>
      <c r="V40" s="39" t="n">
        <f aca="false">U40*R40</f>
        <v>1570140</v>
      </c>
      <c r="W40" s="39" t="n">
        <f aca="false">U40/P40</f>
        <v>142740</v>
      </c>
      <c r="X40" s="40" t="n">
        <f aca="false">V40/P40</f>
        <v>31402.8</v>
      </c>
      <c r="Y40" s="30"/>
    </row>
    <row r="41" customFormat="false" ht="15" hidden="false" customHeight="false" outlineLevel="0" collapsed="false">
      <c r="B41" s="31" t="s">
        <v>104</v>
      </c>
      <c r="C41" s="32" t="s">
        <v>30</v>
      </c>
      <c r="D41" s="33" t="s">
        <v>105</v>
      </c>
      <c r="E41" s="34" t="s">
        <v>32</v>
      </c>
      <c r="F41" s="34" t="s">
        <v>33</v>
      </c>
      <c r="G41" s="34" t="s">
        <v>34</v>
      </c>
      <c r="H41" s="35" t="n">
        <v>80</v>
      </c>
      <c r="I41" s="36" t="n">
        <v>404</v>
      </c>
      <c r="J41" s="36"/>
      <c r="K41" s="36"/>
      <c r="L41" s="36"/>
      <c r="M41" s="36"/>
      <c r="N41" s="35"/>
      <c r="O41" s="35" t="n">
        <v>1974</v>
      </c>
      <c r="P41" s="32" t="n">
        <v>50</v>
      </c>
      <c r="Q41" s="38" t="n">
        <f aca="false">(P41-(2013-O41))/P41</f>
        <v>0.22</v>
      </c>
      <c r="R41" s="38" t="n">
        <f aca="false">Q41</f>
        <v>0.22</v>
      </c>
      <c r="S41" s="32" t="n">
        <f aca="false">ROUND(R41*P41,0)</f>
        <v>11</v>
      </c>
      <c r="T41" s="39" t="n">
        <v>17000</v>
      </c>
      <c r="U41" s="39" t="n">
        <f aca="false">T41*I41</f>
        <v>6868000</v>
      </c>
      <c r="V41" s="39" t="n">
        <f aca="false">U41*R41</f>
        <v>1510960</v>
      </c>
      <c r="W41" s="39" t="n">
        <f aca="false">U41/P41</f>
        <v>137360</v>
      </c>
      <c r="X41" s="40" t="n">
        <f aca="false">V41/P41</f>
        <v>30219.2</v>
      </c>
      <c r="Y41" s="30"/>
    </row>
    <row r="42" customFormat="false" ht="15" hidden="false" customHeight="false" outlineLevel="0" collapsed="false">
      <c r="B42" s="31" t="s">
        <v>106</v>
      </c>
      <c r="C42" s="32" t="s">
        <v>30</v>
      </c>
      <c r="D42" s="33" t="s">
        <v>107</v>
      </c>
      <c r="E42" s="34" t="s">
        <v>32</v>
      </c>
      <c r="F42" s="34" t="s">
        <v>33</v>
      </c>
      <c r="G42" s="34" t="s">
        <v>34</v>
      </c>
      <c r="H42" s="35" t="n">
        <v>100</v>
      </c>
      <c r="I42" s="36" t="n">
        <v>436</v>
      </c>
      <c r="J42" s="36"/>
      <c r="K42" s="36"/>
      <c r="L42" s="36"/>
      <c r="M42" s="36"/>
      <c r="N42" s="35"/>
      <c r="O42" s="35" t="n">
        <v>1974</v>
      </c>
      <c r="P42" s="32" t="n">
        <v>50</v>
      </c>
      <c r="Q42" s="38" t="n">
        <f aca="false">(P42-(2013-O42))/P42</f>
        <v>0.22</v>
      </c>
      <c r="R42" s="38" t="n">
        <f aca="false">Q42</f>
        <v>0.22</v>
      </c>
      <c r="S42" s="32" t="n">
        <f aca="false">ROUND(R42*P42,0)</f>
        <v>11</v>
      </c>
      <c r="T42" s="39" t="n">
        <v>19500</v>
      </c>
      <c r="U42" s="39" t="n">
        <f aca="false">T42*I42</f>
        <v>8502000</v>
      </c>
      <c r="V42" s="39" t="n">
        <f aca="false">U42*R42</f>
        <v>1870440</v>
      </c>
      <c r="W42" s="39" t="n">
        <f aca="false">U42/P42</f>
        <v>170040</v>
      </c>
      <c r="X42" s="40" t="n">
        <f aca="false">V42/P42</f>
        <v>37408.8</v>
      </c>
      <c r="Y42" s="30"/>
    </row>
    <row r="43" customFormat="false" ht="25.5" hidden="false" customHeight="false" outlineLevel="0" collapsed="false">
      <c r="B43" s="31" t="s">
        <v>108</v>
      </c>
      <c r="C43" s="32" t="s">
        <v>30</v>
      </c>
      <c r="D43" s="33" t="s">
        <v>109</v>
      </c>
      <c r="E43" s="34" t="s">
        <v>32</v>
      </c>
      <c r="F43" s="34" t="s">
        <v>33</v>
      </c>
      <c r="G43" s="34" t="s">
        <v>34</v>
      </c>
      <c r="H43" s="35" t="n">
        <v>100</v>
      </c>
      <c r="I43" s="36" t="n">
        <v>571</v>
      </c>
      <c r="J43" s="36"/>
      <c r="K43" s="36"/>
      <c r="L43" s="36"/>
      <c r="M43" s="36"/>
      <c r="N43" s="35"/>
      <c r="O43" s="35" t="n">
        <v>1974</v>
      </c>
      <c r="P43" s="32" t="n">
        <v>50</v>
      </c>
      <c r="Q43" s="38" t="n">
        <f aca="false">(P43-(2013-O43))/P43</f>
        <v>0.22</v>
      </c>
      <c r="R43" s="38" t="n">
        <f aca="false">Q43</f>
        <v>0.22</v>
      </c>
      <c r="S43" s="32" t="n">
        <f aca="false">ROUND(R43*P43,0)</f>
        <v>11</v>
      </c>
      <c r="T43" s="39" t="n">
        <v>19500</v>
      </c>
      <c r="U43" s="39" t="n">
        <f aca="false">T43*I43</f>
        <v>11134500</v>
      </c>
      <c r="V43" s="39" t="n">
        <f aca="false">U43*R43</f>
        <v>2449590</v>
      </c>
      <c r="W43" s="39" t="n">
        <f aca="false">U43/P43</f>
        <v>222690</v>
      </c>
      <c r="X43" s="40" t="n">
        <f aca="false">V43/P43</f>
        <v>48991.8</v>
      </c>
      <c r="Y43" s="47"/>
    </row>
    <row r="44" customFormat="false" ht="15" hidden="false" customHeight="false" outlineLevel="0" collapsed="false">
      <c r="B44" s="31" t="s">
        <v>110</v>
      </c>
      <c r="C44" s="32" t="s">
        <v>30</v>
      </c>
      <c r="D44" s="33" t="s">
        <v>111</v>
      </c>
      <c r="E44" s="34" t="s">
        <v>32</v>
      </c>
      <c r="F44" s="34" t="s">
        <v>33</v>
      </c>
      <c r="G44" s="34" t="s">
        <v>34</v>
      </c>
      <c r="H44" s="35" t="n">
        <v>100</v>
      </c>
      <c r="I44" s="36" t="n">
        <v>181</v>
      </c>
      <c r="J44" s="36"/>
      <c r="K44" s="36"/>
      <c r="L44" s="36"/>
      <c r="M44" s="36"/>
      <c r="N44" s="35"/>
      <c r="O44" s="35" t="n">
        <v>1974</v>
      </c>
      <c r="P44" s="32" t="n">
        <v>50</v>
      </c>
      <c r="Q44" s="38" t="n">
        <f aca="false">(P44-(2013-O44))/P44</f>
        <v>0.22</v>
      </c>
      <c r="R44" s="38" t="n">
        <f aca="false">Q44</f>
        <v>0.22</v>
      </c>
      <c r="S44" s="32" t="n">
        <f aca="false">ROUND(R44*P44,0)</f>
        <v>11</v>
      </c>
      <c r="T44" s="39" t="n">
        <v>19500</v>
      </c>
      <c r="U44" s="39" t="n">
        <f aca="false">T44*I44</f>
        <v>3529500</v>
      </c>
      <c r="V44" s="39" t="n">
        <f aca="false">U44*R44</f>
        <v>776490</v>
      </c>
      <c r="W44" s="39" t="n">
        <f aca="false">U44/P44</f>
        <v>70590</v>
      </c>
      <c r="X44" s="40" t="n">
        <f aca="false">V44/P44</f>
        <v>15529.8</v>
      </c>
      <c r="Y44" s="47"/>
    </row>
    <row r="45" customFormat="false" ht="25.5" hidden="false" customHeight="false" outlineLevel="0" collapsed="false">
      <c r="B45" s="31" t="s">
        <v>112</v>
      </c>
      <c r="C45" s="32" t="s">
        <v>30</v>
      </c>
      <c r="D45" s="33" t="s">
        <v>113</v>
      </c>
      <c r="E45" s="34" t="s">
        <v>32</v>
      </c>
      <c r="F45" s="34" t="s">
        <v>33</v>
      </c>
      <c r="G45" s="34" t="s">
        <v>34</v>
      </c>
      <c r="H45" s="35" t="n">
        <v>100</v>
      </c>
      <c r="I45" s="36" t="n">
        <v>156</v>
      </c>
      <c r="J45" s="36"/>
      <c r="K45" s="43"/>
      <c r="L45" s="36"/>
      <c r="M45" s="36"/>
      <c r="N45" s="35"/>
      <c r="O45" s="35" t="n">
        <v>1974</v>
      </c>
      <c r="P45" s="32" t="n">
        <v>50</v>
      </c>
      <c r="Q45" s="38" t="n">
        <f aca="false">(P45-(2013-O45))/P45</f>
        <v>0.22</v>
      </c>
      <c r="R45" s="38" t="n">
        <f aca="false">Q45</f>
        <v>0.22</v>
      </c>
      <c r="S45" s="32" t="n">
        <f aca="false">ROUND(R45*P45,0)</f>
        <v>11</v>
      </c>
      <c r="T45" s="39" t="n">
        <v>17000</v>
      </c>
      <c r="U45" s="39" t="n">
        <f aca="false">T45*I45</f>
        <v>2652000</v>
      </c>
      <c r="V45" s="39" t="n">
        <f aca="false">U45*R45</f>
        <v>583440</v>
      </c>
      <c r="W45" s="39" t="n">
        <f aca="false">U45/P45</f>
        <v>53040</v>
      </c>
      <c r="X45" s="40" t="n">
        <f aca="false">V45/P45</f>
        <v>11668.8</v>
      </c>
      <c r="Y45" s="47"/>
    </row>
    <row r="46" customFormat="false" ht="25.5" hidden="false" customHeight="false" outlineLevel="0" collapsed="false">
      <c r="B46" s="31" t="s">
        <v>114</v>
      </c>
      <c r="C46" s="32" t="s">
        <v>30</v>
      </c>
      <c r="D46" s="48" t="s">
        <v>115</v>
      </c>
      <c r="E46" s="34" t="s">
        <v>32</v>
      </c>
      <c r="F46" s="34" t="s">
        <v>33</v>
      </c>
      <c r="G46" s="34" t="s">
        <v>34</v>
      </c>
      <c r="H46" s="35" t="n">
        <v>80</v>
      </c>
      <c r="I46" s="36" t="n">
        <v>332</v>
      </c>
      <c r="J46" s="36"/>
      <c r="K46" s="36"/>
      <c r="L46" s="36"/>
      <c r="M46" s="36"/>
      <c r="N46" s="35"/>
      <c r="O46" s="35" t="n">
        <v>1976</v>
      </c>
      <c r="P46" s="32" t="n">
        <v>50</v>
      </c>
      <c r="Q46" s="38" t="n">
        <f aca="false">(P46-(2013-O46))/P46</f>
        <v>0.26</v>
      </c>
      <c r="R46" s="38" t="n">
        <f aca="false">Q46</f>
        <v>0.26</v>
      </c>
      <c r="S46" s="32" t="n">
        <f aca="false">ROUND(R46*P46,0)</f>
        <v>13</v>
      </c>
      <c r="T46" s="39" t="n">
        <v>17000</v>
      </c>
      <c r="U46" s="39" t="n">
        <f aca="false">T46*I46</f>
        <v>5644000</v>
      </c>
      <c r="V46" s="39" t="n">
        <f aca="false">U46*R46</f>
        <v>1467440</v>
      </c>
      <c r="W46" s="39" t="n">
        <f aca="false">U46/P46</f>
        <v>112880</v>
      </c>
      <c r="X46" s="40" t="n">
        <f aca="false">V46/P46</f>
        <v>29348.8</v>
      </c>
      <c r="Y46" s="47"/>
    </row>
    <row r="47" customFormat="false" ht="15" hidden="false" customHeight="false" outlineLevel="0" collapsed="false">
      <c r="B47" s="31" t="s">
        <v>116</v>
      </c>
      <c r="C47" s="32" t="s">
        <v>30</v>
      </c>
      <c r="D47" s="33" t="s">
        <v>117</v>
      </c>
      <c r="E47" s="34" t="s">
        <v>32</v>
      </c>
      <c r="F47" s="34" t="s">
        <v>33</v>
      </c>
      <c r="G47" s="34" t="s">
        <v>45</v>
      </c>
      <c r="H47" s="35" t="n">
        <v>80</v>
      </c>
      <c r="I47" s="36" t="n">
        <v>125</v>
      </c>
      <c r="J47" s="36"/>
      <c r="K47" s="36"/>
      <c r="L47" s="36"/>
      <c r="M47" s="36"/>
      <c r="N47" s="35"/>
      <c r="O47" s="35" t="n">
        <v>1984</v>
      </c>
      <c r="P47" s="32" t="n">
        <v>50</v>
      </c>
      <c r="Q47" s="38" t="n">
        <f aca="false">(P47-(2013-O47))/P47</f>
        <v>0.42</v>
      </c>
      <c r="R47" s="38" t="n">
        <f aca="false">Q47</f>
        <v>0.42</v>
      </c>
      <c r="S47" s="32" t="n">
        <f aca="false">ROUND(R47*P47,0)</f>
        <v>21</v>
      </c>
      <c r="T47" s="39" t="n">
        <v>17000</v>
      </c>
      <c r="U47" s="39" t="n">
        <f aca="false">T47*I47</f>
        <v>2125000</v>
      </c>
      <c r="V47" s="39" t="n">
        <f aca="false">U47*R47</f>
        <v>892500</v>
      </c>
      <c r="W47" s="39" t="n">
        <f aca="false">U47/P47</f>
        <v>42500</v>
      </c>
      <c r="X47" s="40" t="n">
        <f aca="false">V47/P47</f>
        <v>17850</v>
      </c>
      <c r="Y47" s="49"/>
    </row>
    <row r="48" customFormat="false" ht="15" hidden="false" customHeight="false" outlineLevel="0" collapsed="false">
      <c r="B48" s="31" t="s">
        <v>118</v>
      </c>
      <c r="C48" s="32" t="s">
        <v>30</v>
      </c>
      <c r="D48" s="33" t="s">
        <v>119</v>
      </c>
      <c r="E48" s="34" t="s">
        <v>32</v>
      </c>
      <c r="F48" s="34" t="s">
        <v>33</v>
      </c>
      <c r="G48" s="34" t="s">
        <v>45</v>
      </c>
      <c r="H48" s="35" t="n">
        <v>80</v>
      </c>
      <c r="I48" s="36" t="n">
        <v>640</v>
      </c>
      <c r="J48" s="36"/>
      <c r="K48" s="36"/>
      <c r="L48" s="36"/>
      <c r="M48" s="36"/>
      <c r="N48" s="35"/>
      <c r="O48" s="35" t="n">
        <v>1980</v>
      </c>
      <c r="P48" s="32" t="n">
        <v>50</v>
      </c>
      <c r="Q48" s="38" t="n">
        <f aca="false">(P48-(2013-O48))/P48</f>
        <v>0.34</v>
      </c>
      <c r="R48" s="38" t="n">
        <f aca="false">Q48</f>
        <v>0.34</v>
      </c>
      <c r="S48" s="32" t="n">
        <f aca="false">ROUND(R48*P48,0)</f>
        <v>17</v>
      </c>
      <c r="T48" s="39" t="n">
        <v>19500</v>
      </c>
      <c r="U48" s="39" t="n">
        <f aca="false">T48*I48</f>
        <v>12480000</v>
      </c>
      <c r="V48" s="39" t="n">
        <f aca="false">U48*R48</f>
        <v>4243200</v>
      </c>
      <c r="W48" s="39" t="n">
        <f aca="false">U48/P48</f>
        <v>249600</v>
      </c>
      <c r="X48" s="40" t="n">
        <f aca="false">V48/P48</f>
        <v>84864</v>
      </c>
      <c r="Y48" s="47"/>
    </row>
    <row r="49" customFormat="false" ht="38.25" hidden="false" customHeight="false" outlineLevel="0" collapsed="false">
      <c r="B49" s="31" t="s">
        <v>120</v>
      </c>
      <c r="C49" s="32" t="s">
        <v>30</v>
      </c>
      <c r="D49" s="33" t="s">
        <v>121</v>
      </c>
      <c r="E49" s="34" t="s">
        <v>32</v>
      </c>
      <c r="F49" s="34" t="s">
        <v>33</v>
      </c>
      <c r="G49" s="34" t="s">
        <v>45</v>
      </c>
      <c r="H49" s="44" t="n">
        <v>150</v>
      </c>
      <c r="I49" s="36" t="n">
        <v>71</v>
      </c>
      <c r="J49" s="36"/>
      <c r="K49" s="36"/>
      <c r="L49" s="36"/>
      <c r="M49" s="36"/>
      <c r="N49" s="35"/>
      <c r="O49" s="35" t="n">
        <v>1990</v>
      </c>
      <c r="P49" s="32" t="n">
        <v>50</v>
      </c>
      <c r="Q49" s="38" t="n">
        <f aca="false">(P49-(2013-O49))/P49</f>
        <v>0.54</v>
      </c>
      <c r="R49" s="38" t="n">
        <f aca="false">Q49</f>
        <v>0.54</v>
      </c>
      <c r="S49" s="32" t="n">
        <f aca="false">ROUND(R49*P49,0)</f>
        <v>27</v>
      </c>
      <c r="T49" s="39" t="n">
        <v>17000</v>
      </c>
      <c r="U49" s="39" t="n">
        <f aca="false">T49*I49</f>
        <v>1207000</v>
      </c>
      <c r="V49" s="39" t="n">
        <f aca="false">U49*R49</f>
        <v>651780</v>
      </c>
      <c r="W49" s="39" t="n">
        <f aca="false">U49/P49</f>
        <v>24140</v>
      </c>
      <c r="X49" s="40" t="n">
        <f aca="false">V49/P49</f>
        <v>13035.6</v>
      </c>
      <c r="Y49" s="47" t="s">
        <v>122</v>
      </c>
    </row>
    <row r="50" customFormat="false" ht="15" hidden="false" customHeight="false" outlineLevel="0" collapsed="false">
      <c r="B50" s="31" t="s">
        <v>123</v>
      </c>
      <c r="C50" s="32" t="s">
        <v>30</v>
      </c>
      <c r="D50" s="33" t="s">
        <v>124</v>
      </c>
      <c r="E50" s="34" t="s">
        <v>32</v>
      </c>
      <c r="F50" s="34" t="s">
        <v>33</v>
      </c>
      <c r="G50" s="34" t="s">
        <v>125</v>
      </c>
      <c r="H50" s="35" t="n">
        <v>125</v>
      </c>
      <c r="I50" s="36" t="n">
        <v>15</v>
      </c>
      <c r="J50" s="36"/>
      <c r="K50" s="36"/>
      <c r="L50" s="36"/>
      <c r="M50" s="36"/>
      <c r="N50" s="35"/>
      <c r="O50" s="35" t="n">
        <v>1970</v>
      </c>
      <c r="P50" s="32" t="n">
        <v>50</v>
      </c>
      <c r="Q50" s="38" t="n">
        <f aca="false">(P50-(2013-O50))/P50</f>
        <v>0.14</v>
      </c>
      <c r="R50" s="38" t="n">
        <f aca="false">Q50</f>
        <v>0.14</v>
      </c>
      <c r="S50" s="32" t="n">
        <f aca="false">ROUND(R50*P50,0)</f>
        <v>7</v>
      </c>
      <c r="T50" s="39" t="n">
        <v>25800</v>
      </c>
      <c r="U50" s="39" t="n">
        <f aca="false">T50*I50</f>
        <v>387000</v>
      </c>
      <c r="V50" s="39" t="n">
        <f aca="false">U50*R50</f>
        <v>54180</v>
      </c>
      <c r="W50" s="39" t="n">
        <f aca="false">U50/P50</f>
        <v>7740</v>
      </c>
      <c r="X50" s="40" t="n">
        <f aca="false">V50/P50</f>
        <v>1083.6</v>
      </c>
      <c r="Y50" s="47"/>
    </row>
    <row r="51" customFormat="false" ht="15" hidden="false" customHeight="false" outlineLevel="0" collapsed="false">
      <c r="B51" s="31" t="s">
        <v>126</v>
      </c>
      <c r="C51" s="32" t="s">
        <v>30</v>
      </c>
      <c r="D51" s="33" t="s">
        <v>127</v>
      </c>
      <c r="E51" s="34" t="s">
        <v>32</v>
      </c>
      <c r="F51" s="34" t="s">
        <v>33</v>
      </c>
      <c r="G51" s="34" t="s">
        <v>34</v>
      </c>
      <c r="H51" s="35" t="n">
        <v>125</v>
      </c>
      <c r="I51" s="36" t="n">
        <v>35</v>
      </c>
      <c r="J51" s="36"/>
      <c r="K51" s="36"/>
      <c r="L51" s="36"/>
      <c r="M51" s="36"/>
      <c r="N51" s="35"/>
      <c r="O51" s="35" t="n">
        <v>1970</v>
      </c>
      <c r="P51" s="32" t="n">
        <v>50</v>
      </c>
      <c r="Q51" s="38" t="n">
        <f aca="false">(P51-(2013-O51))/P51</f>
        <v>0.14</v>
      </c>
      <c r="R51" s="38" t="n">
        <f aca="false">Q51</f>
        <v>0.14</v>
      </c>
      <c r="S51" s="32" t="n">
        <f aca="false">ROUND(R51*P51,0)</f>
        <v>7</v>
      </c>
      <c r="T51" s="39" t="n">
        <v>17000</v>
      </c>
      <c r="U51" s="39" t="n">
        <f aca="false">T51*I51</f>
        <v>595000</v>
      </c>
      <c r="V51" s="39" t="n">
        <f aca="false">U51*R51</f>
        <v>83300</v>
      </c>
      <c r="W51" s="39" t="n">
        <f aca="false">U51/P51</f>
        <v>11900</v>
      </c>
      <c r="X51" s="40" t="n">
        <f aca="false">V51/P51</f>
        <v>1666</v>
      </c>
      <c r="Y51" s="47"/>
    </row>
    <row r="52" customFormat="false" ht="15" hidden="false" customHeight="false" outlineLevel="0" collapsed="false">
      <c r="B52" s="31" t="s">
        <v>128</v>
      </c>
      <c r="C52" s="32" t="s">
        <v>30</v>
      </c>
      <c r="D52" s="33" t="s">
        <v>129</v>
      </c>
      <c r="E52" s="34" t="s">
        <v>32</v>
      </c>
      <c r="F52" s="34" t="s">
        <v>33</v>
      </c>
      <c r="G52" s="34" t="s">
        <v>45</v>
      </c>
      <c r="H52" s="35" t="n">
        <v>80</v>
      </c>
      <c r="I52" s="36" t="n">
        <v>105</v>
      </c>
      <c r="J52" s="36"/>
      <c r="K52" s="36"/>
      <c r="L52" s="36"/>
      <c r="M52" s="36"/>
      <c r="N52" s="35"/>
      <c r="O52" s="35" t="n">
        <v>1981</v>
      </c>
      <c r="P52" s="32" t="n">
        <v>50</v>
      </c>
      <c r="Q52" s="38" t="n">
        <f aca="false">(P52-(2013-O52))/P52</f>
        <v>0.36</v>
      </c>
      <c r="R52" s="38" t="n">
        <f aca="false">Q52</f>
        <v>0.36</v>
      </c>
      <c r="S52" s="32" t="n">
        <f aca="false">ROUND(R52*P52,0)</f>
        <v>18</v>
      </c>
      <c r="T52" s="39" t="n">
        <v>17000</v>
      </c>
      <c r="U52" s="39" t="n">
        <f aca="false">T52*I52</f>
        <v>1785000</v>
      </c>
      <c r="V52" s="39" t="n">
        <f aca="false">U52*R52</f>
        <v>642600</v>
      </c>
      <c r="W52" s="39" t="n">
        <f aca="false">U52/P52</f>
        <v>35700</v>
      </c>
      <c r="X52" s="40" t="n">
        <f aca="false">V52/P52</f>
        <v>12852</v>
      </c>
      <c r="Y52" s="47"/>
    </row>
    <row r="53" customFormat="false" ht="15" hidden="false" customHeight="false" outlineLevel="0" collapsed="false">
      <c r="B53" s="31" t="s">
        <v>130</v>
      </c>
      <c r="C53" s="32" t="s">
        <v>30</v>
      </c>
      <c r="D53" s="33" t="s">
        <v>131</v>
      </c>
      <c r="E53" s="34" t="s">
        <v>32</v>
      </c>
      <c r="F53" s="34" t="s">
        <v>33</v>
      </c>
      <c r="G53" s="34" t="s">
        <v>45</v>
      </c>
      <c r="H53" s="35" t="n">
        <v>80</v>
      </c>
      <c r="I53" s="36" t="n">
        <v>97</v>
      </c>
      <c r="J53" s="36"/>
      <c r="K53" s="36"/>
      <c r="L53" s="36"/>
      <c r="M53" s="36"/>
      <c r="N53" s="35"/>
      <c r="O53" s="35" t="n">
        <v>1981</v>
      </c>
      <c r="P53" s="32" t="n">
        <v>50</v>
      </c>
      <c r="Q53" s="38" t="n">
        <f aca="false">(P53-(2013-O53))/P53</f>
        <v>0.36</v>
      </c>
      <c r="R53" s="38" t="n">
        <f aca="false">Q53</f>
        <v>0.36</v>
      </c>
      <c r="S53" s="32" t="n">
        <f aca="false">ROUND(R53*P53,0)</f>
        <v>18</v>
      </c>
      <c r="T53" s="39" t="n">
        <v>25800</v>
      </c>
      <c r="U53" s="39" t="n">
        <f aca="false">T53*I53</f>
        <v>2502600</v>
      </c>
      <c r="V53" s="39" t="n">
        <f aca="false">U53*R53</f>
        <v>900936</v>
      </c>
      <c r="W53" s="39" t="n">
        <f aca="false">U53/P53</f>
        <v>50052</v>
      </c>
      <c r="X53" s="40" t="n">
        <f aca="false">V53/P53</f>
        <v>18018.72</v>
      </c>
      <c r="Y53" s="47"/>
    </row>
    <row r="54" customFormat="false" ht="25.5" hidden="false" customHeight="false" outlineLevel="0" collapsed="false">
      <c r="B54" s="31" t="s">
        <v>132</v>
      </c>
      <c r="C54" s="32" t="s">
        <v>30</v>
      </c>
      <c r="D54" s="42" t="s">
        <v>133</v>
      </c>
      <c r="E54" s="34" t="s">
        <v>32</v>
      </c>
      <c r="F54" s="34" t="s">
        <v>33</v>
      </c>
      <c r="G54" s="34" t="s">
        <v>45</v>
      </c>
      <c r="H54" s="35" t="n">
        <v>80</v>
      </c>
      <c r="I54" s="43" t="n">
        <v>283</v>
      </c>
      <c r="J54" s="43"/>
      <c r="K54" s="43"/>
      <c r="L54" s="43"/>
      <c r="M54" s="43"/>
      <c r="N54" s="41"/>
      <c r="O54" s="41" t="n">
        <v>1987</v>
      </c>
      <c r="P54" s="32" t="n">
        <v>50</v>
      </c>
      <c r="Q54" s="38" t="n">
        <f aca="false">(P54-(2013-O54))/P54</f>
        <v>0.48</v>
      </c>
      <c r="R54" s="38" t="n">
        <f aca="false">Q54</f>
        <v>0.48</v>
      </c>
      <c r="S54" s="32" t="n">
        <f aca="false">ROUND(R54*P54,0)</f>
        <v>24</v>
      </c>
      <c r="T54" s="39" t="n">
        <v>17000</v>
      </c>
      <c r="U54" s="39" t="n">
        <f aca="false">T54*I54</f>
        <v>4811000</v>
      </c>
      <c r="V54" s="39" t="n">
        <f aca="false">U54*R54</f>
        <v>2309280</v>
      </c>
      <c r="W54" s="39" t="n">
        <f aca="false">U54/P54</f>
        <v>96220</v>
      </c>
      <c r="X54" s="40" t="n">
        <f aca="false">V54/P54</f>
        <v>46185.6</v>
      </c>
      <c r="Y54" s="47"/>
    </row>
    <row r="55" customFormat="false" ht="15" hidden="false" customHeight="false" outlineLevel="0" collapsed="false">
      <c r="B55" s="31" t="s">
        <v>134</v>
      </c>
      <c r="C55" s="32" t="s">
        <v>30</v>
      </c>
      <c r="D55" s="42" t="s">
        <v>135</v>
      </c>
      <c r="E55" s="34" t="s">
        <v>32</v>
      </c>
      <c r="F55" s="34" t="s">
        <v>33</v>
      </c>
      <c r="G55" s="34" t="s">
        <v>45</v>
      </c>
      <c r="H55" s="35" t="n">
        <v>80</v>
      </c>
      <c r="I55" s="43" t="n">
        <v>194</v>
      </c>
      <c r="J55" s="43"/>
      <c r="K55" s="43"/>
      <c r="L55" s="43"/>
      <c r="M55" s="43"/>
      <c r="N55" s="41"/>
      <c r="O55" s="41" t="n">
        <v>1981</v>
      </c>
      <c r="P55" s="32" t="n">
        <v>50</v>
      </c>
      <c r="Q55" s="38" t="n">
        <f aca="false">(P55-(2013-O55))/P55</f>
        <v>0.36</v>
      </c>
      <c r="R55" s="38" t="n">
        <f aca="false">Q55</f>
        <v>0.36</v>
      </c>
      <c r="S55" s="32" t="n">
        <f aca="false">ROUND(R55*P55,0)</f>
        <v>18</v>
      </c>
      <c r="T55" s="39" t="n">
        <v>17000</v>
      </c>
      <c r="U55" s="39" t="n">
        <f aca="false">T55*I55</f>
        <v>3298000</v>
      </c>
      <c r="V55" s="39" t="n">
        <f aca="false">U55*R55</f>
        <v>1187280</v>
      </c>
      <c r="W55" s="39" t="n">
        <f aca="false">U55/P55</f>
        <v>65960</v>
      </c>
      <c r="X55" s="40" t="n">
        <f aca="false">V55/P55</f>
        <v>23745.6</v>
      </c>
      <c r="Y55" s="47"/>
    </row>
    <row r="56" customFormat="false" ht="15" hidden="false" customHeight="false" outlineLevel="0" collapsed="false">
      <c r="B56" s="31" t="s">
        <v>136</v>
      </c>
      <c r="C56" s="32" t="s">
        <v>30</v>
      </c>
      <c r="D56" s="33" t="s">
        <v>137</v>
      </c>
      <c r="E56" s="34" t="s">
        <v>32</v>
      </c>
      <c r="F56" s="34" t="s">
        <v>33</v>
      </c>
      <c r="G56" s="34" t="s">
        <v>45</v>
      </c>
      <c r="H56" s="35" t="n">
        <v>100</v>
      </c>
      <c r="I56" s="36" t="n">
        <v>188</v>
      </c>
      <c r="J56" s="36"/>
      <c r="K56" s="36"/>
      <c r="L56" s="36"/>
      <c r="M56" s="36"/>
      <c r="N56" s="35"/>
      <c r="O56" s="35" t="n">
        <v>1974</v>
      </c>
      <c r="P56" s="32" t="n">
        <v>50</v>
      </c>
      <c r="Q56" s="38" t="n">
        <f aca="false">(P56-(2013-O56))/P56</f>
        <v>0.22</v>
      </c>
      <c r="R56" s="38" t="n">
        <f aca="false">Q56</f>
        <v>0.22</v>
      </c>
      <c r="S56" s="32" t="n">
        <f aca="false">ROUND(R56*P56,0)</f>
        <v>11</v>
      </c>
      <c r="T56" s="39" t="n">
        <v>17000</v>
      </c>
      <c r="U56" s="39" t="n">
        <f aca="false">T56*I56</f>
        <v>3196000</v>
      </c>
      <c r="V56" s="39" t="n">
        <f aca="false">U56*R56</f>
        <v>703120</v>
      </c>
      <c r="W56" s="39" t="n">
        <f aca="false">U56/P56</f>
        <v>63920</v>
      </c>
      <c r="X56" s="40" t="n">
        <f aca="false">V56/P56</f>
        <v>14062.4</v>
      </c>
      <c r="Y56" s="47"/>
    </row>
    <row r="57" customFormat="false" ht="25.5" hidden="false" customHeight="false" outlineLevel="0" collapsed="false">
      <c r="B57" s="31" t="s">
        <v>138</v>
      </c>
      <c r="C57" s="32" t="s">
        <v>30</v>
      </c>
      <c r="D57" s="33" t="s">
        <v>139</v>
      </c>
      <c r="E57" s="34" t="s">
        <v>32</v>
      </c>
      <c r="F57" s="34" t="s">
        <v>33</v>
      </c>
      <c r="G57" s="34" t="s">
        <v>45</v>
      </c>
      <c r="H57" s="35" t="n">
        <v>80</v>
      </c>
      <c r="I57" s="36" t="n">
        <v>79</v>
      </c>
      <c r="J57" s="36"/>
      <c r="K57" s="36"/>
      <c r="L57" s="36"/>
      <c r="M57" s="36"/>
      <c r="N57" s="35"/>
      <c r="O57" s="35" t="n">
        <v>1984</v>
      </c>
      <c r="P57" s="32" t="n">
        <v>50</v>
      </c>
      <c r="Q57" s="38" t="n">
        <f aca="false">(P57-(2013-O57))/P57</f>
        <v>0.42</v>
      </c>
      <c r="R57" s="38" t="n">
        <f aca="false">Q57</f>
        <v>0.42</v>
      </c>
      <c r="S57" s="32" t="n">
        <f aca="false">ROUND(R57*P57,0)</f>
        <v>21</v>
      </c>
      <c r="T57" s="39" t="n">
        <v>17000</v>
      </c>
      <c r="U57" s="39" t="n">
        <f aca="false">T57*I57</f>
        <v>1343000</v>
      </c>
      <c r="V57" s="39" t="n">
        <f aca="false">U57*R57</f>
        <v>564060</v>
      </c>
      <c r="W57" s="39" t="n">
        <f aca="false">U57/P57</f>
        <v>26860</v>
      </c>
      <c r="X57" s="40" t="n">
        <f aca="false">V57/P57</f>
        <v>11281.2</v>
      </c>
      <c r="Y57" s="47"/>
    </row>
    <row r="58" customFormat="false" ht="15" hidden="false" customHeight="false" outlineLevel="0" collapsed="false">
      <c r="B58" s="31" t="s">
        <v>140</v>
      </c>
      <c r="C58" s="32" t="s">
        <v>30</v>
      </c>
      <c r="D58" s="33" t="s">
        <v>141</v>
      </c>
      <c r="E58" s="34" t="s">
        <v>32</v>
      </c>
      <c r="F58" s="34" t="s">
        <v>33</v>
      </c>
      <c r="G58" s="34" t="s">
        <v>45</v>
      </c>
      <c r="H58" s="35" t="n">
        <v>80</v>
      </c>
      <c r="I58" s="36" t="n">
        <v>107</v>
      </c>
      <c r="J58" s="36"/>
      <c r="K58" s="36"/>
      <c r="L58" s="36"/>
      <c r="M58" s="36"/>
      <c r="N58" s="35"/>
      <c r="O58" s="35" t="n">
        <v>1984</v>
      </c>
      <c r="P58" s="32" t="n">
        <v>50</v>
      </c>
      <c r="Q58" s="38" t="n">
        <f aca="false">(P58-(2013-O58))/P58</f>
        <v>0.42</v>
      </c>
      <c r="R58" s="38" t="n">
        <f aca="false">Q58</f>
        <v>0.42</v>
      </c>
      <c r="S58" s="32" t="n">
        <f aca="false">ROUND(R58*P58,0)</f>
        <v>21</v>
      </c>
      <c r="T58" s="39" t="n">
        <v>17000</v>
      </c>
      <c r="U58" s="39" t="n">
        <f aca="false">T58*I58</f>
        <v>1819000</v>
      </c>
      <c r="V58" s="39" t="n">
        <f aca="false">U58*R58</f>
        <v>763980</v>
      </c>
      <c r="W58" s="39" t="n">
        <f aca="false">U58/P58</f>
        <v>36380</v>
      </c>
      <c r="X58" s="40" t="n">
        <f aca="false">V58/P58</f>
        <v>15279.6</v>
      </c>
      <c r="Y58" s="47"/>
    </row>
    <row r="59" customFormat="false" ht="25.5" hidden="false" customHeight="false" outlineLevel="0" collapsed="false">
      <c r="B59" s="31" t="s">
        <v>142</v>
      </c>
      <c r="C59" s="32" t="s">
        <v>30</v>
      </c>
      <c r="D59" s="33" t="s">
        <v>143</v>
      </c>
      <c r="E59" s="34" t="s">
        <v>32</v>
      </c>
      <c r="F59" s="34" t="s">
        <v>33</v>
      </c>
      <c r="G59" s="34" t="s">
        <v>45</v>
      </c>
      <c r="H59" s="35" t="n">
        <v>80</v>
      </c>
      <c r="I59" s="36" t="n">
        <v>79</v>
      </c>
      <c r="J59" s="36"/>
      <c r="K59" s="36"/>
      <c r="L59" s="36"/>
      <c r="M59" s="36"/>
      <c r="N59" s="35"/>
      <c r="O59" s="35" t="n">
        <v>1984</v>
      </c>
      <c r="P59" s="32" t="n">
        <v>50</v>
      </c>
      <c r="Q59" s="38" t="n">
        <f aca="false">(P59-(2013-O59))/P59</f>
        <v>0.42</v>
      </c>
      <c r="R59" s="38" t="n">
        <f aca="false">Q59</f>
        <v>0.42</v>
      </c>
      <c r="S59" s="32" t="n">
        <f aca="false">ROUND(R59*P59,0)</f>
        <v>21</v>
      </c>
      <c r="T59" s="39" t="n">
        <v>17000</v>
      </c>
      <c r="U59" s="39" t="n">
        <f aca="false">T59*I59</f>
        <v>1343000</v>
      </c>
      <c r="V59" s="39" t="n">
        <f aca="false">U59*R59</f>
        <v>564060</v>
      </c>
      <c r="W59" s="39" t="n">
        <f aca="false">U59/P59</f>
        <v>26860</v>
      </c>
      <c r="X59" s="40" t="n">
        <f aca="false">V59/P59</f>
        <v>11281.2</v>
      </c>
      <c r="Y59" s="47"/>
    </row>
    <row r="60" customFormat="false" ht="15" hidden="false" customHeight="false" outlineLevel="0" collapsed="false">
      <c r="B60" s="31" t="s">
        <v>144</v>
      </c>
      <c r="C60" s="32" t="s">
        <v>30</v>
      </c>
      <c r="D60" s="33" t="s">
        <v>145</v>
      </c>
      <c r="E60" s="34" t="s">
        <v>32</v>
      </c>
      <c r="F60" s="34" t="s">
        <v>33</v>
      </c>
      <c r="G60" s="34" t="s">
        <v>45</v>
      </c>
      <c r="H60" s="35" t="n">
        <v>80</v>
      </c>
      <c r="I60" s="36" t="n">
        <v>120</v>
      </c>
      <c r="J60" s="36"/>
      <c r="K60" s="36"/>
      <c r="L60" s="36"/>
      <c r="M60" s="36"/>
      <c r="N60" s="35"/>
      <c r="O60" s="35" t="n">
        <v>1981</v>
      </c>
      <c r="P60" s="32" t="n">
        <v>50</v>
      </c>
      <c r="Q60" s="38" t="n">
        <f aca="false">(P60-(2013-O60))/P60</f>
        <v>0.36</v>
      </c>
      <c r="R60" s="38" t="n">
        <f aca="false">Q60</f>
        <v>0.36</v>
      </c>
      <c r="S60" s="32" t="n">
        <f aca="false">ROUND(R60*P60,0)</f>
        <v>18</v>
      </c>
      <c r="T60" s="39" t="n">
        <v>19500</v>
      </c>
      <c r="U60" s="39" t="n">
        <f aca="false">T60*I60</f>
        <v>2340000</v>
      </c>
      <c r="V60" s="39" t="n">
        <f aca="false">U60*R60</f>
        <v>842400</v>
      </c>
      <c r="W60" s="39" t="n">
        <f aca="false">U60/P60</f>
        <v>46800</v>
      </c>
      <c r="X60" s="40" t="n">
        <f aca="false">V60/P60</f>
        <v>16848</v>
      </c>
      <c r="Y60" s="47"/>
    </row>
    <row r="61" customFormat="false" ht="25.5" hidden="false" customHeight="false" outlineLevel="0" collapsed="false">
      <c r="B61" s="31" t="s">
        <v>146</v>
      </c>
      <c r="C61" s="32" t="s">
        <v>30</v>
      </c>
      <c r="D61" s="33" t="s">
        <v>147</v>
      </c>
      <c r="E61" s="34" t="s">
        <v>32</v>
      </c>
      <c r="F61" s="34" t="s">
        <v>33</v>
      </c>
      <c r="G61" s="34" t="s">
        <v>45</v>
      </c>
      <c r="H61" s="35" t="n">
        <v>80</v>
      </c>
      <c r="I61" s="36" t="n">
        <v>400</v>
      </c>
      <c r="J61" s="36"/>
      <c r="K61" s="36"/>
      <c r="L61" s="36"/>
      <c r="M61" s="36"/>
      <c r="N61" s="35"/>
      <c r="O61" s="35" t="n">
        <v>1984</v>
      </c>
      <c r="P61" s="32" t="n">
        <v>50</v>
      </c>
      <c r="Q61" s="38" t="n">
        <f aca="false">(P61-(2013-O61))/P61</f>
        <v>0.42</v>
      </c>
      <c r="R61" s="38" t="n">
        <f aca="false">Q61</f>
        <v>0.42</v>
      </c>
      <c r="S61" s="32" t="n">
        <f aca="false">ROUND(R61*P61,0)</f>
        <v>21</v>
      </c>
      <c r="T61" s="39" t="n">
        <v>17000</v>
      </c>
      <c r="U61" s="39" t="n">
        <f aca="false">T61*I61</f>
        <v>6800000</v>
      </c>
      <c r="V61" s="39" t="n">
        <f aca="false">U61*R61</f>
        <v>2856000</v>
      </c>
      <c r="W61" s="39" t="n">
        <f aca="false">U61/P61</f>
        <v>136000</v>
      </c>
      <c r="X61" s="40" t="n">
        <f aca="false">V61/P61</f>
        <v>57120</v>
      </c>
      <c r="Y61" s="47"/>
    </row>
    <row r="62" customFormat="false" ht="26.25" hidden="false" customHeight="false" outlineLevel="0" collapsed="false">
      <c r="B62" s="50" t="s">
        <v>148</v>
      </c>
      <c r="C62" s="51" t="s">
        <v>30</v>
      </c>
      <c r="D62" s="52" t="s">
        <v>149</v>
      </c>
      <c r="E62" s="53" t="s">
        <v>32</v>
      </c>
      <c r="F62" s="53" t="s">
        <v>33</v>
      </c>
      <c r="G62" s="53" t="s">
        <v>34</v>
      </c>
      <c r="H62" s="54" t="n">
        <v>80</v>
      </c>
      <c r="I62" s="55" t="n">
        <v>100</v>
      </c>
      <c r="J62" s="55"/>
      <c r="K62" s="55"/>
      <c r="L62" s="55"/>
      <c r="M62" s="55"/>
      <c r="N62" s="56"/>
      <c r="O62" s="56" t="n">
        <v>1970</v>
      </c>
      <c r="P62" s="51" t="n">
        <v>50</v>
      </c>
      <c r="Q62" s="57" t="n">
        <f aca="false">(P62-(2013-O62))/P62</f>
        <v>0.14</v>
      </c>
      <c r="R62" s="57" t="n">
        <f aca="false">Q62</f>
        <v>0.14</v>
      </c>
      <c r="S62" s="51" t="n">
        <f aca="false">ROUND(R62*P62,0)</f>
        <v>7</v>
      </c>
      <c r="T62" s="58" t="n">
        <v>19500</v>
      </c>
      <c r="U62" s="58" t="n">
        <f aca="false">T62*I62</f>
        <v>1950000</v>
      </c>
      <c r="V62" s="58" t="n">
        <f aca="false">U62*R62</f>
        <v>273000</v>
      </c>
      <c r="W62" s="58" t="n">
        <f aca="false">U62/P62</f>
        <v>39000</v>
      </c>
      <c r="X62" s="59" t="n">
        <f aca="false">V62/P62</f>
        <v>5460</v>
      </c>
      <c r="Y62" s="47"/>
    </row>
    <row r="63" customFormat="false" ht="15.75" hidden="false" customHeight="false" outlineLevel="0" collapsed="false">
      <c r="B63" s="60" t="s">
        <v>150</v>
      </c>
      <c r="C63" s="60"/>
      <c r="D63" s="60"/>
      <c r="E63" s="60"/>
      <c r="F63" s="60"/>
      <c r="G63" s="60"/>
      <c r="H63" s="60"/>
      <c r="I63" s="61" t="n">
        <f aca="false">SUM(I6:I62)</f>
        <v>15803</v>
      </c>
      <c r="J63" s="62" t="s">
        <v>151</v>
      </c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3" t="n">
        <f aca="false">SUM(U6:U62)</f>
        <v>283229100</v>
      </c>
      <c r="V63" s="63" t="n">
        <f aca="false">SUM(V6:V62)</f>
        <v>99757046</v>
      </c>
      <c r="W63" s="63" t="n">
        <f aca="false">SUM(W6:W62)</f>
        <v>5664582</v>
      </c>
      <c r="X63" s="64" t="n">
        <f aca="false">SUM(X6:X62)</f>
        <v>1995140.92</v>
      </c>
    </row>
    <row r="66" customFormat="false" ht="15" hidden="false" customHeight="false" outlineLevel="0" collapsed="false">
      <c r="B66" s="65" t="s">
        <v>152</v>
      </c>
    </row>
  </sheetData>
  <mergeCells count="29">
    <mergeCell ref="B2:X2"/>
    <mergeCell ref="B3:F3"/>
    <mergeCell ref="G3:N3"/>
    <mergeCell ref="O3:S3"/>
    <mergeCell ref="T3:X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3:H63"/>
    <mergeCell ref="J63:T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T3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22.99"/>
    <col collapsed="false" customWidth="true" hidden="false" outlineLevel="0" max="7" min="7" style="0" width="28.14"/>
    <col collapsed="false" customWidth="true" hidden="false" outlineLevel="0" max="8" min="8" style="0" width="31.28"/>
    <col collapsed="false" customWidth="true" hidden="false" outlineLevel="0" max="9" min="9" style="0" width="9.41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4" min="13" style="66" width="8.28"/>
    <col collapsed="false" customWidth="true" hidden="false" outlineLevel="0" max="15" min="15" style="0" width="9.41"/>
    <col collapsed="false" customWidth="true" hidden="false" outlineLevel="0" max="16" min="16" style="2" width="14.28"/>
    <col collapsed="false" customWidth="true" hidden="false" outlineLevel="0" max="17" min="17" style="2" width="12.42"/>
    <col collapsed="false" customWidth="true" hidden="false" outlineLevel="0" max="18" min="18" style="2" width="11.42"/>
    <col collapsed="false" customWidth="true" hidden="false" outlineLevel="0" max="19" min="19" style="2" width="11.99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67" t="s">
        <v>153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customFormat="false" ht="15" hidden="false" customHeight="false" outlineLevel="0" collapsed="false">
      <c r="B3" s="68" t="s">
        <v>1</v>
      </c>
      <c r="C3" s="68"/>
      <c r="D3" s="68"/>
      <c r="E3" s="69" t="s">
        <v>154</v>
      </c>
      <c r="F3" s="69"/>
      <c r="G3" s="69"/>
      <c r="H3" s="69"/>
      <c r="I3" s="69"/>
      <c r="J3" s="69"/>
      <c r="K3" s="70" t="s">
        <v>3</v>
      </c>
      <c r="L3" s="70"/>
      <c r="M3" s="70"/>
      <c r="N3" s="70"/>
      <c r="O3" s="70"/>
      <c r="P3" s="71" t="s">
        <v>4</v>
      </c>
      <c r="Q3" s="71"/>
      <c r="R3" s="71"/>
      <c r="S3" s="71"/>
      <c r="T3" s="49"/>
    </row>
    <row r="4" customFormat="false" ht="39" hidden="false" customHeight="false" outlineLevel="0" collapsed="false">
      <c r="B4" s="72" t="s">
        <v>155</v>
      </c>
      <c r="C4" s="73" t="s">
        <v>156</v>
      </c>
      <c r="D4" s="74" t="s">
        <v>8</v>
      </c>
      <c r="E4" s="75" t="s">
        <v>157</v>
      </c>
      <c r="F4" s="73" t="s">
        <v>158</v>
      </c>
      <c r="G4" s="73" t="s">
        <v>159</v>
      </c>
      <c r="H4" s="73" t="s">
        <v>2</v>
      </c>
      <c r="I4" s="73" t="s">
        <v>160</v>
      </c>
      <c r="J4" s="76" t="s">
        <v>161</v>
      </c>
      <c r="K4" s="75" t="s">
        <v>162</v>
      </c>
      <c r="L4" s="73" t="s">
        <v>163</v>
      </c>
      <c r="M4" s="12" t="s">
        <v>19</v>
      </c>
      <c r="N4" s="12" t="s">
        <v>20</v>
      </c>
      <c r="O4" s="77" t="s">
        <v>164</v>
      </c>
      <c r="P4" s="78" t="s">
        <v>165</v>
      </c>
      <c r="Q4" s="79" t="s">
        <v>24</v>
      </c>
      <c r="R4" s="79" t="s">
        <v>25</v>
      </c>
      <c r="S4" s="80" t="s">
        <v>26</v>
      </c>
      <c r="T4" s="49"/>
    </row>
    <row r="5" customFormat="false" ht="45" hidden="false" customHeight="true" outlineLevel="0" collapsed="false">
      <c r="B5" s="81" t="s">
        <v>166</v>
      </c>
      <c r="C5" s="82" t="s">
        <v>167</v>
      </c>
      <c r="D5" s="83" t="s">
        <v>168</v>
      </c>
      <c r="E5" s="83" t="s">
        <v>169</v>
      </c>
      <c r="F5" s="84" t="s">
        <v>170</v>
      </c>
      <c r="G5" s="83" t="s">
        <v>171</v>
      </c>
      <c r="H5" s="85" t="s">
        <v>172</v>
      </c>
      <c r="I5" s="21" t="n">
        <v>1</v>
      </c>
      <c r="J5" s="21" t="s">
        <v>173</v>
      </c>
      <c r="K5" s="21" t="n">
        <v>1968</v>
      </c>
      <c r="L5" s="21" t="n">
        <v>50</v>
      </c>
      <c r="M5" s="86" t="n">
        <f aca="false">(L5-(2013-K5))/L5</f>
        <v>0.1</v>
      </c>
      <c r="N5" s="86" t="n">
        <f aca="false">M5</f>
        <v>0.1</v>
      </c>
      <c r="O5" s="21" t="n">
        <f aca="false">ROUND(N5*L5,0)</f>
        <v>5</v>
      </c>
      <c r="P5" s="28" t="n">
        <v>26849700</v>
      </c>
      <c r="Q5" s="28" t="n">
        <f aca="false">P5*N5</f>
        <v>2684970</v>
      </c>
      <c r="R5" s="28" t="n">
        <f aca="false">ROUND(P5/L5,0)</f>
        <v>536994</v>
      </c>
      <c r="S5" s="29" t="n">
        <f aca="false">ROUND(Q5/L5,0)</f>
        <v>53699</v>
      </c>
      <c r="T5" s="49"/>
    </row>
    <row r="6" customFormat="false" ht="15" hidden="false" customHeight="false" outlineLevel="0" collapsed="false">
      <c r="B6" s="81"/>
      <c r="C6" s="82"/>
      <c r="D6" s="83"/>
      <c r="E6" s="83"/>
      <c r="F6" s="84"/>
      <c r="G6" s="83"/>
      <c r="H6" s="85"/>
      <c r="I6" s="32" t="n">
        <v>1</v>
      </c>
      <c r="J6" s="32" t="s">
        <v>174</v>
      </c>
      <c r="K6" s="32" t="n">
        <v>1968</v>
      </c>
      <c r="L6" s="32" t="n">
        <v>10</v>
      </c>
      <c r="M6" s="87" t="n">
        <f aca="false">(L6-(2013-K6))/L6</f>
        <v>-3.5</v>
      </c>
      <c r="N6" s="87" t="n">
        <v>0.1</v>
      </c>
      <c r="O6" s="32" t="n">
        <f aca="false">ROUND(N6*L6,0)</f>
        <v>1</v>
      </c>
      <c r="P6" s="39" t="n">
        <v>1118700</v>
      </c>
      <c r="Q6" s="39" t="n">
        <f aca="false">P6*N6</f>
        <v>111870</v>
      </c>
      <c r="R6" s="39" t="n">
        <f aca="false">ROUND(P6/L6,0)</f>
        <v>111870</v>
      </c>
      <c r="S6" s="40" t="n">
        <f aca="false">ROUND(Q6/L6,0)</f>
        <v>11187</v>
      </c>
      <c r="T6" s="49"/>
    </row>
    <row r="7" s="88" customFormat="true" ht="45" hidden="false" customHeight="true" outlineLevel="0" collapsed="false">
      <c r="B7" s="81"/>
      <c r="C7" s="82"/>
      <c r="D7" s="89" t="s">
        <v>175</v>
      </c>
      <c r="E7" s="89" t="s">
        <v>169</v>
      </c>
      <c r="F7" s="90" t="s">
        <v>170</v>
      </c>
      <c r="G7" s="89" t="s">
        <v>176</v>
      </c>
      <c r="H7" s="91" t="s">
        <v>177</v>
      </c>
      <c r="I7" s="92" t="n">
        <v>1</v>
      </c>
      <c r="J7" s="92" t="s">
        <v>173</v>
      </c>
      <c r="K7" s="92" t="n">
        <v>1982</v>
      </c>
      <c r="L7" s="92" t="n">
        <v>50</v>
      </c>
      <c r="M7" s="87" t="n">
        <f aca="false">(L7-(2013-K7))/L7</f>
        <v>0.38</v>
      </c>
      <c r="N7" s="93" t="n">
        <f aca="false">M7</f>
        <v>0.38</v>
      </c>
      <c r="O7" s="32" t="n">
        <f aca="false">ROUND(N7*L7,0)</f>
        <v>19</v>
      </c>
      <c r="P7" s="94" t="n">
        <v>18653500</v>
      </c>
      <c r="Q7" s="39" t="n">
        <f aca="false">P7*N7</f>
        <v>7088330</v>
      </c>
      <c r="R7" s="39" t="n">
        <f aca="false">ROUND(P7/L7,0)</f>
        <v>373070</v>
      </c>
      <c r="S7" s="40" t="n">
        <f aca="false">ROUND(Q7/L7,0)</f>
        <v>141767</v>
      </c>
      <c r="T7" s="95"/>
    </row>
    <row r="8" s="88" customFormat="true" ht="15" hidden="false" customHeight="false" outlineLevel="0" collapsed="false">
      <c r="B8" s="81"/>
      <c r="C8" s="82"/>
      <c r="D8" s="89"/>
      <c r="E8" s="89"/>
      <c r="F8" s="90"/>
      <c r="G8" s="89"/>
      <c r="H8" s="91"/>
      <c r="I8" s="92" t="n">
        <v>1</v>
      </c>
      <c r="J8" s="92" t="s">
        <v>174</v>
      </c>
      <c r="K8" s="92" t="n">
        <v>1982</v>
      </c>
      <c r="L8" s="92" t="n">
        <v>10</v>
      </c>
      <c r="M8" s="87" t="n">
        <f aca="false">(L8-(2013-K8))/L8</f>
        <v>-2.1</v>
      </c>
      <c r="N8" s="93" t="n">
        <v>0.1</v>
      </c>
      <c r="O8" s="32" t="n">
        <f aca="false">ROUND(N8*L8,0)</f>
        <v>1</v>
      </c>
      <c r="P8" s="94" t="n">
        <v>777200</v>
      </c>
      <c r="Q8" s="39" t="n">
        <f aca="false">P8*N8</f>
        <v>77720</v>
      </c>
      <c r="R8" s="39" t="n">
        <f aca="false">ROUND(P8/L8,0)</f>
        <v>77720</v>
      </c>
      <c r="S8" s="40" t="n">
        <f aca="false">ROUND(Q8/L8,0)</f>
        <v>7772</v>
      </c>
      <c r="T8" s="95"/>
    </row>
    <row r="9" customFormat="false" ht="45" hidden="false" customHeight="true" outlineLevel="0" collapsed="false">
      <c r="B9" s="81"/>
      <c r="C9" s="96" t="s">
        <v>178</v>
      </c>
      <c r="D9" s="89" t="s">
        <v>179</v>
      </c>
      <c r="E9" s="97" t="s">
        <v>169</v>
      </c>
      <c r="F9" s="90" t="s">
        <v>170</v>
      </c>
      <c r="G9" s="97" t="s">
        <v>180</v>
      </c>
      <c r="H9" s="91" t="s">
        <v>181</v>
      </c>
      <c r="I9" s="32" t="n">
        <v>1</v>
      </c>
      <c r="J9" s="32" t="s">
        <v>173</v>
      </c>
      <c r="K9" s="32" t="n">
        <v>2001</v>
      </c>
      <c r="L9" s="32" t="n">
        <v>50</v>
      </c>
      <c r="M9" s="87" t="n">
        <f aca="false">(L9-(2013-K9))/L9</f>
        <v>0.76</v>
      </c>
      <c r="N9" s="87" t="n">
        <f aca="false">M9</f>
        <v>0.76</v>
      </c>
      <c r="O9" s="32" t="n">
        <f aca="false">ROUND(N9*L9,0)</f>
        <v>38</v>
      </c>
      <c r="P9" s="39" t="n">
        <v>26567100</v>
      </c>
      <c r="Q9" s="39" t="n">
        <f aca="false">P9*N9</f>
        <v>20190996</v>
      </c>
      <c r="R9" s="39" t="n">
        <f aca="false">ROUND(P9/L9,0)</f>
        <v>531342</v>
      </c>
      <c r="S9" s="40" t="n">
        <f aca="false">ROUND(Q9/L9,0)</f>
        <v>403820</v>
      </c>
      <c r="T9" s="49"/>
    </row>
    <row r="10" customFormat="false" ht="15" hidden="false" customHeight="false" outlineLevel="0" collapsed="false">
      <c r="B10" s="81"/>
      <c r="C10" s="96"/>
      <c r="D10" s="89"/>
      <c r="E10" s="97"/>
      <c r="F10" s="90"/>
      <c r="G10" s="97"/>
      <c r="H10" s="91"/>
      <c r="I10" s="32" t="n">
        <v>1</v>
      </c>
      <c r="J10" s="32" t="s">
        <v>174</v>
      </c>
      <c r="K10" s="32" t="n">
        <v>2001</v>
      </c>
      <c r="L10" s="32" t="n">
        <v>10</v>
      </c>
      <c r="M10" s="87" t="n">
        <f aca="false">(L10-(2013-K10))/L10</f>
        <v>-0.2</v>
      </c>
      <c r="N10" s="87" t="n">
        <v>0.1</v>
      </c>
      <c r="O10" s="32" t="n">
        <f aca="false">ROUND(N10*L10,0)</f>
        <v>1</v>
      </c>
      <c r="P10" s="39" t="n">
        <v>1106950</v>
      </c>
      <c r="Q10" s="39" t="n">
        <f aca="false">P10*N10</f>
        <v>110695</v>
      </c>
      <c r="R10" s="39" t="n">
        <f aca="false">ROUND(P10/L10,0)</f>
        <v>110695</v>
      </c>
      <c r="S10" s="40" t="n">
        <f aca="false">ROUND(Q10/L10,0)</f>
        <v>11070</v>
      </c>
      <c r="T10" s="49"/>
    </row>
    <row r="11" customFormat="false" ht="15" hidden="false" customHeight="true" outlineLevel="0" collapsed="false">
      <c r="B11" s="81"/>
      <c r="C11" s="98" t="s">
        <v>182</v>
      </c>
      <c r="D11" s="89" t="s">
        <v>183</v>
      </c>
      <c r="E11" s="32" t="s">
        <v>184</v>
      </c>
      <c r="F11" s="99" t="s">
        <v>185</v>
      </c>
      <c r="G11" s="100"/>
      <c r="H11" s="32" t="s">
        <v>186</v>
      </c>
      <c r="I11" s="32" t="n">
        <v>1</v>
      </c>
      <c r="J11" s="32" t="s">
        <v>174</v>
      </c>
      <c r="K11" s="32" t="n">
        <v>1994</v>
      </c>
      <c r="L11" s="32" t="n">
        <v>10</v>
      </c>
      <c r="M11" s="87" t="n">
        <f aca="false">(L11-(2013-K11))/L11</f>
        <v>-0.9</v>
      </c>
      <c r="N11" s="87" t="n">
        <v>0.1</v>
      </c>
      <c r="O11" s="32" t="n">
        <f aca="false">ROUND(N11*L11,0)</f>
        <v>1</v>
      </c>
      <c r="P11" s="101" t="n">
        <v>1046070</v>
      </c>
      <c r="Q11" s="39" t="n">
        <f aca="false">P11*N11</f>
        <v>104607</v>
      </c>
      <c r="R11" s="39" t="n">
        <f aca="false">ROUND(P11/L11,0)</f>
        <v>104607</v>
      </c>
      <c r="S11" s="40" t="n">
        <f aca="false">ROUND(Q11/L11,0)</f>
        <v>10461</v>
      </c>
      <c r="T11" s="49"/>
    </row>
    <row r="12" customFormat="false" ht="15" hidden="false" customHeight="false" outlineLevel="0" collapsed="false">
      <c r="B12" s="81"/>
      <c r="C12" s="98"/>
      <c r="D12" s="89"/>
      <c r="E12" s="32" t="s">
        <v>184</v>
      </c>
      <c r="F12" s="99" t="s">
        <v>187</v>
      </c>
      <c r="G12" s="100" t="n">
        <v>157864</v>
      </c>
      <c r="H12" s="32" t="s">
        <v>188</v>
      </c>
      <c r="I12" s="32" t="n">
        <v>1</v>
      </c>
      <c r="J12" s="32" t="s">
        <v>174</v>
      </c>
      <c r="K12" s="32" t="n">
        <v>1982</v>
      </c>
      <c r="L12" s="32" t="n">
        <v>10</v>
      </c>
      <c r="M12" s="87" t="n">
        <f aca="false">(L12-(2013-K12))/L12</f>
        <v>-2.1</v>
      </c>
      <c r="N12" s="87" t="n">
        <v>0.1</v>
      </c>
      <c r="O12" s="32" t="n">
        <f aca="false">ROUND(N12*L12,0)</f>
        <v>1</v>
      </c>
      <c r="P12" s="101" t="n">
        <v>716000</v>
      </c>
      <c r="Q12" s="39" t="n">
        <f aca="false">P12*N12</f>
        <v>71600</v>
      </c>
      <c r="R12" s="39" t="n">
        <f aca="false">ROUND(P12/L12,0)</f>
        <v>71600</v>
      </c>
      <c r="S12" s="40" t="n">
        <f aca="false">ROUND(Q12/L12,0)</f>
        <v>7160</v>
      </c>
      <c r="T12" s="49"/>
    </row>
    <row r="13" customFormat="false" ht="15" hidden="false" customHeight="false" outlineLevel="0" collapsed="false">
      <c r="B13" s="81"/>
      <c r="C13" s="98"/>
      <c r="D13" s="89"/>
      <c r="E13" s="32" t="s">
        <v>184</v>
      </c>
      <c r="F13" s="99" t="s">
        <v>189</v>
      </c>
      <c r="G13" s="99" t="n">
        <v>112002</v>
      </c>
      <c r="H13" s="32" t="s">
        <v>190</v>
      </c>
      <c r="I13" s="32" t="n">
        <v>1</v>
      </c>
      <c r="J13" s="32" t="s">
        <v>174</v>
      </c>
      <c r="K13" s="32" t="n">
        <v>2001</v>
      </c>
      <c r="L13" s="32" t="n">
        <v>10</v>
      </c>
      <c r="M13" s="87" t="n">
        <f aca="false">(L13-(2013-K13))/L13</f>
        <v>-0.2</v>
      </c>
      <c r="N13" s="87" t="n">
        <v>0.1</v>
      </c>
      <c r="O13" s="32" t="n">
        <f aca="false">ROUND(N13*L13,0)</f>
        <v>1</v>
      </c>
      <c r="P13" s="101" t="n">
        <v>824000</v>
      </c>
      <c r="Q13" s="39" t="n">
        <f aca="false">P13*N13</f>
        <v>82400</v>
      </c>
      <c r="R13" s="39" t="n">
        <f aca="false">ROUND(P13/L13,0)</f>
        <v>82400</v>
      </c>
      <c r="S13" s="40" t="n">
        <f aca="false">ROUND(Q13/L13,0)</f>
        <v>8240</v>
      </c>
      <c r="T13" s="49"/>
    </row>
    <row r="14" customFormat="false" ht="15.75" hidden="false" customHeight="false" outlineLevel="0" collapsed="false">
      <c r="B14" s="81"/>
      <c r="C14" s="102" t="s">
        <v>191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 t="n">
        <f aca="false">SUM(P5:P13)</f>
        <v>77659220</v>
      </c>
      <c r="Q14" s="103" t="n">
        <f aca="false">SUM(Q5:Q13)</f>
        <v>30523188</v>
      </c>
      <c r="R14" s="103" t="n">
        <f aca="false">SUM(R5:R13)</f>
        <v>2000298</v>
      </c>
      <c r="S14" s="104" t="n">
        <f aca="false">SUM(S5:S13)</f>
        <v>655176</v>
      </c>
      <c r="T14" s="105"/>
    </row>
    <row r="15" customFormat="false" ht="15" hidden="false" customHeight="true" outlineLevel="0" collapsed="false">
      <c r="B15" s="106" t="s">
        <v>192</v>
      </c>
      <c r="C15" s="107" t="s">
        <v>167</v>
      </c>
      <c r="D15" s="108" t="s">
        <v>193</v>
      </c>
      <c r="E15" s="109" t="s">
        <v>194</v>
      </c>
      <c r="F15" s="110" t="s">
        <v>195</v>
      </c>
      <c r="G15" s="109"/>
      <c r="H15" s="111" t="s">
        <v>196</v>
      </c>
      <c r="I15" s="109" t="n">
        <v>1</v>
      </c>
      <c r="J15" s="109" t="s">
        <v>173</v>
      </c>
      <c r="K15" s="109" t="n">
        <v>2001</v>
      </c>
      <c r="L15" s="109" t="n">
        <v>50</v>
      </c>
      <c r="M15" s="112" t="n">
        <f aca="false">(L15-(2013-K15))/L15</f>
        <v>0.76</v>
      </c>
      <c r="N15" s="112" t="n">
        <f aca="false">M15</f>
        <v>0.76</v>
      </c>
      <c r="O15" s="109" t="n">
        <f aca="false">ROUND(N15*L15,0)</f>
        <v>38</v>
      </c>
      <c r="P15" s="113" t="n">
        <v>5460000</v>
      </c>
      <c r="Q15" s="113" t="n">
        <f aca="false">P15*N15</f>
        <v>4149600</v>
      </c>
      <c r="R15" s="113" t="n">
        <f aca="false">ROUND(P15/L15,0)</f>
        <v>109200</v>
      </c>
      <c r="S15" s="114" t="n">
        <f aca="false">ROUND(Q15/L15,0)</f>
        <v>82992</v>
      </c>
      <c r="T15" s="49"/>
    </row>
    <row r="16" customFormat="false" ht="15" hidden="false" customHeight="false" outlineLevel="0" collapsed="false">
      <c r="B16" s="106"/>
      <c r="C16" s="107"/>
      <c r="D16" s="108"/>
      <c r="E16" s="32" t="s">
        <v>197</v>
      </c>
      <c r="F16" s="97" t="s">
        <v>198</v>
      </c>
      <c r="G16" s="32"/>
      <c r="H16" s="115" t="s">
        <v>199</v>
      </c>
      <c r="I16" s="32" t="n">
        <v>1</v>
      </c>
      <c r="J16" s="32" t="s">
        <v>173</v>
      </c>
      <c r="K16" s="32" t="n">
        <v>1970</v>
      </c>
      <c r="L16" s="32" t="n">
        <v>50</v>
      </c>
      <c r="M16" s="87" t="n">
        <f aca="false">(L16-(2013-K16))/L16</f>
        <v>0.14</v>
      </c>
      <c r="N16" s="87" t="n">
        <f aca="false">M16</f>
        <v>0.14</v>
      </c>
      <c r="O16" s="32" t="n">
        <f aca="false">ROUND(N16*L16,0)</f>
        <v>7</v>
      </c>
      <c r="P16" s="39" t="n">
        <v>15000000</v>
      </c>
      <c r="Q16" s="39" t="n">
        <f aca="false">P16*N16</f>
        <v>2100000</v>
      </c>
      <c r="R16" s="39" t="n">
        <f aca="false">ROUND(P16/L16,0)</f>
        <v>300000</v>
      </c>
      <c r="S16" s="40" t="n">
        <f aca="false">ROUND(Q16/L16,0)</f>
        <v>42000</v>
      </c>
      <c r="T16" s="49"/>
    </row>
    <row r="17" customFormat="false" ht="39.75" hidden="false" customHeight="true" outlineLevel="0" collapsed="false">
      <c r="B17" s="106"/>
      <c r="C17" s="107"/>
      <c r="D17" s="108"/>
      <c r="E17" s="97" t="s">
        <v>200</v>
      </c>
      <c r="F17" s="116" t="s">
        <v>125</v>
      </c>
      <c r="G17" s="117" t="s">
        <v>201</v>
      </c>
      <c r="H17" s="116" t="s">
        <v>202</v>
      </c>
      <c r="I17" s="32" t="n">
        <v>20</v>
      </c>
      <c r="J17" s="32" t="s">
        <v>173</v>
      </c>
      <c r="K17" s="32" t="n">
        <v>1968</v>
      </c>
      <c r="L17" s="32" t="n">
        <v>50</v>
      </c>
      <c r="M17" s="87" t="n">
        <f aca="false">(L17-(2013-K17))/L17</f>
        <v>0.1</v>
      </c>
      <c r="N17" s="87" t="n">
        <f aca="false">M17</f>
        <v>0.1</v>
      </c>
      <c r="O17" s="32" t="n">
        <f aca="false">ROUND(N17*L17,0)</f>
        <v>5</v>
      </c>
      <c r="P17" s="39" t="n">
        <f aca="false">24000*I17</f>
        <v>480000</v>
      </c>
      <c r="Q17" s="39" t="n">
        <f aca="false">P17*N17</f>
        <v>48000</v>
      </c>
      <c r="R17" s="39" t="n">
        <f aca="false">ROUND(P17/L17,0)</f>
        <v>9600</v>
      </c>
      <c r="S17" s="40" t="n">
        <f aca="false">ROUND(Q17/L17,0)</f>
        <v>960</v>
      </c>
      <c r="T17" s="49"/>
    </row>
    <row r="18" customFormat="false" ht="30" hidden="false" customHeight="true" outlineLevel="0" collapsed="false">
      <c r="B18" s="106"/>
      <c r="C18" s="107"/>
      <c r="D18" s="108"/>
      <c r="E18" s="97"/>
      <c r="F18" s="116" t="s">
        <v>125</v>
      </c>
      <c r="G18" s="117" t="s">
        <v>203</v>
      </c>
      <c r="H18" s="116" t="s">
        <v>202</v>
      </c>
      <c r="I18" s="32" t="n">
        <v>4</v>
      </c>
      <c r="J18" s="32" t="s">
        <v>173</v>
      </c>
      <c r="K18" s="32" t="n">
        <v>1982</v>
      </c>
      <c r="L18" s="32" t="n">
        <v>50</v>
      </c>
      <c r="M18" s="87" t="n">
        <f aca="false">(L18-(2013-K18))/L18</f>
        <v>0.38</v>
      </c>
      <c r="N18" s="87" t="n">
        <f aca="false">M18</f>
        <v>0.38</v>
      </c>
      <c r="O18" s="32" t="n">
        <f aca="false">ROUND(N18*L18,0)</f>
        <v>19</v>
      </c>
      <c r="P18" s="39" t="n">
        <f aca="false">17000*I18</f>
        <v>68000</v>
      </c>
      <c r="Q18" s="39" t="n">
        <f aca="false">P18*N18</f>
        <v>25840</v>
      </c>
      <c r="R18" s="39" t="n">
        <f aca="false">ROUND(P18/L18,0)</f>
        <v>1360</v>
      </c>
      <c r="S18" s="40" t="n">
        <f aca="false">ROUND(Q18/L18,0)</f>
        <v>517</v>
      </c>
      <c r="T18" s="49"/>
    </row>
    <row r="19" customFormat="false" ht="30" hidden="false" customHeight="true" outlineLevel="0" collapsed="false">
      <c r="B19" s="106"/>
      <c r="C19" s="107"/>
      <c r="D19" s="108"/>
      <c r="E19" s="97"/>
      <c r="F19" s="116" t="s">
        <v>34</v>
      </c>
      <c r="G19" s="117" t="s">
        <v>204</v>
      </c>
      <c r="H19" s="116" t="s">
        <v>205</v>
      </c>
      <c r="I19" s="32" t="n">
        <v>50</v>
      </c>
      <c r="J19" s="32" t="s">
        <v>173</v>
      </c>
      <c r="K19" s="32" t="n">
        <v>1968</v>
      </c>
      <c r="L19" s="32" t="n">
        <v>50</v>
      </c>
      <c r="M19" s="87" t="n">
        <f aca="false">(L19-(2013-K19))/L19</f>
        <v>0.1</v>
      </c>
      <c r="N19" s="87" t="n">
        <f aca="false">M19</f>
        <v>0.1</v>
      </c>
      <c r="O19" s="32" t="n">
        <f aca="false">ROUND(N19*L19,0)</f>
        <v>5</v>
      </c>
      <c r="P19" s="39" t="n">
        <f aca="false">19000*I19</f>
        <v>950000</v>
      </c>
      <c r="Q19" s="39" t="n">
        <f aca="false">P19*N19</f>
        <v>95000</v>
      </c>
      <c r="R19" s="39" t="n">
        <f aca="false">ROUND(P19/L19,0)</f>
        <v>19000</v>
      </c>
      <c r="S19" s="40" t="n">
        <f aca="false">ROUND(Q19/L19,0)</f>
        <v>1900</v>
      </c>
      <c r="T19" s="49"/>
    </row>
    <row r="20" customFormat="false" ht="15" hidden="false" customHeight="true" outlineLevel="0" collapsed="false">
      <c r="B20" s="106"/>
      <c r="C20" s="107"/>
      <c r="D20" s="108"/>
      <c r="E20" s="97" t="s">
        <v>206</v>
      </c>
      <c r="F20" s="116" t="s">
        <v>207</v>
      </c>
      <c r="G20" s="100" t="s">
        <v>208</v>
      </c>
      <c r="H20" s="116" t="s">
        <v>209</v>
      </c>
      <c r="I20" s="32" t="n">
        <v>1</v>
      </c>
      <c r="J20" s="32" t="s">
        <v>173</v>
      </c>
      <c r="K20" s="32" t="n">
        <v>1982</v>
      </c>
      <c r="L20" s="32" t="n">
        <v>50</v>
      </c>
      <c r="M20" s="87" t="n">
        <f aca="false">(L20-(2013-K20))/L20</f>
        <v>0.38</v>
      </c>
      <c r="N20" s="87" t="n">
        <f aca="false">M20</f>
        <v>0.38</v>
      </c>
      <c r="O20" s="32" t="n">
        <f aca="false">ROUND(N20*L20,0)</f>
        <v>19</v>
      </c>
      <c r="P20" s="39" t="n">
        <f aca="false">1.7*1.6*150000</f>
        <v>408000</v>
      </c>
      <c r="Q20" s="39"/>
      <c r="R20" s="39"/>
      <c r="S20" s="40"/>
      <c r="T20" s="49"/>
    </row>
    <row r="21" customFormat="false" ht="15" hidden="false" customHeight="false" outlineLevel="0" collapsed="false">
      <c r="B21" s="106"/>
      <c r="C21" s="107"/>
      <c r="D21" s="108"/>
      <c r="E21" s="32" t="s">
        <v>210</v>
      </c>
      <c r="F21" s="97" t="s">
        <v>211</v>
      </c>
      <c r="G21" s="118"/>
      <c r="H21" s="32"/>
      <c r="I21" s="32" t="n">
        <v>1</v>
      </c>
      <c r="J21" s="32" t="s">
        <v>174</v>
      </c>
      <c r="K21" s="32" t="n">
        <v>1982</v>
      </c>
      <c r="L21" s="32" t="n">
        <v>10</v>
      </c>
      <c r="M21" s="87" t="n">
        <f aca="false">(L21-(2013-K21))/L21</f>
        <v>-2.1</v>
      </c>
      <c r="N21" s="87" t="n">
        <v>0.1</v>
      </c>
      <c r="O21" s="32" t="n">
        <f aca="false">ROUND(N21*L21,0)</f>
        <v>1</v>
      </c>
      <c r="P21" s="39" t="n">
        <f aca="false">2*30290</f>
        <v>60580</v>
      </c>
      <c r="Q21" s="39" t="n">
        <f aca="false">P21*N21</f>
        <v>6058</v>
      </c>
      <c r="R21" s="39" t="n">
        <f aca="false">ROUND(P21/L21,0)</f>
        <v>6058</v>
      </c>
      <c r="S21" s="40" t="n">
        <f aca="false">ROUND(Q21/L21,0)</f>
        <v>606</v>
      </c>
      <c r="T21" s="49"/>
    </row>
    <row r="22" customFormat="false" ht="15" hidden="false" customHeight="false" outlineLevel="0" collapsed="false">
      <c r="B22" s="106"/>
      <c r="C22" s="107"/>
      <c r="D22" s="108"/>
      <c r="E22" s="32" t="s">
        <v>210</v>
      </c>
      <c r="F22" s="97" t="s">
        <v>212</v>
      </c>
      <c r="G22" s="118"/>
      <c r="H22" s="32"/>
      <c r="I22" s="32" t="n">
        <v>1</v>
      </c>
      <c r="J22" s="32" t="s">
        <v>174</v>
      </c>
      <c r="K22" s="32" t="n">
        <v>1982</v>
      </c>
      <c r="L22" s="32" t="n">
        <v>10</v>
      </c>
      <c r="M22" s="87" t="n">
        <f aca="false">(L22-(2013-K22))/L22</f>
        <v>-2.1</v>
      </c>
      <c r="N22" s="87" t="n">
        <v>0.1</v>
      </c>
      <c r="O22" s="32" t="n">
        <f aca="false">ROUND(N22*L22,0)</f>
        <v>1</v>
      </c>
      <c r="P22" s="39" t="n">
        <f aca="false">2*55030</f>
        <v>110060</v>
      </c>
      <c r="Q22" s="39"/>
      <c r="R22" s="39"/>
      <c r="S22" s="40"/>
      <c r="T22" s="49"/>
    </row>
    <row r="23" customFormat="false" ht="15" hidden="false" customHeight="false" outlineLevel="0" collapsed="false">
      <c r="B23" s="106"/>
      <c r="C23" s="107"/>
      <c r="D23" s="108"/>
      <c r="E23" s="32" t="s">
        <v>213</v>
      </c>
      <c r="F23" s="119" t="s">
        <v>214</v>
      </c>
      <c r="G23" s="32"/>
      <c r="H23" s="32"/>
      <c r="I23" s="32" t="n">
        <v>1</v>
      </c>
      <c r="J23" s="32" t="s">
        <v>215</v>
      </c>
      <c r="K23" s="32" t="n">
        <v>1982</v>
      </c>
      <c r="L23" s="32" t="n">
        <v>7</v>
      </c>
      <c r="M23" s="87" t="n">
        <f aca="false">(L23-(2013-K23))/L23</f>
        <v>-3.42857142857143</v>
      </c>
      <c r="N23" s="87" t="n">
        <v>0.1</v>
      </c>
      <c r="O23" s="32" t="n">
        <f aca="false">ROUND(N23*L23,0)</f>
        <v>1</v>
      </c>
      <c r="P23" s="39" t="n">
        <v>580000</v>
      </c>
      <c r="Q23" s="39" t="n">
        <f aca="false">P23*N23</f>
        <v>58000</v>
      </c>
      <c r="R23" s="39" t="n">
        <f aca="false">ROUND(P23/L23,0)</f>
        <v>82857</v>
      </c>
      <c r="S23" s="40" t="n">
        <f aca="false">ROUND(Q23/L23,0)</f>
        <v>8286</v>
      </c>
      <c r="T23" s="49"/>
    </row>
    <row r="24" customFormat="false" ht="15" hidden="false" customHeight="false" outlineLevel="0" collapsed="false">
      <c r="B24" s="106"/>
      <c r="C24" s="107"/>
      <c r="D24" s="108"/>
      <c r="E24" s="32" t="s">
        <v>216</v>
      </c>
      <c r="F24" s="119" t="s">
        <v>217</v>
      </c>
      <c r="G24" s="32"/>
      <c r="H24" s="115" t="s">
        <v>218</v>
      </c>
      <c r="I24" s="120" t="n">
        <v>1</v>
      </c>
      <c r="J24" s="120" t="s">
        <v>215</v>
      </c>
      <c r="K24" s="121" t="n">
        <v>1970</v>
      </c>
      <c r="L24" s="120" t="n">
        <v>15</v>
      </c>
      <c r="M24" s="87" t="n">
        <f aca="false">(L24-(2013-K24))/L24</f>
        <v>-1.86666666666667</v>
      </c>
      <c r="N24" s="122" t="n">
        <v>0.1</v>
      </c>
      <c r="O24" s="120" t="n">
        <f aca="false">ROUND(N24*L24,0)</f>
        <v>2</v>
      </c>
      <c r="P24" s="123" t="n">
        <v>1326000</v>
      </c>
      <c r="Q24" s="123" t="n">
        <f aca="false">P24*N24</f>
        <v>132600</v>
      </c>
      <c r="R24" s="123" t="n">
        <f aca="false">ROUND(P24/L24,0)</f>
        <v>88400</v>
      </c>
      <c r="S24" s="124" t="n">
        <f aca="false">ROUND(Q24/L24,0)</f>
        <v>8840</v>
      </c>
      <c r="T24" s="49"/>
    </row>
    <row r="25" customFormat="false" ht="15" hidden="false" customHeight="true" outlineLevel="0" collapsed="false">
      <c r="B25" s="106"/>
      <c r="C25" s="96" t="s">
        <v>178</v>
      </c>
      <c r="D25" s="89" t="s">
        <v>219</v>
      </c>
      <c r="E25" s="32" t="s">
        <v>200</v>
      </c>
      <c r="F25" s="119" t="s">
        <v>45</v>
      </c>
      <c r="G25" s="125" t="s">
        <v>220</v>
      </c>
      <c r="H25" s="115" t="s">
        <v>202</v>
      </c>
      <c r="I25" s="120" t="n">
        <v>10</v>
      </c>
      <c r="J25" s="120" t="s">
        <v>174</v>
      </c>
      <c r="K25" s="121" t="n">
        <v>2001</v>
      </c>
      <c r="L25" s="120" t="n">
        <v>50</v>
      </c>
      <c r="M25" s="122" t="n">
        <f aca="false">(L25-(2013-K25))/L25</f>
        <v>0.76</v>
      </c>
      <c r="N25" s="122" t="n">
        <f aca="false">M25</f>
        <v>0.76</v>
      </c>
      <c r="O25" s="120" t="n">
        <f aca="false">ROUND(N25*L25,0)</f>
        <v>38</v>
      </c>
      <c r="P25" s="123" t="n">
        <f aca="false">17000*I25</f>
        <v>170000</v>
      </c>
      <c r="Q25" s="123" t="n">
        <f aca="false">P25*N25</f>
        <v>129200</v>
      </c>
      <c r="R25" s="123" t="n">
        <f aca="false">ROUND(P25/L25,0)</f>
        <v>3400</v>
      </c>
      <c r="S25" s="124" t="n">
        <f aca="false">ROUND(Q25/L25,0)</f>
        <v>2584</v>
      </c>
      <c r="T25" s="49"/>
    </row>
    <row r="26" customFormat="false" ht="15" hidden="false" customHeight="false" outlineLevel="0" collapsed="false">
      <c r="B26" s="106"/>
      <c r="C26" s="96"/>
      <c r="D26" s="89"/>
      <c r="E26" s="126" t="s">
        <v>200</v>
      </c>
      <c r="F26" s="127" t="s">
        <v>45</v>
      </c>
      <c r="G26" s="125" t="s">
        <v>221</v>
      </c>
      <c r="H26" s="115" t="s">
        <v>205</v>
      </c>
      <c r="I26" s="120" t="n">
        <v>42</v>
      </c>
      <c r="J26" s="120" t="s">
        <v>174</v>
      </c>
      <c r="K26" s="121" t="n">
        <v>1979</v>
      </c>
      <c r="L26" s="120" t="n">
        <v>50</v>
      </c>
      <c r="M26" s="122" t="n">
        <f aca="false">(L26-(2013-K26))/L26</f>
        <v>0.32</v>
      </c>
      <c r="N26" s="122" t="n">
        <f aca="false">M26</f>
        <v>0.32</v>
      </c>
      <c r="O26" s="120" t="n">
        <f aca="false">ROUND(N26*L26,0)</f>
        <v>16</v>
      </c>
      <c r="P26" s="123" t="n">
        <f aca="false">19000*I26</f>
        <v>798000</v>
      </c>
      <c r="Q26" s="123" t="n">
        <f aca="false">P26*N26</f>
        <v>255360</v>
      </c>
      <c r="R26" s="123" t="n">
        <f aca="false">ROUND(P26/L26,0)</f>
        <v>15960</v>
      </c>
      <c r="S26" s="124" t="n">
        <f aca="false">ROUND(Q26/L26,0)</f>
        <v>5107</v>
      </c>
      <c r="T26" s="49"/>
    </row>
    <row r="27" customFormat="false" ht="26.25" hidden="false" customHeight="false" outlineLevel="0" collapsed="false">
      <c r="B27" s="106"/>
      <c r="C27" s="96"/>
      <c r="D27" s="89"/>
      <c r="E27" s="92" t="s">
        <v>222</v>
      </c>
      <c r="F27" s="119" t="s">
        <v>223</v>
      </c>
      <c r="G27" s="128" t="s">
        <v>224</v>
      </c>
      <c r="H27" s="115" t="s">
        <v>225</v>
      </c>
      <c r="I27" s="120" t="n">
        <v>1</v>
      </c>
      <c r="J27" s="120" t="s">
        <v>174</v>
      </c>
      <c r="K27" s="121" t="n">
        <v>2001</v>
      </c>
      <c r="L27" s="120" t="n">
        <v>10</v>
      </c>
      <c r="M27" s="122" t="n">
        <f aca="false">(L27-(2013-K27))/L27</f>
        <v>-0.2</v>
      </c>
      <c r="N27" s="122" t="n">
        <v>0.1</v>
      </c>
      <c r="O27" s="120" t="n">
        <f aca="false">ROUND(N27*L27,0)</f>
        <v>1</v>
      </c>
      <c r="P27" s="123" t="n">
        <f aca="false">30290+6620</f>
        <v>36910</v>
      </c>
      <c r="Q27" s="123" t="n">
        <f aca="false">P27*N27</f>
        <v>3691</v>
      </c>
      <c r="R27" s="123" t="n">
        <f aca="false">ROUND(P27/L27,0)</f>
        <v>3691</v>
      </c>
      <c r="S27" s="124" t="n">
        <f aca="false">ROUND(Q27/L27,0)</f>
        <v>369</v>
      </c>
      <c r="T27" s="49"/>
    </row>
    <row r="28" customFormat="false" ht="15" hidden="false" customHeight="false" outlineLevel="0" collapsed="false">
      <c r="B28" s="106"/>
      <c r="C28" s="96"/>
      <c r="D28" s="89"/>
      <c r="E28" s="32" t="s">
        <v>226</v>
      </c>
      <c r="F28" s="119" t="s">
        <v>214</v>
      </c>
      <c r="G28" s="92"/>
      <c r="H28" s="115"/>
      <c r="I28" s="120" t="n">
        <v>1</v>
      </c>
      <c r="J28" s="120" t="s">
        <v>215</v>
      </c>
      <c r="K28" s="121" t="n">
        <v>2001</v>
      </c>
      <c r="L28" s="120" t="n">
        <v>7</v>
      </c>
      <c r="M28" s="122" t="n">
        <f aca="false">(L28-(2013-K28))/L28</f>
        <v>-0.714285714285714</v>
      </c>
      <c r="N28" s="122" t="n">
        <v>0.1</v>
      </c>
      <c r="O28" s="120" t="n">
        <f aca="false">ROUND(N28*L28,0)</f>
        <v>1</v>
      </c>
      <c r="P28" s="123" t="n">
        <v>580000</v>
      </c>
      <c r="Q28" s="123" t="n">
        <f aca="false">P28*N28</f>
        <v>58000</v>
      </c>
      <c r="R28" s="123" t="n">
        <f aca="false">ROUND(P28/L28,0)</f>
        <v>82857</v>
      </c>
      <c r="S28" s="124" t="n">
        <f aca="false">ROUND(Q28/L28,0)</f>
        <v>8286</v>
      </c>
      <c r="T28" s="49"/>
    </row>
    <row r="29" customFormat="false" ht="15" hidden="false" customHeight="false" outlineLevel="0" collapsed="false">
      <c r="B29" s="106"/>
      <c r="C29" s="96"/>
      <c r="D29" s="89"/>
      <c r="E29" s="126" t="s">
        <v>216</v>
      </c>
      <c r="F29" s="129" t="s">
        <v>217</v>
      </c>
      <c r="G29" s="130"/>
      <c r="H29" s="131" t="s">
        <v>227</v>
      </c>
      <c r="I29" s="120" t="n">
        <v>1</v>
      </c>
      <c r="J29" s="120" t="s">
        <v>215</v>
      </c>
      <c r="K29" s="121" t="n">
        <v>2001</v>
      </c>
      <c r="L29" s="120" t="n">
        <v>15</v>
      </c>
      <c r="M29" s="122" t="n">
        <f aca="false">(L29-(2013-K29))/L29</f>
        <v>0.2</v>
      </c>
      <c r="N29" s="122" t="n">
        <f aca="false">M29</f>
        <v>0.2</v>
      </c>
      <c r="O29" s="120" t="n">
        <f aca="false">ROUND(N29*L29,0)</f>
        <v>3</v>
      </c>
      <c r="P29" s="123" t="n">
        <v>1326000</v>
      </c>
      <c r="Q29" s="123" t="n">
        <f aca="false">P29*N29</f>
        <v>265200</v>
      </c>
      <c r="R29" s="123" t="n">
        <f aca="false">ROUND(P29/L29,0)</f>
        <v>88400</v>
      </c>
      <c r="S29" s="124" t="n">
        <f aca="false">ROUND(Q29/L29,0)</f>
        <v>17680</v>
      </c>
      <c r="T29" s="49"/>
    </row>
    <row r="30" customFormat="false" ht="15.75" hidden="false" customHeight="false" outlineLevel="0" collapsed="false">
      <c r="B30" s="106"/>
      <c r="C30" s="132" t="s">
        <v>22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03" t="n">
        <f aca="false">SUM(P15:P29)</f>
        <v>27353550</v>
      </c>
      <c r="Q30" s="103" t="n">
        <f aca="false">SUM(Q15:Q29)</f>
        <v>7326549</v>
      </c>
      <c r="R30" s="103" t="n">
        <f aca="false">SUM(R15:R29)</f>
        <v>810783</v>
      </c>
      <c r="S30" s="103" t="n">
        <f aca="false">SUM(S15:S29)</f>
        <v>180127</v>
      </c>
      <c r="T30" s="105"/>
    </row>
    <row r="31" customFormat="false" ht="15" hidden="false" customHeight="true" outlineLevel="0" collapsed="false">
      <c r="B31" s="133" t="s">
        <v>229</v>
      </c>
      <c r="C31" s="82" t="s">
        <v>178</v>
      </c>
      <c r="D31" s="83" t="s">
        <v>230</v>
      </c>
      <c r="E31" s="134" t="s">
        <v>231</v>
      </c>
      <c r="F31" s="135" t="s">
        <v>232</v>
      </c>
      <c r="G31" s="111"/>
      <c r="H31" s="108" t="s">
        <v>233</v>
      </c>
      <c r="I31" s="83" t="n">
        <v>1</v>
      </c>
      <c r="J31" s="109" t="s">
        <v>173</v>
      </c>
      <c r="K31" s="109" t="n">
        <v>1979</v>
      </c>
      <c r="L31" s="109" t="n">
        <v>50</v>
      </c>
      <c r="M31" s="112" t="n">
        <f aca="false">(L31-(2013-K31))/L31</f>
        <v>0.32</v>
      </c>
      <c r="N31" s="112" t="n">
        <f aca="false">M31</f>
        <v>0.32</v>
      </c>
      <c r="O31" s="109" t="n">
        <f aca="false">ROUND(N31*L31,0)</f>
        <v>16</v>
      </c>
      <c r="P31" s="113" t="n">
        <v>59600000</v>
      </c>
      <c r="Q31" s="113" t="n">
        <f aca="false">P31*N31</f>
        <v>19072000</v>
      </c>
      <c r="R31" s="113" t="n">
        <f aca="false">ROUND(P31/L31,0)</f>
        <v>1192000</v>
      </c>
      <c r="S31" s="114" t="n">
        <f aca="false">ROUND(Q31/L31,0)</f>
        <v>381440</v>
      </c>
      <c r="T31" s="49"/>
    </row>
    <row r="32" customFormat="false" ht="15" hidden="false" customHeight="false" outlineLevel="0" collapsed="false">
      <c r="B32" s="133"/>
      <c r="C32" s="82"/>
      <c r="D32" s="83"/>
      <c r="E32" s="134"/>
      <c r="F32" s="135"/>
      <c r="G32" s="111"/>
      <c r="H32" s="108"/>
      <c r="I32" s="83"/>
      <c r="J32" s="32" t="s">
        <v>174</v>
      </c>
      <c r="K32" s="32" t="n">
        <v>1979</v>
      </c>
      <c r="L32" s="32" t="n">
        <v>10</v>
      </c>
      <c r="M32" s="87" t="n">
        <f aca="false">(L32-(2013-K32))/L32</f>
        <v>-2.4</v>
      </c>
      <c r="N32" s="87" t="n">
        <v>0.1</v>
      </c>
      <c r="O32" s="32" t="n">
        <f aca="false">ROUND(N32*L32,0)</f>
        <v>1</v>
      </c>
      <c r="P32" s="39" t="n">
        <v>3278000</v>
      </c>
      <c r="Q32" s="39" t="n">
        <f aca="false">P32*N32</f>
        <v>327800</v>
      </c>
      <c r="R32" s="39" t="n">
        <f aca="false">ROUND(P32/L32,0)</f>
        <v>327800</v>
      </c>
      <c r="S32" s="40" t="n">
        <f aca="false">ROUND(Q32/L32,0)</f>
        <v>32780</v>
      </c>
      <c r="T32" s="49"/>
    </row>
    <row r="33" customFormat="false" ht="15.75" hidden="false" customHeight="false" outlineLevel="0" collapsed="false">
      <c r="B33" s="133"/>
      <c r="C33" s="132" t="s">
        <v>234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03" t="n">
        <f aca="false">SUM(P31:P32)</f>
        <v>62878000</v>
      </c>
      <c r="Q33" s="103" t="n">
        <f aca="false">SUM(Q31:Q32)</f>
        <v>19399800</v>
      </c>
      <c r="R33" s="103" t="n">
        <f aca="false">SUM(R31:R32)</f>
        <v>1519800</v>
      </c>
      <c r="S33" s="104" t="n">
        <f aca="false">SUM(S31:S32)</f>
        <v>414220</v>
      </c>
      <c r="T33" s="49"/>
    </row>
    <row r="34" customFormat="false" ht="15.75" hidden="false" customHeight="false" outlineLevel="0" collapsed="false">
      <c r="B34" s="136" t="s">
        <v>235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 t="n">
        <f aca="false">SUM(P33,P30,P14)</f>
        <v>167890770</v>
      </c>
      <c r="Q34" s="137" t="n">
        <f aca="false">SUM(Q33,Q30,Q14)</f>
        <v>57249537</v>
      </c>
      <c r="R34" s="137" t="n">
        <f aca="false">SUM(R33,R30,R14)</f>
        <v>4330881</v>
      </c>
      <c r="S34" s="137" t="n">
        <f aca="false">SUM(S33,S30,S14)</f>
        <v>1249523</v>
      </c>
    </row>
    <row r="36" customFormat="false" ht="15" hidden="false" customHeight="false" outlineLevel="0" collapsed="false">
      <c r="B36" s="138" t="s">
        <v>152</v>
      </c>
      <c r="C36" s="138"/>
      <c r="D36" s="138"/>
      <c r="E36" s="138"/>
      <c r="F36" s="138"/>
      <c r="G36" s="138"/>
    </row>
  </sheetData>
  <mergeCells count="44">
    <mergeCell ref="B2:S2"/>
    <mergeCell ref="B3:D3"/>
    <mergeCell ref="E3:J3"/>
    <mergeCell ref="K3:O3"/>
    <mergeCell ref="P3:S3"/>
    <mergeCell ref="B5:B14"/>
    <mergeCell ref="C5:C8"/>
    <mergeCell ref="D5:D6"/>
    <mergeCell ref="E5:E6"/>
    <mergeCell ref="F5:F6"/>
    <mergeCell ref="G5:G6"/>
    <mergeCell ref="H5:H6"/>
    <mergeCell ref="D7:D8"/>
    <mergeCell ref="E7:E8"/>
    <mergeCell ref="F7:F8"/>
    <mergeCell ref="G7:G8"/>
    <mergeCell ref="H7:H8"/>
    <mergeCell ref="C9:C10"/>
    <mergeCell ref="D9:D10"/>
    <mergeCell ref="E9:E10"/>
    <mergeCell ref="F9:F10"/>
    <mergeCell ref="G9:G10"/>
    <mergeCell ref="H9:H10"/>
    <mergeCell ref="C11:C13"/>
    <mergeCell ref="D11:D13"/>
    <mergeCell ref="C14:O14"/>
    <mergeCell ref="B15:B30"/>
    <mergeCell ref="C15:C24"/>
    <mergeCell ref="D15:D24"/>
    <mergeCell ref="E17:E19"/>
    <mergeCell ref="C25:C29"/>
    <mergeCell ref="D25:D29"/>
    <mergeCell ref="C30:O30"/>
    <mergeCell ref="B31:B33"/>
    <mergeCell ref="C31:C32"/>
    <mergeCell ref="D31:D32"/>
    <mergeCell ref="E31:E32"/>
    <mergeCell ref="F31:F32"/>
    <mergeCell ref="G31:G32"/>
    <mergeCell ref="H31:H32"/>
    <mergeCell ref="I31:I32"/>
    <mergeCell ref="C33:O33"/>
    <mergeCell ref="B34:O34"/>
    <mergeCell ref="B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9.71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10" min="7" style="0" width="6.13"/>
    <col collapsed="false" customWidth="true" hidden="false" outlineLevel="0" max="11" min="11" style="0" width="7.7"/>
    <col collapsed="false" customWidth="true" hidden="false" outlineLevel="0" max="12" min="12" style="0" width="25.41"/>
  </cols>
  <sheetData>
    <row r="1" customFormat="false" ht="16.5" hidden="false" customHeight="true" outlineLevel="0" collapsed="false"/>
    <row r="2" customFormat="false" ht="22.5" hidden="false" customHeight="true" outlineLevel="0" collapsed="false">
      <c r="B2" s="139" t="s">
        <v>236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9.5" hidden="false" customHeight="true" outlineLevel="0" collapsed="false">
      <c r="B3" s="140" t="s">
        <v>237</v>
      </c>
      <c r="C3" s="141" t="s">
        <v>238</v>
      </c>
      <c r="D3" s="141" t="s">
        <v>239</v>
      </c>
      <c r="E3" s="141" t="s">
        <v>240</v>
      </c>
      <c r="F3" s="142" t="s">
        <v>241</v>
      </c>
      <c r="G3" s="143" t="s">
        <v>242</v>
      </c>
      <c r="H3" s="143"/>
      <c r="I3" s="143"/>
      <c r="J3" s="143"/>
      <c r="K3" s="141" t="s">
        <v>162</v>
      </c>
      <c r="L3" s="144" t="s">
        <v>243</v>
      </c>
    </row>
    <row r="4" customFormat="false" ht="19.5" hidden="false" customHeight="true" outlineLevel="0" collapsed="false">
      <c r="B4" s="140"/>
      <c r="C4" s="141"/>
      <c r="D4" s="141"/>
      <c r="E4" s="141"/>
      <c r="F4" s="142"/>
      <c r="G4" s="142" t="s">
        <v>244</v>
      </c>
      <c r="H4" s="142" t="s">
        <v>245</v>
      </c>
      <c r="I4" s="142" t="s">
        <v>246</v>
      </c>
      <c r="J4" s="142" t="s">
        <v>247</v>
      </c>
      <c r="K4" s="141"/>
      <c r="L4" s="144"/>
    </row>
    <row r="5" customFormat="false" ht="19.5" hidden="false" customHeight="true" outlineLevel="0" collapsed="false">
      <c r="B5" s="140"/>
      <c r="C5" s="141"/>
      <c r="D5" s="141"/>
      <c r="E5" s="141"/>
      <c r="F5" s="145" t="s">
        <v>248</v>
      </c>
      <c r="G5" s="145" t="s">
        <v>249</v>
      </c>
      <c r="H5" s="145" t="s">
        <v>249</v>
      </c>
      <c r="I5" s="145" t="s">
        <v>249</v>
      </c>
      <c r="J5" s="145" t="s">
        <v>249</v>
      </c>
      <c r="K5" s="141"/>
      <c r="L5" s="144"/>
    </row>
    <row r="6" customFormat="false" ht="15" hidden="false" customHeight="false" outlineLevel="0" collapsed="false">
      <c r="B6" s="146" t="s">
        <v>250</v>
      </c>
      <c r="C6" s="147" t="s">
        <v>251</v>
      </c>
      <c r="D6" s="148" t="s">
        <v>252</v>
      </c>
      <c r="E6" s="24" t="s">
        <v>253</v>
      </c>
      <c r="F6" s="24" t="s">
        <v>254</v>
      </c>
      <c r="G6" s="24" t="n">
        <v>2</v>
      </c>
      <c r="H6" s="24"/>
      <c r="I6" s="24"/>
      <c r="J6" s="24"/>
      <c r="K6" s="24" t="n">
        <v>1988</v>
      </c>
      <c r="L6" s="149" t="s">
        <v>255</v>
      </c>
    </row>
    <row r="7" customFormat="false" ht="15" hidden="false" customHeight="false" outlineLevel="0" collapsed="false">
      <c r="B7" s="150" t="s">
        <v>256</v>
      </c>
      <c r="C7" s="35" t="s">
        <v>257</v>
      </c>
      <c r="D7" s="151" t="s">
        <v>258</v>
      </c>
      <c r="E7" s="35" t="s">
        <v>253</v>
      </c>
      <c r="F7" s="35" t="s">
        <v>259</v>
      </c>
      <c r="G7" s="35" t="n">
        <v>3</v>
      </c>
      <c r="H7" s="35"/>
      <c r="I7" s="35"/>
      <c r="J7" s="35"/>
      <c r="K7" s="35" t="n">
        <v>2004</v>
      </c>
      <c r="L7" s="152" t="s">
        <v>255</v>
      </c>
    </row>
    <row r="8" customFormat="false" ht="15" hidden="false" customHeight="false" outlineLevel="0" collapsed="false">
      <c r="B8" s="150" t="s">
        <v>260</v>
      </c>
      <c r="C8" s="35" t="s">
        <v>261</v>
      </c>
      <c r="D8" s="151" t="s">
        <v>262</v>
      </c>
      <c r="E8" s="35" t="s">
        <v>253</v>
      </c>
      <c r="F8" s="35" t="s">
        <v>263</v>
      </c>
      <c r="G8" s="35" t="n">
        <v>1</v>
      </c>
      <c r="H8" s="35"/>
      <c r="I8" s="35"/>
      <c r="J8" s="35"/>
      <c r="K8" s="35" t="n">
        <v>1984</v>
      </c>
      <c r="L8" s="152" t="s">
        <v>255</v>
      </c>
    </row>
    <row r="9" customFormat="false" ht="15" hidden="false" customHeight="false" outlineLevel="0" collapsed="false">
      <c r="B9" s="150" t="s">
        <v>264</v>
      </c>
      <c r="C9" s="35" t="s">
        <v>265</v>
      </c>
      <c r="D9" s="151" t="s">
        <v>266</v>
      </c>
      <c r="E9" s="35" t="s">
        <v>253</v>
      </c>
      <c r="F9" s="35" t="s">
        <v>267</v>
      </c>
      <c r="G9" s="35" t="n">
        <v>2</v>
      </c>
      <c r="H9" s="35"/>
      <c r="I9" s="35"/>
      <c r="J9" s="35"/>
      <c r="K9" s="35" t="n">
        <v>1985</v>
      </c>
      <c r="L9" s="152" t="s">
        <v>255</v>
      </c>
    </row>
    <row r="10" customFormat="false" ht="15" hidden="false" customHeight="false" outlineLevel="0" collapsed="false">
      <c r="B10" s="150" t="s">
        <v>268</v>
      </c>
      <c r="C10" s="35" t="s">
        <v>269</v>
      </c>
      <c r="D10" s="151" t="s">
        <v>270</v>
      </c>
      <c r="E10" s="35" t="s">
        <v>253</v>
      </c>
      <c r="F10" s="35" t="s">
        <v>271</v>
      </c>
      <c r="G10" s="35" t="n">
        <v>2</v>
      </c>
      <c r="H10" s="35"/>
      <c r="I10" s="35"/>
      <c r="J10" s="35"/>
      <c r="K10" s="35" t="n">
        <v>1984</v>
      </c>
      <c r="L10" s="152" t="s">
        <v>255</v>
      </c>
    </row>
    <row r="11" customFormat="false" ht="15" hidden="false" customHeight="false" outlineLevel="0" collapsed="false">
      <c r="B11" s="150" t="s">
        <v>272</v>
      </c>
      <c r="C11" s="35" t="s">
        <v>273</v>
      </c>
      <c r="D11" s="151" t="s">
        <v>274</v>
      </c>
      <c r="E11" s="35" t="s">
        <v>253</v>
      </c>
      <c r="F11" s="153" t="s">
        <v>275</v>
      </c>
      <c r="G11" s="35"/>
      <c r="H11" s="35"/>
      <c r="I11" s="35" t="n">
        <v>4</v>
      </c>
      <c r="J11" s="35"/>
      <c r="K11" s="35" t="n">
        <v>1970</v>
      </c>
      <c r="L11" s="152" t="s">
        <v>255</v>
      </c>
    </row>
    <row r="12" customFormat="false" ht="15" hidden="false" customHeight="false" outlineLevel="0" collapsed="false">
      <c r="B12" s="150" t="s">
        <v>276</v>
      </c>
      <c r="C12" s="35" t="s">
        <v>277</v>
      </c>
      <c r="D12" s="151" t="s">
        <v>278</v>
      </c>
      <c r="E12" s="35" t="s">
        <v>253</v>
      </c>
      <c r="F12" s="35" t="s">
        <v>254</v>
      </c>
      <c r="G12" s="35" t="n">
        <v>1</v>
      </c>
      <c r="H12" s="35"/>
      <c r="I12" s="35"/>
      <c r="J12" s="35"/>
      <c r="K12" s="35" t="n">
        <v>1976</v>
      </c>
      <c r="L12" s="152" t="s">
        <v>255</v>
      </c>
    </row>
    <row r="13" customFormat="false" ht="15" hidden="false" customHeight="false" outlineLevel="0" collapsed="false">
      <c r="B13" s="150" t="s">
        <v>279</v>
      </c>
      <c r="C13" s="35" t="s">
        <v>280</v>
      </c>
      <c r="D13" s="151" t="s">
        <v>281</v>
      </c>
      <c r="E13" s="35" t="s">
        <v>253</v>
      </c>
      <c r="F13" s="35" t="s">
        <v>254</v>
      </c>
      <c r="G13" s="35" t="n">
        <v>1</v>
      </c>
      <c r="H13" s="35"/>
      <c r="I13" s="35"/>
      <c r="J13" s="35"/>
      <c r="K13" s="35" t="n">
        <v>1981</v>
      </c>
      <c r="L13" s="152" t="s">
        <v>255</v>
      </c>
    </row>
    <row r="14" customFormat="false" ht="15" hidden="false" customHeight="false" outlineLevel="0" collapsed="false">
      <c r="B14" s="154" t="s">
        <v>282</v>
      </c>
      <c r="C14" s="41" t="s">
        <v>283</v>
      </c>
      <c r="D14" s="155" t="s">
        <v>284</v>
      </c>
      <c r="E14" s="41" t="s">
        <v>253</v>
      </c>
      <c r="F14" s="41" t="s">
        <v>285</v>
      </c>
      <c r="G14" s="41" t="n">
        <v>2</v>
      </c>
      <c r="H14" s="41"/>
      <c r="I14" s="41"/>
      <c r="J14" s="41"/>
      <c r="K14" s="41" t="n">
        <v>1976</v>
      </c>
      <c r="L14" s="152" t="s">
        <v>255</v>
      </c>
    </row>
    <row r="15" customFormat="false" ht="15" hidden="false" customHeight="false" outlineLevel="0" collapsed="false">
      <c r="B15" s="150" t="s">
        <v>286</v>
      </c>
      <c r="C15" s="35" t="s">
        <v>287</v>
      </c>
      <c r="D15" s="151" t="s">
        <v>288</v>
      </c>
      <c r="E15" s="35" t="s">
        <v>253</v>
      </c>
      <c r="F15" s="35" t="s">
        <v>271</v>
      </c>
      <c r="G15" s="35" t="n">
        <v>1</v>
      </c>
      <c r="H15" s="35"/>
      <c r="I15" s="35"/>
      <c r="J15" s="35"/>
      <c r="K15" s="35" t="n">
        <v>1984</v>
      </c>
      <c r="L15" s="152" t="s">
        <v>255</v>
      </c>
    </row>
    <row r="16" customFormat="false" ht="15" hidden="false" customHeight="false" outlineLevel="0" collapsed="false">
      <c r="B16" s="150" t="s">
        <v>289</v>
      </c>
      <c r="C16" s="35" t="s">
        <v>290</v>
      </c>
      <c r="D16" s="151" t="s">
        <v>291</v>
      </c>
      <c r="E16" s="35" t="s">
        <v>253</v>
      </c>
      <c r="F16" s="35" t="s">
        <v>254</v>
      </c>
      <c r="G16" s="35"/>
      <c r="H16" s="35" t="n">
        <v>1</v>
      </c>
      <c r="I16" s="35"/>
      <c r="J16" s="35"/>
      <c r="K16" s="35" t="n">
        <v>1981</v>
      </c>
      <c r="L16" s="152" t="s">
        <v>255</v>
      </c>
    </row>
    <row r="17" customFormat="false" ht="15" hidden="false" customHeight="false" outlineLevel="0" collapsed="false">
      <c r="B17" s="150" t="s">
        <v>292</v>
      </c>
      <c r="C17" s="35" t="s">
        <v>293</v>
      </c>
      <c r="D17" s="151" t="s">
        <v>294</v>
      </c>
      <c r="E17" s="35" t="s">
        <v>253</v>
      </c>
      <c r="F17" s="35" t="s">
        <v>295</v>
      </c>
      <c r="G17" s="35"/>
      <c r="H17" s="35" t="n">
        <v>1</v>
      </c>
      <c r="I17" s="35"/>
      <c r="J17" s="35" t="n">
        <v>1</v>
      </c>
      <c r="K17" s="35" t="n">
        <v>1980</v>
      </c>
      <c r="L17" s="152" t="s">
        <v>255</v>
      </c>
    </row>
    <row r="18" customFormat="false" ht="25.5" hidden="false" customHeight="false" outlineLevel="0" collapsed="false">
      <c r="B18" s="150" t="s">
        <v>296</v>
      </c>
      <c r="C18" s="41" t="s">
        <v>297</v>
      </c>
      <c r="D18" s="155" t="s">
        <v>298</v>
      </c>
      <c r="E18" s="41" t="s">
        <v>253</v>
      </c>
      <c r="F18" s="41" t="s">
        <v>299</v>
      </c>
      <c r="G18" s="41" t="n">
        <v>1</v>
      </c>
      <c r="H18" s="41"/>
      <c r="I18" s="41"/>
      <c r="J18" s="41"/>
      <c r="K18" s="41" t="n">
        <v>1990</v>
      </c>
      <c r="L18" s="152" t="s">
        <v>255</v>
      </c>
    </row>
    <row r="19" customFormat="false" ht="15" hidden="false" customHeight="false" outlineLevel="0" collapsed="false">
      <c r="B19" s="150" t="s">
        <v>300</v>
      </c>
      <c r="C19" s="35" t="s">
        <v>301</v>
      </c>
      <c r="D19" s="151" t="s">
        <v>302</v>
      </c>
      <c r="E19" s="35" t="s">
        <v>253</v>
      </c>
      <c r="F19" s="35" t="s">
        <v>303</v>
      </c>
      <c r="G19" s="35"/>
      <c r="H19" s="35"/>
      <c r="I19" s="35" t="n">
        <v>4</v>
      </c>
      <c r="J19" s="35"/>
      <c r="K19" s="35" t="n">
        <v>1970</v>
      </c>
      <c r="L19" s="152" t="s">
        <v>255</v>
      </c>
    </row>
    <row r="20" customFormat="false" ht="15" hidden="false" customHeight="false" outlineLevel="0" collapsed="false">
      <c r="B20" s="150" t="s">
        <v>304</v>
      </c>
      <c r="C20" s="35" t="s">
        <v>305</v>
      </c>
      <c r="D20" s="151" t="s">
        <v>306</v>
      </c>
      <c r="E20" s="35" t="s">
        <v>253</v>
      </c>
      <c r="F20" s="35" t="s">
        <v>307</v>
      </c>
      <c r="G20" s="35"/>
      <c r="H20" s="35"/>
      <c r="I20" s="35" t="n">
        <v>2</v>
      </c>
      <c r="J20" s="35"/>
      <c r="K20" s="35" t="n">
        <v>1970</v>
      </c>
      <c r="L20" s="152" t="s">
        <v>255</v>
      </c>
    </row>
    <row r="21" customFormat="false" ht="15" hidden="false" customHeight="false" outlineLevel="0" collapsed="false">
      <c r="B21" s="150" t="s">
        <v>308</v>
      </c>
      <c r="C21" s="35" t="s">
        <v>309</v>
      </c>
      <c r="D21" s="151" t="s">
        <v>310</v>
      </c>
      <c r="E21" s="35" t="s">
        <v>253</v>
      </c>
      <c r="F21" s="35" t="s">
        <v>295</v>
      </c>
      <c r="G21" s="35"/>
      <c r="H21" s="35"/>
      <c r="I21" s="35"/>
      <c r="J21" s="35" t="n">
        <v>1</v>
      </c>
      <c r="K21" s="35" t="n">
        <v>1970</v>
      </c>
      <c r="L21" s="152" t="s">
        <v>255</v>
      </c>
    </row>
    <row r="22" customFormat="false" ht="15" hidden="false" customHeight="false" outlineLevel="0" collapsed="false">
      <c r="B22" s="150" t="s">
        <v>311</v>
      </c>
      <c r="C22" s="35" t="s">
        <v>312</v>
      </c>
      <c r="D22" s="151" t="s">
        <v>313</v>
      </c>
      <c r="E22" s="35" t="s">
        <v>253</v>
      </c>
      <c r="F22" s="35" t="s">
        <v>314</v>
      </c>
      <c r="G22" s="35"/>
      <c r="H22" s="35"/>
      <c r="I22" s="35" t="n">
        <v>3</v>
      </c>
      <c r="J22" s="35"/>
      <c r="K22" s="35" t="n">
        <v>1970</v>
      </c>
      <c r="L22" s="152" t="s">
        <v>255</v>
      </c>
    </row>
    <row r="23" customFormat="false" ht="15" hidden="false" customHeight="false" outlineLevel="0" collapsed="false">
      <c r="B23" s="150" t="s">
        <v>315</v>
      </c>
      <c r="C23" s="35" t="s">
        <v>316</v>
      </c>
      <c r="D23" s="151" t="s">
        <v>317</v>
      </c>
      <c r="E23" s="35" t="s">
        <v>253</v>
      </c>
      <c r="F23" s="35" t="s">
        <v>314</v>
      </c>
      <c r="G23" s="35" t="n">
        <v>1</v>
      </c>
      <c r="H23" s="35" t="n">
        <v>1</v>
      </c>
      <c r="I23" s="35"/>
      <c r="J23" s="35"/>
      <c r="K23" s="35" t="n">
        <v>1970</v>
      </c>
      <c r="L23" s="152" t="s">
        <v>255</v>
      </c>
    </row>
    <row r="24" customFormat="false" ht="15" hidden="false" customHeight="false" outlineLevel="0" collapsed="false">
      <c r="B24" s="150" t="s">
        <v>318</v>
      </c>
      <c r="C24" s="35" t="s">
        <v>319</v>
      </c>
      <c r="D24" s="151" t="s">
        <v>320</v>
      </c>
      <c r="E24" s="35" t="s">
        <v>253</v>
      </c>
      <c r="F24" s="35" t="s">
        <v>307</v>
      </c>
      <c r="G24" s="35" t="n">
        <v>1</v>
      </c>
      <c r="H24" s="35"/>
      <c r="I24" s="35"/>
      <c r="J24" s="35"/>
      <c r="K24" s="35" t="n">
        <v>1976</v>
      </c>
      <c r="L24" s="152" t="s">
        <v>255</v>
      </c>
    </row>
    <row r="25" customFormat="false" ht="15" hidden="false" customHeight="false" outlineLevel="0" collapsed="false">
      <c r="B25" s="150" t="s">
        <v>321</v>
      </c>
      <c r="C25" s="35" t="s">
        <v>322</v>
      </c>
      <c r="D25" s="151" t="s">
        <v>323</v>
      </c>
      <c r="E25" s="35" t="s">
        <v>253</v>
      </c>
      <c r="F25" s="35" t="s">
        <v>254</v>
      </c>
      <c r="G25" s="35" t="n">
        <v>1</v>
      </c>
      <c r="H25" s="35"/>
      <c r="I25" s="35"/>
      <c r="J25" s="35"/>
      <c r="K25" s="35" t="n">
        <v>1980</v>
      </c>
      <c r="L25" s="152" t="s">
        <v>255</v>
      </c>
    </row>
    <row r="26" customFormat="false" ht="15" hidden="false" customHeight="false" outlineLevel="0" collapsed="false">
      <c r="B26" s="150" t="s">
        <v>324</v>
      </c>
      <c r="C26" s="35" t="s">
        <v>325</v>
      </c>
      <c r="D26" s="151" t="s">
        <v>326</v>
      </c>
      <c r="E26" s="35" t="s">
        <v>253</v>
      </c>
      <c r="F26" s="35" t="s">
        <v>285</v>
      </c>
      <c r="G26" s="35" t="n">
        <v>1</v>
      </c>
      <c r="H26" s="35"/>
      <c r="I26" s="35"/>
      <c r="J26" s="35"/>
      <c r="K26" s="35" t="n">
        <v>1980</v>
      </c>
      <c r="L26" s="152" t="s">
        <v>255</v>
      </c>
    </row>
    <row r="27" customFormat="false" ht="15" hidden="false" customHeight="false" outlineLevel="0" collapsed="false">
      <c r="B27" s="150" t="s">
        <v>327</v>
      </c>
      <c r="C27" s="35" t="s">
        <v>328</v>
      </c>
      <c r="D27" s="151" t="s">
        <v>329</v>
      </c>
      <c r="E27" s="35" t="s">
        <v>253</v>
      </c>
      <c r="F27" s="35" t="s">
        <v>254</v>
      </c>
      <c r="G27" s="35" t="n">
        <v>1</v>
      </c>
      <c r="H27" s="35"/>
      <c r="I27" s="35"/>
      <c r="J27" s="35"/>
      <c r="K27" s="35" t="n">
        <v>1980</v>
      </c>
      <c r="L27" s="152" t="s">
        <v>255</v>
      </c>
    </row>
    <row r="28" customFormat="false" ht="15" hidden="false" customHeight="false" outlineLevel="0" collapsed="false">
      <c r="B28" s="150" t="s">
        <v>330</v>
      </c>
      <c r="C28" s="41" t="s">
        <v>331</v>
      </c>
      <c r="D28" s="156" t="s">
        <v>332</v>
      </c>
      <c r="E28" s="41" t="s">
        <v>253</v>
      </c>
      <c r="F28" s="41" t="s">
        <v>254</v>
      </c>
      <c r="G28" s="41" t="n">
        <v>1</v>
      </c>
      <c r="H28" s="41"/>
      <c r="I28" s="41"/>
      <c r="J28" s="41"/>
      <c r="K28" s="41" t="n">
        <v>1987</v>
      </c>
      <c r="L28" s="152" t="s">
        <v>255</v>
      </c>
    </row>
    <row r="29" customFormat="false" ht="15" hidden="false" customHeight="false" outlineLevel="0" collapsed="false">
      <c r="B29" s="150" t="s">
        <v>333</v>
      </c>
      <c r="C29" s="35" t="s">
        <v>334</v>
      </c>
      <c r="D29" s="151" t="s">
        <v>335</v>
      </c>
      <c r="E29" s="35" t="s">
        <v>253</v>
      </c>
      <c r="F29" s="41" t="s">
        <v>254</v>
      </c>
      <c r="G29" s="35" t="n">
        <v>1</v>
      </c>
      <c r="H29" s="35"/>
      <c r="I29" s="35"/>
      <c r="J29" s="35"/>
      <c r="K29" s="35" t="n">
        <v>1984</v>
      </c>
      <c r="L29" s="152" t="s">
        <v>255</v>
      </c>
    </row>
    <row r="30" customFormat="false" ht="15" hidden="false" customHeight="false" outlineLevel="0" collapsed="false">
      <c r="B30" s="150" t="s">
        <v>336</v>
      </c>
      <c r="C30" s="35" t="s">
        <v>337</v>
      </c>
      <c r="D30" s="151" t="s">
        <v>338</v>
      </c>
      <c r="E30" s="35" t="s">
        <v>253</v>
      </c>
      <c r="F30" s="41" t="s">
        <v>307</v>
      </c>
      <c r="G30" s="35" t="n">
        <v>1</v>
      </c>
      <c r="H30" s="35"/>
      <c r="I30" s="35"/>
      <c r="J30" s="35"/>
      <c r="K30" s="35" t="n">
        <v>1974</v>
      </c>
      <c r="L30" s="152" t="s">
        <v>255</v>
      </c>
    </row>
    <row r="31" customFormat="false" ht="25.5" hidden="false" customHeight="false" outlineLevel="0" collapsed="false">
      <c r="B31" s="150" t="s">
        <v>339</v>
      </c>
      <c r="C31" s="35" t="s">
        <v>340</v>
      </c>
      <c r="D31" s="157" t="s">
        <v>341</v>
      </c>
      <c r="E31" s="35" t="s">
        <v>253</v>
      </c>
      <c r="F31" s="35" t="s">
        <v>254</v>
      </c>
      <c r="G31" s="35" t="n">
        <v>1</v>
      </c>
      <c r="H31" s="35"/>
      <c r="I31" s="35"/>
      <c r="J31" s="35"/>
      <c r="K31" s="35" t="n">
        <v>1974</v>
      </c>
      <c r="L31" s="152" t="s">
        <v>255</v>
      </c>
    </row>
    <row r="32" customFormat="false" ht="25.5" hidden="false" customHeight="false" outlineLevel="0" collapsed="false">
      <c r="B32" s="150" t="s">
        <v>342</v>
      </c>
      <c r="C32" s="35" t="s">
        <v>343</v>
      </c>
      <c r="D32" s="151" t="s">
        <v>344</v>
      </c>
      <c r="E32" s="35" t="s">
        <v>253</v>
      </c>
      <c r="F32" s="35" t="s">
        <v>345</v>
      </c>
      <c r="G32" s="35"/>
      <c r="H32" s="35" t="n">
        <v>3</v>
      </c>
      <c r="I32" s="35"/>
      <c r="J32" s="35"/>
      <c r="K32" s="35" t="n">
        <v>1974</v>
      </c>
      <c r="L32" s="152" t="s">
        <v>255</v>
      </c>
    </row>
    <row r="33" customFormat="false" ht="25.5" hidden="false" customHeight="false" outlineLevel="0" collapsed="false">
      <c r="B33" s="150" t="s">
        <v>346</v>
      </c>
      <c r="C33" s="35" t="s">
        <v>347</v>
      </c>
      <c r="D33" s="151" t="s">
        <v>348</v>
      </c>
      <c r="E33" s="35" t="s">
        <v>253</v>
      </c>
      <c r="F33" s="35" t="s">
        <v>314</v>
      </c>
      <c r="G33" s="35" t="n">
        <v>1</v>
      </c>
      <c r="H33" s="35"/>
      <c r="I33" s="35"/>
      <c r="J33" s="35"/>
      <c r="K33" s="35" t="n">
        <v>1980</v>
      </c>
      <c r="L33" s="152" t="s">
        <v>255</v>
      </c>
    </row>
    <row r="34" customFormat="false" ht="15" hidden="false" customHeight="false" outlineLevel="0" collapsed="false">
      <c r="B34" s="150" t="s">
        <v>349</v>
      </c>
      <c r="C34" s="35" t="s">
        <v>350</v>
      </c>
      <c r="D34" s="151" t="s">
        <v>351</v>
      </c>
      <c r="E34" s="35" t="s">
        <v>253</v>
      </c>
      <c r="F34" s="35" t="s">
        <v>352</v>
      </c>
      <c r="G34" s="35"/>
      <c r="H34" s="35" t="n">
        <v>1</v>
      </c>
      <c r="I34" s="35"/>
      <c r="J34" s="35" t="n">
        <v>1</v>
      </c>
      <c r="K34" s="35" t="n">
        <v>1990</v>
      </c>
      <c r="L34" s="152" t="s">
        <v>255</v>
      </c>
    </row>
    <row r="35" customFormat="false" ht="15" hidden="false" customHeight="false" outlineLevel="0" collapsed="false">
      <c r="B35" s="150" t="s">
        <v>353</v>
      </c>
      <c r="C35" s="35" t="s">
        <v>354</v>
      </c>
      <c r="D35" s="151" t="s">
        <v>355</v>
      </c>
      <c r="E35" s="35" t="s">
        <v>253</v>
      </c>
      <c r="F35" s="35" t="s">
        <v>303</v>
      </c>
      <c r="G35" s="35"/>
      <c r="H35" s="35" t="n">
        <v>1</v>
      </c>
      <c r="I35" s="35"/>
      <c r="J35" s="35" t="n">
        <v>1</v>
      </c>
      <c r="K35" s="35" t="n">
        <v>1990</v>
      </c>
      <c r="L35" s="152" t="s">
        <v>255</v>
      </c>
    </row>
    <row r="36" customFormat="false" ht="15" hidden="false" customHeight="false" outlineLevel="0" collapsed="false">
      <c r="B36" s="150" t="s">
        <v>356</v>
      </c>
      <c r="C36" s="35" t="s">
        <v>357</v>
      </c>
      <c r="D36" s="151" t="s">
        <v>358</v>
      </c>
      <c r="E36" s="35" t="s">
        <v>253</v>
      </c>
      <c r="F36" s="35" t="s">
        <v>254</v>
      </c>
      <c r="G36" s="35" t="n">
        <v>2</v>
      </c>
      <c r="H36" s="35"/>
      <c r="I36" s="35"/>
      <c r="J36" s="35"/>
      <c r="K36" s="35" t="n">
        <v>1990</v>
      </c>
      <c r="L36" s="152" t="s">
        <v>255</v>
      </c>
    </row>
    <row r="37" customFormat="false" ht="15" hidden="false" customHeight="false" outlineLevel="0" collapsed="false">
      <c r="B37" s="150" t="s">
        <v>359</v>
      </c>
      <c r="C37" s="35" t="s">
        <v>360</v>
      </c>
      <c r="D37" s="151" t="s">
        <v>361</v>
      </c>
      <c r="E37" s="35" t="s">
        <v>253</v>
      </c>
      <c r="F37" s="35" t="s">
        <v>271</v>
      </c>
      <c r="G37" s="35" t="n">
        <v>2</v>
      </c>
      <c r="H37" s="35"/>
      <c r="I37" s="35"/>
      <c r="J37" s="35"/>
      <c r="K37" s="35" t="n">
        <v>1988</v>
      </c>
      <c r="L37" s="152" t="s">
        <v>255</v>
      </c>
    </row>
    <row r="38" customFormat="false" ht="25.5" hidden="false" customHeight="false" outlineLevel="0" collapsed="false">
      <c r="B38" s="150" t="s">
        <v>362</v>
      </c>
      <c r="C38" s="35" t="s">
        <v>363</v>
      </c>
      <c r="D38" s="151" t="s">
        <v>364</v>
      </c>
      <c r="E38" s="35" t="s">
        <v>253</v>
      </c>
      <c r="F38" s="35" t="s">
        <v>365</v>
      </c>
      <c r="G38" s="35" t="n">
        <v>1</v>
      </c>
      <c r="H38" s="35"/>
      <c r="I38" s="35"/>
      <c r="J38" s="35"/>
      <c r="K38" s="35" t="n">
        <v>1981</v>
      </c>
      <c r="L38" s="152" t="s">
        <v>255</v>
      </c>
    </row>
    <row r="39" customFormat="false" ht="15" hidden="false" customHeight="false" outlineLevel="0" collapsed="false">
      <c r="B39" s="150" t="s">
        <v>366</v>
      </c>
      <c r="C39" s="35" t="s">
        <v>367</v>
      </c>
      <c r="D39" s="151" t="s">
        <v>368</v>
      </c>
      <c r="E39" s="35" t="s">
        <v>253</v>
      </c>
      <c r="F39" s="35" t="s">
        <v>369</v>
      </c>
      <c r="G39" s="35" t="n">
        <v>1</v>
      </c>
      <c r="H39" s="35"/>
      <c r="I39" s="35" t="n">
        <v>2</v>
      </c>
      <c r="J39" s="35"/>
      <c r="K39" s="35" t="n">
        <v>1970</v>
      </c>
      <c r="L39" s="152" t="s">
        <v>255</v>
      </c>
    </row>
    <row r="40" customFormat="false" ht="25.5" hidden="false" customHeight="false" outlineLevel="0" collapsed="false">
      <c r="B40" s="150" t="s">
        <v>370</v>
      </c>
      <c r="C40" s="35" t="s">
        <v>371</v>
      </c>
      <c r="D40" s="151" t="s">
        <v>372</v>
      </c>
      <c r="E40" s="35" t="s">
        <v>253</v>
      </c>
      <c r="F40" s="35" t="s">
        <v>373</v>
      </c>
      <c r="G40" s="35" t="n">
        <v>2</v>
      </c>
      <c r="H40" s="35"/>
      <c r="I40" s="35"/>
      <c r="J40" s="35"/>
      <c r="K40" s="35" t="n">
        <v>2004</v>
      </c>
      <c r="L40" s="152" t="s">
        <v>255</v>
      </c>
    </row>
    <row r="41" customFormat="false" ht="38.25" hidden="false" customHeight="false" outlineLevel="0" collapsed="false">
      <c r="B41" s="150" t="s">
        <v>374</v>
      </c>
      <c r="C41" s="35" t="s">
        <v>375</v>
      </c>
      <c r="D41" s="157" t="s">
        <v>376</v>
      </c>
      <c r="E41" s="44" t="s">
        <v>377</v>
      </c>
      <c r="F41" s="35"/>
      <c r="G41" s="35" t="n">
        <v>1</v>
      </c>
      <c r="H41" s="35"/>
      <c r="I41" s="35"/>
      <c r="J41" s="35"/>
      <c r="K41" s="35" t="n">
        <v>1990</v>
      </c>
      <c r="L41" s="152" t="s">
        <v>255</v>
      </c>
    </row>
    <row r="42" customFormat="false" ht="15" hidden="false" customHeight="false" outlineLevel="0" collapsed="false">
      <c r="B42" s="150" t="s">
        <v>378</v>
      </c>
      <c r="C42" s="35" t="s">
        <v>379</v>
      </c>
      <c r="D42" s="151" t="s">
        <v>380</v>
      </c>
      <c r="E42" s="35" t="s">
        <v>253</v>
      </c>
      <c r="F42" s="35" t="s">
        <v>254</v>
      </c>
      <c r="G42" s="35" t="n">
        <v>1</v>
      </c>
      <c r="H42" s="35" t="n">
        <v>2</v>
      </c>
      <c r="I42" s="35"/>
      <c r="J42" s="35"/>
      <c r="K42" s="35" t="n">
        <v>1974</v>
      </c>
      <c r="L42" s="152" t="s">
        <v>255</v>
      </c>
    </row>
    <row r="43" customFormat="false" ht="15" hidden="false" customHeight="false" outlineLevel="0" collapsed="false">
      <c r="B43" s="150" t="s">
        <v>381</v>
      </c>
      <c r="C43" s="35" t="s">
        <v>382</v>
      </c>
      <c r="D43" s="151" t="s">
        <v>383</v>
      </c>
      <c r="E43" s="35" t="s">
        <v>253</v>
      </c>
      <c r="F43" s="35" t="s">
        <v>384</v>
      </c>
      <c r="G43" s="35" t="n">
        <v>1</v>
      </c>
      <c r="H43" s="35"/>
      <c r="I43" s="35"/>
      <c r="J43" s="35"/>
      <c r="K43" s="35" t="n">
        <v>1991</v>
      </c>
      <c r="L43" s="152" t="s">
        <v>255</v>
      </c>
    </row>
    <row r="44" customFormat="false" ht="15" hidden="false" customHeight="false" outlineLevel="0" collapsed="false">
      <c r="B44" s="150" t="s">
        <v>385</v>
      </c>
      <c r="C44" s="35" t="s">
        <v>386</v>
      </c>
      <c r="D44" s="151" t="s">
        <v>387</v>
      </c>
      <c r="E44" s="35" t="s">
        <v>253</v>
      </c>
      <c r="F44" s="35" t="s">
        <v>388</v>
      </c>
      <c r="G44" s="35" t="n">
        <v>3</v>
      </c>
      <c r="H44" s="35"/>
      <c r="I44" s="35"/>
      <c r="J44" s="35"/>
      <c r="K44" s="35" t="n">
        <v>1991</v>
      </c>
      <c r="L44" s="152" t="s">
        <v>255</v>
      </c>
    </row>
    <row r="45" customFormat="false" ht="15.75" hidden="false" customHeight="false" outlineLevel="0" collapsed="false">
      <c r="B45" s="158" t="s">
        <v>389</v>
      </c>
      <c r="C45" s="54" t="s">
        <v>390</v>
      </c>
      <c r="D45" s="159" t="s">
        <v>391</v>
      </c>
      <c r="E45" s="54" t="s">
        <v>253</v>
      </c>
      <c r="F45" s="54" t="s">
        <v>384</v>
      </c>
      <c r="G45" s="54" t="n">
        <v>1</v>
      </c>
      <c r="H45" s="54"/>
      <c r="I45" s="54"/>
      <c r="J45" s="54"/>
      <c r="K45" s="54" t="n">
        <v>1991</v>
      </c>
      <c r="L45" s="160" t="s">
        <v>255</v>
      </c>
    </row>
    <row r="46" customFormat="false" ht="15" hidden="false" customHeight="false" outlineLevel="0" collapsed="false">
      <c r="B46" s="161" t="s">
        <v>392</v>
      </c>
      <c r="C46" s="161"/>
      <c r="D46" s="161"/>
      <c r="E46" s="161"/>
      <c r="F46" s="161"/>
      <c r="G46" s="162" t="n">
        <f aca="false">SUM(G6:G45)</f>
        <v>41</v>
      </c>
      <c r="H46" s="162" t="n">
        <f aca="false">SUM(H6:H45)</f>
        <v>10</v>
      </c>
      <c r="I46" s="162" t="n">
        <f aca="false">SUM(I6:I45)</f>
        <v>15</v>
      </c>
      <c r="J46" s="163" t="n">
        <f aca="false">SUM(J6:J45)</f>
        <v>4</v>
      </c>
    </row>
    <row r="47" customFormat="false" ht="15.75" hidden="false" customHeight="false" outlineLevel="0" collapsed="false">
      <c r="B47" s="164" t="s">
        <v>393</v>
      </c>
      <c r="C47" s="164"/>
      <c r="D47" s="164"/>
      <c r="E47" s="164"/>
      <c r="F47" s="164"/>
      <c r="G47" s="165" t="n">
        <f aca="false">SUM(G46:J46)</f>
        <v>70</v>
      </c>
      <c r="H47" s="165"/>
      <c r="I47" s="165"/>
      <c r="J47" s="165"/>
    </row>
    <row r="57" customFormat="false" ht="15" hidden="false" customHeight="false" outlineLevel="0" collapsed="false">
      <c r="B57" s="138" t="s">
        <v>152</v>
      </c>
      <c r="C57" s="138"/>
      <c r="D57" s="138"/>
      <c r="E57" s="138"/>
      <c r="F57" s="138"/>
      <c r="G57" s="138"/>
    </row>
  </sheetData>
  <mergeCells count="13">
    <mergeCell ref="B2:L2"/>
    <mergeCell ref="B3:B5"/>
    <mergeCell ref="C3:C5"/>
    <mergeCell ref="D3:D5"/>
    <mergeCell ref="E3:E5"/>
    <mergeCell ref="F3:F4"/>
    <mergeCell ref="G3:J3"/>
    <mergeCell ref="K3:K5"/>
    <mergeCell ref="L3:L5"/>
    <mergeCell ref="B46:F46"/>
    <mergeCell ref="B47:F47"/>
    <mergeCell ref="G47:J47"/>
    <mergeCell ref="B57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1.28"/>
    <col collapsed="false" customWidth="true" hidden="false" outlineLevel="0" max="5" min="5" style="0" width="7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66" t="s">
        <v>394</v>
      </c>
      <c r="C2" s="166"/>
      <c r="D2" s="166"/>
      <c r="E2" s="166"/>
      <c r="F2" s="166"/>
      <c r="G2" s="166"/>
    </row>
    <row r="3" customFormat="false" ht="15" hidden="false" customHeight="true" outlineLevel="0" collapsed="false">
      <c r="B3" s="167" t="s">
        <v>395</v>
      </c>
      <c r="C3" s="168" t="s">
        <v>239</v>
      </c>
      <c r="D3" s="168" t="s">
        <v>396</v>
      </c>
      <c r="E3" s="168" t="s">
        <v>397</v>
      </c>
      <c r="F3" s="168" t="s">
        <v>162</v>
      </c>
      <c r="G3" s="169" t="s">
        <v>398</v>
      </c>
    </row>
    <row r="4" customFormat="false" ht="15.75" hidden="false" customHeight="false" outlineLevel="0" collapsed="false">
      <c r="B4" s="167"/>
      <c r="C4" s="168"/>
      <c r="D4" s="168"/>
      <c r="E4" s="168"/>
      <c r="F4" s="168"/>
      <c r="G4" s="169"/>
    </row>
    <row r="5" customFormat="false" ht="15" hidden="false" customHeight="false" outlineLevel="0" collapsed="false">
      <c r="B5" s="170" t="s">
        <v>250</v>
      </c>
      <c r="C5" s="171" t="s">
        <v>399</v>
      </c>
      <c r="D5" s="172" t="s">
        <v>400</v>
      </c>
      <c r="E5" s="172" t="n">
        <v>80</v>
      </c>
      <c r="F5" s="172" t="n">
        <v>1970</v>
      </c>
      <c r="G5" s="173"/>
    </row>
    <row r="6" customFormat="false" ht="25.5" hidden="false" customHeight="false" outlineLevel="0" collapsed="false">
      <c r="B6" s="174" t="s">
        <v>256</v>
      </c>
      <c r="C6" s="175" t="s">
        <v>401</v>
      </c>
      <c r="D6" s="176" t="s">
        <v>402</v>
      </c>
      <c r="E6" s="176" t="n">
        <v>80</v>
      </c>
      <c r="F6" s="176" t="n">
        <v>1970</v>
      </c>
      <c r="G6" s="177" t="n">
        <v>1989</v>
      </c>
    </row>
    <row r="7" customFormat="false" ht="25.5" hidden="false" customHeight="false" outlineLevel="0" collapsed="false">
      <c r="B7" s="174" t="s">
        <v>260</v>
      </c>
      <c r="C7" s="175" t="s">
        <v>403</v>
      </c>
      <c r="D7" s="176" t="s">
        <v>402</v>
      </c>
      <c r="E7" s="176" t="n">
        <v>80</v>
      </c>
      <c r="F7" s="176" t="n">
        <v>1993</v>
      </c>
      <c r="G7" s="177"/>
    </row>
    <row r="8" customFormat="false" ht="25.5" hidden="false" customHeight="false" outlineLevel="0" collapsed="false">
      <c r="B8" s="174" t="s">
        <v>264</v>
      </c>
      <c r="C8" s="175" t="s">
        <v>404</v>
      </c>
      <c r="D8" s="176" t="s">
        <v>400</v>
      </c>
      <c r="E8" s="176" t="n">
        <v>80</v>
      </c>
      <c r="F8" s="176" t="n">
        <v>1970</v>
      </c>
      <c r="G8" s="177"/>
    </row>
    <row r="9" customFormat="false" ht="15" hidden="false" customHeight="false" outlineLevel="0" collapsed="false">
      <c r="B9" s="174" t="s">
        <v>268</v>
      </c>
      <c r="C9" s="175" t="s">
        <v>405</v>
      </c>
      <c r="D9" s="176" t="s">
        <v>400</v>
      </c>
      <c r="E9" s="176" t="n">
        <v>80</v>
      </c>
      <c r="F9" s="176" t="n">
        <v>1974</v>
      </c>
      <c r="G9" s="177"/>
    </row>
    <row r="10" customFormat="false" ht="25.5" hidden="false" customHeight="false" outlineLevel="0" collapsed="false">
      <c r="B10" s="174" t="s">
        <v>272</v>
      </c>
      <c r="C10" s="175" t="s">
        <v>406</v>
      </c>
      <c r="D10" s="176" t="s">
        <v>402</v>
      </c>
      <c r="E10" s="176" t="n">
        <v>80</v>
      </c>
      <c r="F10" s="176" t="n">
        <v>1974</v>
      </c>
      <c r="G10" s="177" t="n">
        <v>2000</v>
      </c>
    </row>
    <row r="11" customFormat="false" ht="15" hidden="false" customHeight="false" outlineLevel="0" collapsed="false">
      <c r="B11" s="174" t="s">
        <v>276</v>
      </c>
      <c r="C11" s="175" t="s">
        <v>407</v>
      </c>
      <c r="D11" s="176" t="s">
        <v>400</v>
      </c>
      <c r="E11" s="176" t="n">
        <v>80</v>
      </c>
      <c r="F11" s="176" t="n">
        <v>1974</v>
      </c>
      <c r="G11" s="177"/>
    </row>
    <row r="12" customFormat="false" ht="15" hidden="false" customHeight="false" outlineLevel="0" collapsed="false">
      <c r="B12" s="174" t="s">
        <v>279</v>
      </c>
      <c r="C12" s="175" t="s">
        <v>408</v>
      </c>
      <c r="D12" s="176" t="s">
        <v>400</v>
      </c>
      <c r="E12" s="176" t="n">
        <v>80</v>
      </c>
      <c r="F12" s="176" t="n">
        <v>1974</v>
      </c>
      <c r="G12" s="177"/>
    </row>
    <row r="13" customFormat="false" ht="15" hidden="false" customHeight="false" outlineLevel="0" collapsed="false">
      <c r="B13" s="174" t="s">
        <v>282</v>
      </c>
      <c r="C13" s="175" t="s">
        <v>409</v>
      </c>
      <c r="D13" s="176" t="s">
        <v>400</v>
      </c>
      <c r="E13" s="176" t="n">
        <v>80</v>
      </c>
      <c r="F13" s="176" t="n">
        <v>1974</v>
      </c>
      <c r="G13" s="177"/>
    </row>
    <row r="14" customFormat="false" ht="15" hidden="false" customHeight="false" outlineLevel="0" collapsed="false">
      <c r="B14" s="174" t="s">
        <v>286</v>
      </c>
      <c r="C14" s="175" t="s">
        <v>410</v>
      </c>
      <c r="D14" s="176" t="s">
        <v>400</v>
      </c>
      <c r="E14" s="176" t="n">
        <v>80</v>
      </c>
      <c r="F14" s="176" t="n">
        <v>1974</v>
      </c>
      <c r="G14" s="177"/>
    </row>
    <row r="15" customFormat="false" ht="15" hidden="false" customHeight="false" outlineLevel="0" collapsed="false">
      <c r="B15" s="174" t="s">
        <v>289</v>
      </c>
      <c r="C15" s="175" t="s">
        <v>411</v>
      </c>
      <c r="D15" s="176" t="s">
        <v>400</v>
      </c>
      <c r="E15" s="176" t="n">
        <v>80</v>
      </c>
      <c r="F15" s="176" t="n">
        <v>1976</v>
      </c>
      <c r="G15" s="177"/>
    </row>
    <row r="16" customFormat="false" ht="25.5" hidden="false" customHeight="false" outlineLevel="0" collapsed="false">
      <c r="B16" s="174" t="s">
        <v>292</v>
      </c>
      <c r="C16" s="175" t="s">
        <v>412</v>
      </c>
      <c r="D16" s="176" t="s">
        <v>400</v>
      </c>
      <c r="E16" s="176" t="n">
        <v>80</v>
      </c>
      <c r="F16" s="176" t="n">
        <v>1980</v>
      </c>
      <c r="G16" s="177"/>
    </row>
    <row r="17" customFormat="false" ht="25.5" hidden="false" customHeight="false" outlineLevel="0" collapsed="false">
      <c r="B17" s="174" t="s">
        <v>296</v>
      </c>
      <c r="C17" s="175" t="s">
        <v>413</v>
      </c>
      <c r="D17" s="176" t="s">
        <v>402</v>
      </c>
      <c r="E17" s="176" t="n">
        <v>80</v>
      </c>
      <c r="F17" s="176" t="n">
        <v>1987</v>
      </c>
      <c r="G17" s="177"/>
    </row>
    <row r="18" customFormat="false" ht="15" hidden="false" customHeight="false" outlineLevel="0" collapsed="false">
      <c r="B18" s="174" t="s">
        <v>300</v>
      </c>
      <c r="C18" s="175" t="s">
        <v>414</v>
      </c>
      <c r="D18" s="176" t="s">
        <v>400</v>
      </c>
      <c r="E18" s="176" t="n">
        <v>80</v>
      </c>
      <c r="F18" s="176" t="n">
        <v>1976</v>
      </c>
      <c r="G18" s="177"/>
    </row>
    <row r="19" customFormat="false" ht="15" hidden="false" customHeight="false" outlineLevel="0" collapsed="false">
      <c r="B19" s="174" t="s">
        <v>304</v>
      </c>
      <c r="C19" s="175" t="s">
        <v>415</v>
      </c>
      <c r="D19" s="176" t="s">
        <v>400</v>
      </c>
      <c r="E19" s="176" t="n">
        <v>80</v>
      </c>
      <c r="F19" s="176" t="n">
        <v>1976</v>
      </c>
      <c r="G19" s="177"/>
    </row>
    <row r="20" customFormat="false" ht="15" hidden="false" customHeight="false" outlineLevel="0" collapsed="false">
      <c r="B20" s="174" t="s">
        <v>308</v>
      </c>
      <c r="C20" s="175" t="s">
        <v>416</v>
      </c>
      <c r="D20" s="176" t="s">
        <v>402</v>
      </c>
      <c r="E20" s="176" t="n">
        <v>80</v>
      </c>
      <c r="F20" s="176" t="n">
        <v>1985</v>
      </c>
      <c r="G20" s="177"/>
    </row>
    <row r="21" customFormat="false" ht="15" hidden="false" customHeight="false" outlineLevel="0" collapsed="false">
      <c r="B21" s="174" t="s">
        <v>311</v>
      </c>
      <c r="C21" s="175" t="s">
        <v>417</v>
      </c>
      <c r="D21" s="176" t="s">
        <v>400</v>
      </c>
      <c r="E21" s="176" t="n">
        <v>80</v>
      </c>
      <c r="F21" s="176" t="n">
        <v>1981</v>
      </c>
      <c r="G21" s="177"/>
    </row>
    <row r="22" customFormat="false" ht="15" hidden="false" customHeight="false" outlineLevel="0" collapsed="false">
      <c r="B22" s="174" t="s">
        <v>315</v>
      </c>
      <c r="C22" s="175" t="s">
        <v>418</v>
      </c>
      <c r="D22" s="176" t="s">
        <v>400</v>
      </c>
      <c r="E22" s="176" t="n">
        <v>80</v>
      </c>
      <c r="F22" s="176" t="n">
        <v>1981</v>
      </c>
      <c r="G22" s="177"/>
    </row>
    <row r="23" customFormat="false" ht="15" hidden="false" customHeight="false" outlineLevel="0" collapsed="false">
      <c r="B23" s="174" t="s">
        <v>318</v>
      </c>
      <c r="C23" s="175" t="s">
        <v>419</v>
      </c>
      <c r="D23" s="176" t="s">
        <v>400</v>
      </c>
      <c r="E23" s="176" t="n">
        <v>80</v>
      </c>
      <c r="F23" s="176" t="n">
        <v>1976</v>
      </c>
      <c r="G23" s="177"/>
    </row>
    <row r="24" customFormat="false" ht="15" hidden="false" customHeight="false" outlineLevel="0" collapsed="false">
      <c r="B24" s="174" t="s">
        <v>321</v>
      </c>
      <c r="C24" s="175" t="s">
        <v>420</v>
      </c>
      <c r="D24" s="176" t="s">
        <v>400</v>
      </c>
      <c r="E24" s="176" t="n">
        <v>80</v>
      </c>
      <c r="F24" s="176" t="n">
        <v>1976</v>
      </c>
      <c r="G24" s="177"/>
    </row>
    <row r="25" customFormat="false" ht="15" hidden="false" customHeight="false" outlineLevel="0" collapsed="false">
      <c r="B25" s="174" t="s">
        <v>324</v>
      </c>
      <c r="C25" s="175" t="s">
        <v>421</v>
      </c>
      <c r="D25" s="176" t="s">
        <v>400</v>
      </c>
      <c r="E25" s="176" t="n">
        <v>80</v>
      </c>
      <c r="F25" s="176" t="n">
        <v>1970</v>
      </c>
      <c r="G25" s="177"/>
    </row>
    <row r="26" customFormat="false" ht="25.5" hidden="false" customHeight="false" outlineLevel="0" collapsed="false">
      <c r="B26" s="174" t="s">
        <v>327</v>
      </c>
      <c r="C26" s="175" t="s">
        <v>422</v>
      </c>
      <c r="D26" s="176" t="s">
        <v>400</v>
      </c>
      <c r="E26" s="176" t="n">
        <v>80</v>
      </c>
      <c r="F26" s="176" t="n">
        <v>1980</v>
      </c>
      <c r="G26" s="177"/>
    </row>
    <row r="27" customFormat="false" ht="15" hidden="false" customHeight="false" outlineLevel="0" collapsed="false">
      <c r="B27" s="174" t="s">
        <v>330</v>
      </c>
      <c r="C27" s="175" t="s">
        <v>423</v>
      </c>
      <c r="D27" s="176" t="s">
        <v>400</v>
      </c>
      <c r="E27" s="176" t="n">
        <v>80</v>
      </c>
      <c r="F27" s="176" t="n">
        <v>1974</v>
      </c>
      <c r="G27" s="177"/>
    </row>
    <row r="28" customFormat="false" ht="25.5" hidden="false" customHeight="false" outlineLevel="0" collapsed="false">
      <c r="B28" s="174" t="s">
        <v>333</v>
      </c>
      <c r="C28" s="175" t="s">
        <v>424</v>
      </c>
      <c r="D28" s="176" t="s">
        <v>400</v>
      </c>
      <c r="E28" s="176" t="n">
        <v>80</v>
      </c>
      <c r="F28" s="176" t="n">
        <v>1980</v>
      </c>
      <c r="G28" s="177"/>
    </row>
    <row r="29" customFormat="false" ht="15" hidden="false" customHeight="false" outlineLevel="0" collapsed="false">
      <c r="B29" s="174" t="s">
        <v>336</v>
      </c>
      <c r="C29" s="175" t="s">
        <v>425</v>
      </c>
      <c r="D29" s="176" t="s">
        <v>402</v>
      </c>
      <c r="E29" s="176" t="n">
        <v>80</v>
      </c>
      <c r="F29" s="176" t="n">
        <v>1987</v>
      </c>
      <c r="G29" s="177"/>
    </row>
    <row r="30" customFormat="false" ht="15" hidden="false" customHeight="false" outlineLevel="0" collapsed="false">
      <c r="B30" s="174" t="s">
        <v>339</v>
      </c>
      <c r="C30" s="175" t="s">
        <v>426</v>
      </c>
      <c r="D30" s="176" t="s">
        <v>402</v>
      </c>
      <c r="E30" s="176" t="n">
        <v>80</v>
      </c>
      <c r="F30" s="176" t="n">
        <v>1990</v>
      </c>
      <c r="G30" s="177"/>
    </row>
    <row r="31" customFormat="false" ht="15" hidden="false" customHeight="false" outlineLevel="0" collapsed="false">
      <c r="B31" s="174" t="s">
        <v>342</v>
      </c>
      <c r="C31" s="175" t="s">
        <v>427</v>
      </c>
      <c r="D31" s="176" t="s">
        <v>402</v>
      </c>
      <c r="E31" s="176" t="n">
        <v>80</v>
      </c>
      <c r="F31" s="176" t="n">
        <v>1991</v>
      </c>
      <c r="G31" s="177"/>
    </row>
    <row r="32" customFormat="false" ht="15" hidden="false" customHeight="false" outlineLevel="0" collapsed="false">
      <c r="B32" s="174" t="s">
        <v>346</v>
      </c>
      <c r="C32" s="175" t="s">
        <v>428</v>
      </c>
      <c r="D32" s="176" t="s">
        <v>402</v>
      </c>
      <c r="E32" s="176" t="n">
        <v>80</v>
      </c>
      <c r="F32" s="176" t="n">
        <v>1991</v>
      </c>
      <c r="G32" s="177"/>
    </row>
    <row r="33" customFormat="false" ht="15" hidden="false" customHeight="false" outlineLevel="0" collapsed="false">
      <c r="B33" s="174" t="s">
        <v>349</v>
      </c>
      <c r="C33" s="175" t="s">
        <v>429</v>
      </c>
      <c r="D33" s="176" t="s">
        <v>402</v>
      </c>
      <c r="E33" s="176" t="n">
        <v>80</v>
      </c>
      <c r="F33" s="176" t="n">
        <v>1990</v>
      </c>
      <c r="G33" s="177"/>
    </row>
    <row r="34" customFormat="false" ht="15" hidden="false" customHeight="false" outlineLevel="0" collapsed="false">
      <c r="B34" s="174" t="s">
        <v>353</v>
      </c>
      <c r="C34" s="175" t="s">
        <v>430</v>
      </c>
      <c r="D34" s="176" t="s">
        <v>402</v>
      </c>
      <c r="E34" s="176" t="n">
        <v>80</v>
      </c>
      <c r="F34" s="176" t="n">
        <v>1990</v>
      </c>
      <c r="G34" s="177"/>
    </row>
    <row r="35" customFormat="false" ht="25.5" hidden="false" customHeight="false" outlineLevel="0" collapsed="false">
      <c r="B35" s="174" t="s">
        <v>356</v>
      </c>
      <c r="C35" s="175" t="s">
        <v>431</v>
      </c>
      <c r="D35" s="176" t="s">
        <v>402</v>
      </c>
      <c r="E35" s="176" t="n">
        <v>80</v>
      </c>
      <c r="F35" s="176" t="n">
        <v>2006</v>
      </c>
      <c r="G35" s="177"/>
    </row>
    <row r="36" customFormat="false" ht="15" hidden="false" customHeight="false" outlineLevel="0" collapsed="false">
      <c r="B36" s="174" t="s">
        <v>359</v>
      </c>
      <c r="C36" s="175" t="s">
        <v>432</v>
      </c>
      <c r="D36" s="176" t="s">
        <v>402</v>
      </c>
      <c r="E36" s="176" t="n">
        <v>80</v>
      </c>
      <c r="F36" s="176" t="n">
        <v>1998</v>
      </c>
      <c r="G36" s="177"/>
    </row>
    <row r="37" customFormat="false" ht="15" hidden="false" customHeight="false" outlineLevel="0" collapsed="false">
      <c r="B37" s="174" t="s">
        <v>362</v>
      </c>
      <c r="C37" s="175" t="s">
        <v>433</v>
      </c>
      <c r="D37" s="176" t="s">
        <v>402</v>
      </c>
      <c r="E37" s="176" t="n">
        <v>80</v>
      </c>
      <c r="F37" s="176" t="n">
        <v>2006</v>
      </c>
      <c r="G37" s="177"/>
    </row>
    <row r="38" customFormat="false" ht="15" hidden="false" customHeight="false" outlineLevel="0" collapsed="false">
      <c r="B38" s="174" t="s">
        <v>366</v>
      </c>
      <c r="C38" s="175" t="s">
        <v>434</v>
      </c>
      <c r="D38" s="176" t="s">
        <v>402</v>
      </c>
      <c r="E38" s="176" t="n">
        <v>80</v>
      </c>
      <c r="F38" s="176" t="n">
        <v>2006</v>
      </c>
      <c r="G38" s="177"/>
    </row>
    <row r="39" customFormat="false" ht="15" hidden="false" customHeight="false" outlineLevel="0" collapsed="false">
      <c r="B39" s="174" t="s">
        <v>370</v>
      </c>
      <c r="C39" s="175" t="s">
        <v>435</v>
      </c>
      <c r="D39" s="176" t="s">
        <v>402</v>
      </c>
      <c r="E39" s="176" t="n">
        <v>80</v>
      </c>
      <c r="F39" s="176" t="n">
        <v>2006</v>
      </c>
      <c r="G39" s="177"/>
    </row>
    <row r="40" customFormat="false" ht="26.25" hidden="false" customHeight="false" outlineLevel="0" collapsed="false">
      <c r="B40" s="178" t="s">
        <v>374</v>
      </c>
      <c r="C40" s="179" t="s">
        <v>436</v>
      </c>
      <c r="D40" s="180" t="s">
        <v>402</v>
      </c>
      <c r="E40" s="180" t="n">
        <v>80</v>
      </c>
      <c r="F40" s="180" t="n">
        <v>1992</v>
      </c>
      <c r="G40" s="181"/>
    </row>
    <row r="41" customFormat="false" ht="16.5" hidden="false" customHeight="false" outlineLevel="0" collapsed="false">
      <c r="B41" s="182" t="s">
        <v>392</v>
      </c>
      <c r="C41" s="182"/>
      <c r="D41" s="182"/>
      <c r="E41" s="183" t="n">
        <v>36</v>
      </c>
      <c r="F41" s="184"/>
      <c r="G41" s="184"/>
    </row>
    <row r="43" customFormat="false" ht="15" hidden="false" customHeight="false" outlineLevel="0" collapsed="false">
      <c r="B43" s="138" t="s">
        <v>152</v>
      </c>
      <c r="C43" s="138"/>
      <c r="D43" s="138"/>
      <c r="E43" s="138"/>
      <c r="F43" s="138"/>
    </row>
  </sheetData>
  <mergeCells count="9">
    <mergeCell ref="B2:G2"/>
    <mergeCell ref="B3:B4"/>
    <mergeCell ref="C3:C4"/>
    <mergeCell ref="D3:D4"/>
    <mergeCell ref="E3:E4"/>
    <mergeCell ref="F3:F4"/>
    <mergeCell ref="G3:G4"/>
    <mergeCell ref="B41:D41"/>
    <mergeCell ref="B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3.14"/>
    <col collapsed="false" customWidth="true" hidden="false" outlineLevel="0" max="5" min="5" style="0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66" t="s">
        <v>437</v>
      </c>
      <c r="C2" s="166"/>
      <c r="D2" s="166"/>
      <c r="E2" s="166"/>
    </row>
    <row r="3" customFormat="false" ht="15" hidden="false" customHeight="true" outlineLevel="0" collapsed="false">
      <c r="B3" s="167" t="s">
        <v>438</v>
      </c>
      <c r="C3" s="168" t="s">
        <v>239</v>
      </c>
      <c r="D3" s="168" t="s">
        <v>162</v>
      </c>
      <c r="E3" s="169" t="s">
        <v>398</v>
      </c>
    </row>
    <row r="4" customFormat="false" ht="15.75" hidden="false" customHeight="false" outlineLevel="0" collapsed="false">
      <c r="B4" s="167"/>
      <c r="C4" s="168"/>
      <c r="D4" s="168"/>
      <c r="E4" s="169"/>
    </row>
    <row r="5" customFormat="false" ht="15" hidden="false" customHeight="false" outlineLevel="0" collapsed="false">
      <c r="B5" s="97" t="s">
        <v>439</v>
      </c>
      <c r="C5" s="185" t="s">
        <v>440</v>
      </c>
      <c r="D5" s="97" t="n">
        <v>1971</v>
      </c>
      <c r="E5" s="32"/>
    </row>
    <row r="6" customFormat="false" ht="15" hidden="false" customHeight="false" outlineLevel="0" collapsed="false">
      <c r="B6" s="97" t="s">
        <v>441</v>
      </c>
      <c r="C6" s="185" t="s">
        <v>442</v>
      </c>
      <c r="D6" s="97" t="n">
        <v>1978</v>
      </c>
      <c r="E6" s="32"/>
    </row>
    <row r="10" customFormat="false" ht="15" hidden="false" customHeight="false" outlineLevel="0" collapsed="false">
      <c r="B10" s="138" t="s">
        <v>152</v>
      </c>
      <c r="C10" s="138"/>
      <c r="D10" s="138"/>
      <c r="E10" s="138"/>
      <c r="F10" s="138"/>
      <c r="G10" s="138"/>
    </row>
  </sheetData>
  <mergeCells count="6">
    <mergeCell ref="B2:E2"/>
    <mergeCell ref="B3:B4"/>
    <mergeCell ref="C3:C4"/>
    <mergeCell ref="D3:D4"/>
    <mergeCell ref="E3:E4"/>
    <mergeCell ref="B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5.28"/>
    <col collapsed="false" customWidth="true" hidden="false" outlineLevel="0" max="4" min="3" style="0" width="14.7"/>
    <col collapsed="false" customWidth="true" hidden="false" outlineLevel="0" max="5" min="5" style="0" width="13.7"/>
    <col collapsed="false" customWidth="true" hidden="false" outlineLevel="0" max="7" min="7" style="0" width="15.28"/>
  </cols>
  <sheetData>
    <row r="1" s="187" customFormat="true" ht="15" hidden="false" customHeight="false" outlineLevel="0" collapsed="false">
      <c r="A1" s="186" t="s">
        <v>443</v>
      </c>
      <c r="B1" s="186"/>
      <c r="C1" s="186"/>
      <c r="D1" s="186"/>
      <c r="E1" s="186"/>
      <c r="F1" s="186"/>
      <c r="G1" s="186"/>
    </row>
    <row r="2" s="187" customFormat="true" ht="15" hidden="false" customHeight="false" outlineLevel="0" collapsed="false">
      <c r="A2" s="186"/>
      <c r="B2" s="186" t="s">
        <v>8</v>
      </c>
      <c r="C2" s="186" t="s">
        <v>444</v>
      </c>
      <c r="D2" s="186" t="s">
        <v>445</v>
      </c>
      <c r="E2" s="186" t="s">
        <v>446</v>
      </c>
      <c r="F2" s="186" t="s">
        <v>447</v>
      </c>
      <c r="G2" s="186" t="s">
        <v>24</v>
      </c>
    </row>
    <row r="3" customFormat="false" ht="15" hidden="false" customHeight="false" outlineLevel="0" collapsed="false">
      <c r="A3" s="188" t="s">
        <v>448</v>
      </c>
      <c r="B3" s="189" t="s">
        <v>449</v>
      </c>
      <c r="C3" s="190" t="s">
        <v>178</v>
      </c>
      <c r="D3" s="191" t="s">
        <v>450</v>
      </c>
      <c r="E3" s="189" t="n">
        <v>1369</v>
      </c>
      <c r="F3" s="192" t="n">
        <v>1992</v>
      </c>
      <c r="G3" s="193" t="n">
        <f aca="false">2000*E3</f>
        <v>2738000</v>
      </c>
    </row>
    <row r="4" customFormat="false" ht="15" hidden="false" customHeight="false" outlineLevel="0" collapsed="false">
      <c r="A4" s="188" t="s">
        <v>448</v>
      </c>
      <c r="B4" s="189" t="s">
        <v>451</v>
      </c>
      <c r="C4" s="190" t="s">
        <v>167</v>
      </c>
      <c r="D4" s="191" t="s">
        <v>450</v>
      </c>
      <c r="E4" s="189" t="n">
        <v>2936</v>
      </c>
      <c r="F4" s="192" t="n">
        <v>1992</v>
      </c>
      <c r="G4" s="193" t="n">
        <f aca="false">2000*E4</f>
        <v>5872000</v>
      </c>
    </row>
    <row r="5" customFormat="false" ht="15" hidden="false" customHeight="false" outlineLevel="0" collapsed="false">
      <c r="A5" s="194"/>
      <c r="B5" s="194"/>
      <c r="C5" s="194"/>
      <c r="D5" s="194"/>
      <c r="E5" s="191" t="n">
        <f aca="false">SUM(E3:E4)</f>
        <v>4305</v>
      </c>
      <c r="F5" s="194"/>
      <c r="G5" s="195" t="n">
        <f aca="false">SUM(G3:G4)</f>
        <v>8610000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9.41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5" hidden="false" customHeight="false" outlineLevel="0" collapsed="false">
      <c r="A2" s="196" t="s">
        <v>452</v>
      </c>
      <c r="B2" s="197" t="s">
        <v>160</v>
      </c>
      <c r="C2" s="198" t="s">
        <v>453</v>
      </c>
      <c r="D2" s="198" t="s">
        <v>24</v>
      </c>
      <c r="E2" s="197" t="s">
        <v>454</v>
      </c>
      <c r="F2" s="199" t="s">
        <v>455</v>
      </c>
      <c r="G2" s="49"/>
      <c r="H2" s="49"/>
      <c r="I2" s="49"/>
      <c r="J2" s="49"/>
      <c r="K2" s="49"/>
    </row>
    <row r="3" customFormat="false" ht="15" hidden="false" customHeight="false" outlineLevel="0" collapsed="false">
      <c r="A3" s="200" t="s">
        <v>456</v>
      </c>
      <c r="B3" s="201" t="n">
        <f aca="false">ivóvízhálózat!I63</f>
        <v>15803</v>
      </c>
      <c r="C3" s="101" t="n">
        <f aca="false">ivóvízhálózat!U63</f>
        <v>283229100</v>
      </c>
      <c r="D3" s="101" t="n">
        <f aca="false">ivóvízhálózat!V63</f>
        <v>99757046</v>
      </c>
      <c r="E3" s="101" t="n">
        <f aca="false">ivóvízhálózat!W63</f>
        <v>5664582</v>
      </c>
      <c r="F3" s="101" t="n">
        <f aca="false">ivóvízhálózat!X63</f>
        <v>1995140.92</v>
      </c>
      <c r="G3" s="202"/>
      <c r="H3" s="49"/>
      <c r="I3" s="49"/>
      <c r="J3" s="49"/>
      <c r="K3" s="49"/>
    </row>
    <row r="4" customFormat="false" ht="15" hidden="false" customHeight="false" outlineLevel="0" collapsed="false">
      <c r="A4" s="203" t="s">
        <v>235</v>
      </c>
      <c r="B4" s="201" t="s">
        <v>457</v>
      </c>
      <c r="C4" s="101" t="n">
        <f aca="false">'vízműtelep-kutak'!P34</f>
        <v>167890770</v>
      </c>
      <c r="D4" s="101" t="n">
        <f aca="false">'vízműtelep-kutak'!Q34</f>
        <v>57249537</v>
      </c>
      <c r="E4" s="101" t="n">
        <f aca="false">'vízműtelep-kutak'!R34</f>
        <v>4330881</v>
      </c>
      <c r="F4" s="101" t="n">
        <f aca="false">'vízműtelep-kutak'!S34</f>
        <v>1249523</v>
      </c>
      <c r="G4" s="202"/>
      <c r="H4" s="49"/>
      <c r="I4" s="49"/>
      <c r="J4" s="49"/>
      <c r="K4" s="49"/>
    </row>
    <row r="5" customFormat="false" ht="15.75" hidden="false" customHeight="false" outlineLevel="0" collapsed="false">
      <c r="A5" s="204" t="s">
        <v>458</v>
      </c>
      <c r="B5" s="205" t="n">
        <f aca="false">Földterületek!E5</f>
        <v>4305</v>
      </c>
      <c r="C5" s="51"/>
      <c r="D5" s="58" t="n">
        <f aca="false">Földterületek!G5</f>
        <v>8610000</v>
      </c>
      <c r="E5" s="51"/>
      <c r="F5" s="206"/>
      <c r="G5" s="49"/>
      <c r="H5" s="49"/>
      <c r="I5" s="49"/>
      <c r="J5" s="49"/>
      <c r="K5" s="49"/>
    </row>
    <row r="6" customFormat="false" ht="15.75" hidden="false" customHeight="false" outlineLevel="0" collapsed="false">
      <c r="A6" s="207" t="s">
        <v>459</v>
      </c>
      <c r="B6" s="208"/>
      <c r="C6" s="208"/>
      <c r="D6" s="209" t="n">
        <f aca="false">SUM(D3:D5)</f>
        <v>165616583</v>
      </c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5" hidden="false" customHeight="false" outlineLevel="0" collapsed="false">
      <c r="A8" s="138" t="s">
        <v>152</v>
      </c>
      <c r="B8" s="138"/>
      <c r="C8" s="138"/>
      <c r="D8" s="138"/>
      <c r="E8" s="138"/>
      <c r="F8" s="138"/>
      <c r="G8" s="49"/>
      <c r="H8" s="49"/>
      <c r="I8" s="49"/>
      <c r="J8" s="49"/>
      <c r="K8" s="49"/>
    </row>
    <row r="9" customFormat="false" ht="1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</row>
    <row r="12" customFormat="false" ht="15" hidden="false" customHeight="false" outlineLevel="0" collapsed="false">
      <c r="B12" s="49"/>
      <c r="C12" s="49"/>
      <c r="D12" s="49"/>
      <c r="E12" s="49"/>
      <c r="F12" s="49"/>
      <c r="G12" s="49"/>
      <c r="H12" s="49"/>
      <c r="I12" s="49"/>
      <c r="J12" s="49"/>
      <c r="K12" s="49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</row>
  </sheetData>
  <mergeCells count="1"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10" t="s">
        <v>460</v>
      </c>
      <c r="C2" s="210"/>
    </row>
    <row r="3" customFormat="false" ht="15.75" hidden="false" customHeight="false" outlineLevel="0" collapsed="false">
      <c r="B3" s="211" t="s">
        <v>461</v>
      </c>
      <c r="C3" s="212" t="s">
        <v>12</v>
      </c>
    </row>
    <row r="4" customFormat="false" ht="15" hidden="false" customHeight="false" outlineLevel="0" collapsed="false">
      <c r="B4" s="213" t="s">
        <v>462</v>
      </c>
      <c r="C4" s="214" t="n">
        <v>2673</v>
      </c>
    </row>
    <row r="5" customFormat="false" ht="15" hidden="false" customHeight="false" outlineLevel="0" collapsed="false">
      <c r="B5" s="215" t="s">
        <v>463</v>
      </c>
      <c r="C5" s="216" t="n">
        <v>2227</v>
      </c>
    </row>
    <row r="6" customFormat="false" ht="15" hidden="false" customHeight="false" outlineLevel="0" collapsed="false">
      <c r="B6" s="217" t="s">
        <v>464</v>
      </c>
      <c r="C6" s="216" t="n">
        <v>1149</v>
      </c>
    </row>
    <row r="7" customFormat="false" ht="15" hidden="false" customHeight="false" outlineLevel="0" collapsed="false">
      <c r="B7" s="215" t="s">
        <v>465</v>
      </c>
      <c r="C7" s="216" t="n">
        <v>15</v>
      </c>
    </row>
    <row r="8" customFormat="false" ht="15" hidden="false" customHeight="false" outlineLevel="0" collapsed="false">
      <c r="B8" s="215" t="s">
        <v>466</v>
      </c>
      <c r="C8" s="216" t="n">
        <v>8806</v>
      </c>
    </row>
    <row r="9" customFormat="false" ht="15" hidden="false" customHeight="false" outlineLevel="0" collapsed="false">
      <c r="B9" s="215" t="s">
        <v>467</v>
      </c>
      <c r="C9" s="216" t="n">
        <v>285</v>
      </c>
    </row>
    <row r="10" customFormat="false" ht="15.75" hidden="false" customHeight="false" outlineLevel="0" collapsed="false">
      <c r="B10" s="218" t="s">
        <v>468</v>
      </c>
      <c r="C10" s="219" t="n">
        <v>648</v>
      </c>
    </row>
    <row r="11" customFormat="false" ht="15.75" hidden="false" customHeight="false" outlineLevel="0" collapsed="false">
      <c r="B11" s="220" t="s">
        <v>392</v>
      </c>
      <c r="C11" s="221" t="n">
        <f aca="false">SUM(C4:C10)</f>
        <v>15803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6:55:03Z</dcterms:created>
  <dc:creator>Gergő</dc:creator>
  <dc:description/>
  <dc:language>en-US</dc:language>
  <cp:lastModifiedBy>ru-aedina</cp:lastModifiedBy>
  <cp:lastPrinted>2013-09-09T13:54:56Z</cp:lastPrinted>
  <dcterms:modified xsi:type="dcterms:W3CDTF">2013-09-13T08:37:09Z</dcterms:modified>
  <cp:revision>0</cp:revision>
  <dc:subject/>
  <dc:title/>
</cp:coreProperties>
</file>