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vitációs gerinc" sheetId="1" state="visible" r:id="rId2"/>
    <sheet name="bekötések" sheetId="2" state="visible" r:id="rId3"/>
    <sheet name="nyomóvezeték" sheetId="3" state="visible" r:id="rId4"/>
    <sheet name="Átemelők" sheetId="4" state="visible" r:id="rId5"/>
    <sheet name="Tisztító Telep" sheetId="5" state="visible" r:id="rId6"/>
    <sheet name="földterületek" sheetId="6" state="visible" r:id="rId7"/>
    <sheet name="Összesen" sheetId="7" state="visible" r:id="rId8"/>
    <sheet name="Anyagkimutatás" sheetId="8" state="visible" r:id="rId9"/>
  </sheets>
  <definedNames>
    <definedName function="false" hidden="false" localSheetId="0" name="Excel_BuiltIn__FilterDatabase" vbProcedure="false">'gravitációs gerinc'!$F$1:$G$72</definedName>
    <definedName function="false" hidden="false" localSheetId="1" name="Excel_BuiltIn__FilterDatabase" vbProcedure="false">bekötések!$G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536">
  <si>
    <t xml:space="preserve">Ruzsa gravitáviós szennyvízvezeték vagyonleltár</t>
  </si>
  <si>
    <t xml:space="preserve">Objektum azonosítása</t>
  </si>
  <si>
    <t xml:space="preserve">Műszaki jellemzők</t>
  </si>
  <si>
    <t xml:space="preserve">Állapotjellemzők</t>
  </si>
  <si>
    <t xml:space="preserve">Gazdasági jellemzők</t>
  </si>
  <si>
    <t xml:space="preserve">Megjegyzés</t>
  </si>
  <si>
    <t xml:space="preserve">Viziközmű obijektum azonosító</t>
  </si>
  <si>
    <t xml:space="preserve">Utca</t>
  </si>
  <si>
    <t xml:space="preserve">Megnevezés</t>
  </si>
  <si>
    <t xml:space="preserve">Ágazat</t>
  </si>
  <si>
    <t xml:space="preserve">Csőanyag megnevezése</t>
  </si>
  <si>
    <t xml:space="preserve">Névleges átmérő</t>
  </si>
  <si>
    <t xml:space="preserve">Hossz</t>
  </si>
  <si>
    <t xml:space="preserve">Víztelenítési korrekció                       </t>
  </si>
  <si>
    <t xml:space="preserve">Úthelyreál-lítási korrekció</t>
  </si>
  <si>
    <t xml:space="preserve">Fektetési mélység-korrekció</t>
  </si>
  <si>
    <t xml:space="preserve">Talajminőségi korrekció</t>
  </si>
  <si>
    <t xml:space="preserve">Üzembe helyezés éve</t>
  </si>
  <si>
    <t xml:space="preserve">Várható élettartam</t>
  </si>
  <si>
    <t xml:space="preserve">Állagmu-tató</t>
  </si>
  <si>
    <t xml:space="preserve">Korrigált állagmutató</t>
  </si>
  <si>
    <t xml:space="preserve">Hátralevő élettartam</t>
  </si>
  <si>
    <t xml:space="preserve">Fajlagos költség</t>
  </si>
  <si>
    <t xml:space="preserve">Újraelőállítási, vagy helyette-sítési érték</t>
  </si>
  <si>
    <t xml:space="preserve">Vagyonérték</t>
  </si>
  <si>
    <t xml:space="preserve">Écs 1</t>
  </si>
  <si>
    <t xml:space="preserve">Écs 2</t>
  </si>
  <si>
    <t xml:space="preserve"> nyiltvíztartásos </t>
  </si>
  <si>
    <t xml:space="preserve"> vákuumkutas</t>
  </si>
  <si>
    <t xml:space="preserve">R-SZG-001</t>
  </si>
  <si>
    <r>
      <rPr>
        <b val="true"/>
        <sz val="10"/>
        <rFont val="Calibri"/>
        <family val="2"/>
        <charset val="238"/>
      </rPr>
      <t xml:space="preserve">Rózsa u. - </t>
    </r>
    <r>
      <rPr>
        <sz val="10"/>
        <rFont val="Calibri"/>
        <family val="2"/>
        <charset val="238"/>
      </rPr>
      <t xml:space="preserve">II. sz. átemő és Ady u. között</t>
    </r>
  </si>
  <si>
    <t xml:space="preserve">grav. gerinc</t>
  </si>
  <si>
    <t xml:space="preserve">szennyvíz</t>
  </si>
  <si>
    <t xml:space="preserve">KGPVC</t>
  </si>
  <si>
    <t xml:space="preserve">R-SZG-002</t>
  </si>
  <si>
    <r>
      <rPr>
        <b val="true"/>
        <sz val="10"/>
        <rFont val="Calibri"/>
        <family val="2"/>
        <charset val="238"/>
      </rPr>
      <t xml:space="preserve">Ady E. u.</t>
    </r>
    <r>
      <rPr>
        <sz val="10"/>
        <rFont val="Calibri"/>
        <family val="2"/>
        <charset val="238"/>
      </rPr>
      <t xml:space="preserve"> </t>
    </r>
  </si>
  <si>
    <t xml:space="preserve">R-SZG-003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- Bartók és Ady u. között</t>
    </r>
  </si>
  <si>
    <t xml:space="preserve">R-SZG-004</t>
  </si>
  <si>
    <r>
      <rPr>
        <b val="true"/>
        <sz val="10"/>
        <rFont val="Calibri"/>
        <family val="2"/>
        <charset val="238"/>
      </rPr>
      <t xml:space="preserve">Bartók B. u. </t>
    </r>
    <r>
      <rPr>
        <sz val="10"/>
        <rFont val="Calibri"/>
        <family val="2"/>
        <charset val="238"/>
      </rPr>
      <t xml:space="preserve">- Kossuth és József u. között</t>
    </r>
  </si>
  <si>
    <t xml:space="preserve">R-SZG-005</t>
  </si>
  <si>
    <r>
      <rPr>
        <b val="true"/>
        <sz val="10"/>
        <rFont val="Calibri"/>
        <family val="2"/>
        <charset val="238"/>
      </rPr>
      <t xml:space="preserve">Kossuth L. u.</t>
    </r>
    <r>
      <rPr>
        <sz val="10"/>
        <rFont val="Calibri"/>
        <family val="2"/>
        <charset val="238"/>
      </rPr>
      <t xml:space="preserve"> - Kossuth u. 42. és Bartók u. között</t>
    </r>
  </si>
  <si>
    <t xml:space="preserve">R-SZG-006</t>
  </si>
  <si>
    <r>
      <rPr>
        <b val="true"/>
        <sz val="10"/>
        <rFont val="Calibri"/>
        <family val="2"/>
        <charset val="238"/>
      </rPr>
      <t xml:space="preserve">Kossuth L. u. - </t>
    </r>
    <r>
      <rPr>
        <sz val="10"/>
        <rFont val="Calibri"/>
        <family val="2"/>
        <charset val="238"/>
      </rPr>
      <t xml:space="preserve">Kossuth u. 42. és Pipacs tér között</t>
    </r>
  </si>
  <si>
    <t xml:space="preserve">R-SZG-007</t>
  </si>
  <si>
    <r>
      <rPr>
        <b val="true"/>
        <sz val="10"/>
        <rFont val="Calibri"/>
        <family val="2"/>
        <charset val="238"/>
      </rPr>
      <t xml:space="preserve">Pipacs tér - </t>
    </r>
    <r>
      <rPr>
        <sz val="10"/>
        <rFont val="Calibri"/>
        <family val="2"/>
        <charset val="238"/>
      </rPr>
      <t xml:space="preserve">Kossuth u. és Kodály u. között</t>
    </r>
  </si>
  <si>
    <t xml:space="preserve">R-SZG-008</t>
  </si>
  <si>
    <r>
      <rPr>
        <b val="true"/>
        <sz val="10"/>
        <rFont val="Calibri"/>
        <family val="2"/>
        <charset val="238"/>
      </rPr>
      <t xml:space="preserve">Kodály Z. u.</t>
    </r>
    <r>
      <rPr>
        <sz val="10"/>
        <rFont val="Calibri"/>
        <family val="2"/>
        <charset val="238"/>
      </rPr>
      <t xml:space="preserve"> - Kodály u. 2. és Pipacs t. között</t>
    </r>
  </si>
  <si>
    <t xml:space="preserve">R-SZG-009</t>
  </si>
  <si>
    <r>
      <rPr>
        <b val="true"/>
        <sz val="10"/>
        <rFont val="Calibri"/>
        <family val="2"/>
        <charset val="238"/>
      </rPr>
      <t xml:space="preserve">Rózsa u. </t>
    </r>
    <r>
      <rPr>
        <sz val="10"/>
        <rFont val="Calibri"/>
        <family val="2"/>
        <charset val="238"/>
      </rPr>
      <t xml:space="preserve">- Rózsa u. 1.és Ady u. között</t>
    </r>
  </si>
  <si>
    <t xml:space="preserve">R-SZG-010</t>
  </si>
  <si>
    <t xml:space="preserve">Tömörkény tér</t>
  </si>
  <si>
    <t xml:space="preserve">R-SZG-011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- Tömörkény t. és Ady u. között</t>
    </r>
  </si>
  <si>
    <t xml:space="preserve">R-SZG-012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- József A. u. 46 és Bartók u. között</t>
    </r>
  </si>
  <si>
    <t xml:space="preserve">R-SZG-013</t>
  </si>
  <si>
    <r>
      <rPr>
        <b val="true"/>
        <sz val="10"/>
        <rFont val="Calibri"/>
        <family val="2"/>
        <charset val="238"/>
      </rPr>
      <t xml:space="preserve">Kodály Z. u. -</t>
    </r>
    <r>
      <rPr>
        <sz val="10"/>
        <rFont val="Calibri"/>
        <family val="2"/>
        <charset val="238"/>
      </rPr>
      <t xml:space="preserve"> Kodály u. 39. és Bartók u. között</t>
    </r>
  </si>
  <si>
    <t xml:space="preserve">R-SZG-014</t>
  </si>
  <si>
    <r>
      <rPr>
        <b val="true"/>
        <sz val="10"/>
        <rFont val="Calibri"/>
        <family val="2"/>
        <charset val="238"/>
      </rPr>
      <t xml:space="preserve">Bartók B. u. - </t>
    </r>
    <r>
      <rPr>
        <sz val="10"/>
        <rFont val="Calibri"/>
        <family val="2"/>
        <charset val="238"/>
      </rPr>
      <t xml:space="preserve">Kodály és Kossuth u. között</t>
    </r>
  </si>
  <si>
    <t xml:space="preserve">R-SZG-015</t>
  </si>
  <si>
    <r>
      <rPr>
        <b val="true"/>
        <sz val="10"/>
        <rFont val="Calibri"/>
        <family val="2"/>
        <charset val="238"/>
      </rPr>
      <t xml:space="preserve">Kossuth L u.</t>
    </r>
    <r>
      <rPr>
        <sz val="10"/>
        <rFont val="Calibri"/>
        <family val="2"/>
        <charset val="238"/>
      </rPr>
      <t xml:space="preserve"> - Öttömösi és Pipacs t. között</t>
    </r>
  </si>
  <si>
    <t xml:space="preserve">R-SZG-016</t>
  </si>
  <si>
    <r>
      <rPr>
        <b val="true"/>
        <sz val="10"/>
        <rFont val="Calibri"/>
        <family val="2"/>
        <charset val="238"/>
      </rPr>
      <t xml:space="preserve">Öttömösi u. - </t>
    </r>
    <r>
      <rPr>
        <sz val="10"/>
        <rFont val="Calibri"/>
        <family val="2"/>
        <charset val="238"/>
      </rPr>
      <t xml:space="preserve">Öttömösi u. 29. és Kossuth között</t>
    </r>
  </si>
  <si>
    <t xml:space="preserve">R-SZG-017</t>
  </si>
  <si>
    <r>
      <rPr>
        <b val="true"/>
        <sz val="10"/>
        <rFont val="Calibri"/>
        <family val="2"/>
        <charset val="238"/>
      </rPr>
      <t xml:space="preserve">Öttömösi u. páros old. - </t>
    </r>
    <r>
      <rPr>
        <sz val="10"/>
        <rFont val="Calibri"/>
        <family val="2"/>
        <charset val="238"/>
      </rPr>
      <t xml:space="preserve">Pusztamérgesi úttól végig</t>
    </r>
  </si>
  <si>
    <t xml:space="preserve">R-SZG-018</t>
  </si>
  <si>
    <t xml:space="preserve">Könyves K. u. </t>
  </si>
  <si>
    <t xml:space="preserve">R-SZG-019</t>
  </si>
  <si>
    <r>
      <rPr>
        <b val="true"/>
        <sz val="10"/>
        <rFont val="Calibri"/>
        <family val="2"/>
        <charset val="238"/>
      </rPr>
      <t xml:space="preserve">Rózsa u. páratlan old.</t>
    </r>
    <r>
      <rPr>
        <sz val="10"/>
        <rFont val="Calibri"/>
        <family val="2"/>
        <charset val="238"/>
      </rPr>
      <t xml:space="preserve"> - II. sz. Átemelő és Határőr u. között</t>
    </r>
  </si>
  <si>
    <t xml:space="preserve">R-SZG-020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 - Kodály és Rózsa között</t>
    </r>
  </si>
  <si>
    <t xml:space="preserve">R-SZG-021</t>
  </si>
  <si>
    <r>
      <rPr>
        <b val="true"/>
        <sz val="10"/>
        <rFont val="Calibri"/>
        <family val="2"/>
        <charset val="238"/>
      </rPr>
      <t xml:space="preserve">Kodály Z. u.</t>
    </r>
    <r>
      <rPr>
        <sz val="10"/>
        <rFont val="Calibri"/>
        <family val="2"/>
        <charset val="238"/>
      </rPr>
      <t xml:space="preserve"> - Kodály u. 61. és Hatátőr u. között</t>
    </r>
  </si>
  <si>
    <t xml:space="preserve">R-SZG-022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 - Határőr u. 60. és Kodály között</t>
    </r>
  </si>
  <si>
    <t xml:space="preserve">R-SZG-023</t>
  </si>
  <si>
    <r>
      <rPr>
        <b val="true"/>
        <sz val="10"/>
        <rFont val="Calibri"/>
        <family val="2"/>
        <charset val="238"/>
      </rPr>
      <t xml:space="preserve">Kodály Z. u</t>
    </r>
    <r>
      <rPr>
        <sz val="10"/>
        <rFont val="Calibri"/>
        <family val="2"/>
        <charset val="238"/>
      </rPr>
      <t xml:space="preserve">. - Határőr u. és a Napsugár u. között</t>
    </r>
  </si>
  <si>
    <t xml:space="preserve">R-SZG-024</t>
  </si>
  <si>
    <r>
      <rPr>
        <b val="true"/>
        <sz val="10"/>
        <rFont val="Calibri"/>
        <family val="2"/>
        <charset val="238"/>
      </rPr>
      <t xml:space="preserve">Napsugár u. - </t>
    </r>
    <r>
      <rPr>
        <sz val="10"/>
        <rFont val="Calibri"/>
        <family val="2"/>
        <charset val="238"/>
      </rPr>
      <t xml:space="preserve">Napsugár u. 163/8. hrsz. és Kodály u. között</t>
    </r>
  </si>
  <si>
    <t xml:space="preserve">R-SZG-025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 - Szegedi és Rózsa páratlan o. között</t>
    </r>
  </si>
  <si>
    <t xml:space="preserve">R-SZG-026</t>
  </si>
  <si>
    <r>
      <rPr>
        <b val="true"/>
        <sz val="10"/>
        <rFont val="Calibri"/>
        <family val="2"/>
        <charset val="238"/>
      </rPr>
      <t xml:space="preserve">Szegedi u</t>
    </r>
    <r>
      <rPr>
        <sz val="10"/>
        <rFont val="Calibri"/>
        <family val="2"/>
        <charset val="238"/>
      </rPr>
      <t xml:space="preserve">. - Szegedi u. 1. - 23. (páratlan old.) között</t>
    </r>
  </si>
  <si>
    <t xml:space="preserve">R-SZG-027</t>
  </si>
  <si>
    <r>
      <rPr>
        <b val="true"/>
        <sz val="10"/>
        <rFont val="Calibri"/>
        <family val="2"/>
        <charset val="238"/>
      </rPr>
      <t xml:space="preserve">Szegedi u</t>
    </r>
    <r>
      <rPr>
        <sz val="10"/>
        <rFont val="Calibri"/>
        <family val="2"/>
        <charset val="238"/>
      </rPr>
      <t xml:space="preserve">. - Szegedi u. 23. (páratlan old.) Határőr u. között</t>
    </r>
  </si>
  <si>
    <t xml:space="preserve">R-SZG-028</t>
  </si>
  <si>
    <r>
      <rPr>
        <b val="true"/>
        <sz val="10"/>
        <rFont val="Calibri"/>
        <family val="2"/>
        <charset val="238"/>
      </rPr>
      <t xml:space="preserve">Víztorony u. </t>
    </r>
    <r>
      <rPr>
        <sz val="10"/>
        <rFont val="Calibri"/>
        <family val="2"/>
        <charset val="238"/>
      </rPr>
      <t xml:space="preserve">- Határőr és Napsugár u. között</t>
    </r>
  </si>
  <si>
    <t xml:space="preserve">R-SZG-029</t>
  </si>
  <si>
    <r>
      <rPr>
        <b val="true"/>
        <sz val="10"/>
        <rFont val="Calibri"/>
        <family val="2"/>
        <charset val="238"/>
      </rPr>
      <t xml:space="preserve">Napsugár u.</t>
    </r>
    <r>
      <rPr>
        <sz val="10"/>
        <rFont val="Calibri"/>
        <family val="2"/>
        <charset val="238"/>
      </rPr>
      <t xml:space="preserve"> - Napsugár u. 1. és Víztorony u. között</t>
    </r>
  </si>
  <si>
    <t xml:space="preserve">R-SZG-030</t>
  </si>
  <si>
    <r>
      <rPr>
        <b val="true"/>
        <sz val="10"/>
        <rFont val="Calibri"/>
        <family val="2"/>
        <charset val="238"/>
      </rPr>
      <t xml:space="preserve">Napsugár u.</t>
    </r>
    <r>
      <rPr>
        <sz val="10"/>
        <rFont val="Calibri"/>
        <family val="2"/>
        <charset val="238"/>
      </rPr>
      <t xml:space="preserve"> - Napsugár u. 163/9. hrsz. és Víztorony u. között</t>
    </r>
  </si>
  <si>
    <t xml:space="preserve">R-SZG-031</t>
  </si>
  <si>
    <r>
      <rPr>
        <b val="true"/>
        <sz val="10"/>
        <rFont val="Calibri"/>
        <family val="2"/>
        <charset val="238"/>
      </rPr>
      <t xml:space="preserve">Dózsa Gy. utca III. sz. átemelő - </t>
    </r>
    <r>
      <rPr>
        <sz val="10"/>
        <rFont val="Calibri"/>
        <family val="2"/>
        <charset val="238"/>
      </rPr>
      <t xml:space="preserve">Dózsa Gy.  u. leágazástól az átemelőig</t>
    </r>
  </si>
  <si>
    <t xml:space="preserve">R-SZG-032</t>
  </si>
  <si>
    <r>
      <rPr>
        <b val="true"/>
        <sz val="10"/>
        <rFont val="Calibri"/>
        <family val="2"/>
        <charset val="238"/>
      </rPr>
      <t xml:space="preserve">Dózsa Gy. u.</t>
    </r>
    <r>
      <rPr>
        <sz val="10"/>
        <rFont val="Calibri"/>
        <family val="2"/>
        <charset val="238"/>
      </rPr>
      <t xml:space="preserve"> - III. sz. átemelő leádazás és Szegedi u. között</t>
    </r>
  </si>
  <si>
    <t xml:space="preserve">R-SZG-033</t>
  </si>
  <si>
    <r>
      <rPr>
        <b val="true"/>
        <sz val="10"/>
        <rFont val="Calibri"/>
        <family val="2"/>
        <charset val="238"/>
      </rPr>
      <t xml:space="preserve">Szegedi u. - </t>
    </r>
    <r>
      <rPr>
        <sz val="10"/>
        <rFont val="Calibri"/>
        <family val="2"/>
        <charset val="238"/>
      </rPr>
      <t xml:space="preserve">Szegedi u. 56. (páros old) és Dózsa u. között</t>
    </r>
  </si>
  <si>
    <t xml:space="preserve">R-SZG-034</t>
  </si>
  <si>
    <r>
      <rPr>
        <b val="true"/>
        <sz val="10"/>
        <rFont val="Calibri"/>
        <family val="2"/>
        <charset val="238"/>
      </rPr>
      <t xml:space="preserve">Dózsa Gy. u.</t>
    </r>
    <r>
      <rPr>
        <sz val="10"/>
        <rFont val="Calibri"/>
        <family val="2"/>
        <charset val="238"/>
      </rPr>
      <t xml:space="preserve"> - Dózsa Gy. u. 1. és  a III. sz. átemelő leágazás között</t>
    </r>
  </si>
  <si>
    <t xml:space="preserve">R-SZG-035</t>
  </si>
  <si>
    <r>
      <rPr>
        <b val="true"/>
        <sz val="10"/>
        <rFont val="Calibri"/>
        <family val="2"/>
        <charset val="238"/>
      </rPr>
      <t xml:space="preserve">Szegedi u. - </t>
    </r>
    <r>
      <rPr>
        <sz val="10"/>
        <rFont val="Calibri"/>
        <family val="2"/>
        <charset val="238"/>
      </rPr>
      <t xml:space="preserve">Szegedi u. 24. (páros old) és Rózsa u. között</t>
    </r>
  </si>
  <si>
    <t xml:space="preserve">R-SZG-036</t>
  </si>
  <si>
    <r>
      <rPr>
        <b val="true"/>
        <sz val="10"/>
        <rFont val="Calibri"/>
        <family val="2"/>
        <charset val="238"/>
      </rPr>
      <t xml:space="preserve">Szegedi u. - </t>
    </r>
    <r>
      <rPr>
        <sz val="10"/>
        <rFont val="Calibri"/>
        <family val="2"/>
        <charset val="238"/>
      </rPr>
      <t xml:space="preserve">Szegedi u.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22. (páros old) és Paprika u. között</t>
    </r>
  </si>
  <si>
    <t xml:space="preserve">R-SZG-037</t>
  </si>
  <si>
    <r>
      <rPr>
        <b val="true"/>
        <sz val="10"/>
        <rFont val="Calibri"/>
        <family val="2"/>
        <charset val="238"/>
      </rPr>
      <t xml:space="preserve">Rózsa u. - </t>
    </r>
    <r>
      <rPr>
        <sz val="10"/>
        <rFont val="Calibri"/>
        <family val="2"/>
        <charset val="238"/>
      </rPr>
      <t xml:space="preserve">Rózsa u. 32. és Határőr u. között</t>
    </r>
  </si>
  <si>
    <t xml:space="preserve">R-SZG-038</t>
  </si>
  <si>
    <r>
      <rPr>
        <b val="true"/>
        <sz val="10"/>
        <rFont val="Calibri"/>
        <family val="2"/>
        <charset val="238"/>
      </rPr>
      <t xml:space="preserve">Alkotmány tér</t>
    </r>
    <r>
      <rPr>
        <sz val="10"/>
        <rFont val="Calibri"/>
        <family val="2"/>
        <charset val="238"/>
      </rPr>
      <t xml:space="preserve"> - Végtemelő és a Szent István u. között</t>
    </r>
  </si>
  <si>
    <t xml:space="preserve">R-SZG-039</t>
  </si>
  <si>
    <r>
      <rPr>
        <b val="true"/>
        <sz val="10"/>
        <rFont val="Calibri"/>
        <family val="2"/>
        <charset val="238"/>
      </rPr>
      <t xml:space="preserve">Szent István u. páros old. - </t>
    </r>
    <r>
      <rPr>
        <sz val="10"/>
        <rFont val="Calibri"/>
        <family val="2"/>
        <charset val="238"/>
      </rPr>
      <t xml:space="preserve">Üllési u. és Fenyves u. között</t>
    </r>
  </si>
  <si>
    <t xml:space="preserve">R-SZG-040</t>
  </si>
  <si>
    <r>
      <rPr>
        <b val="true"/>
        <sz val="10"/>
        <rFont val="Calibri"/>
        <family val="2"/>
        <charset val="238"/>
      </rPr>
      <t xml:space="preserve">Pusztamérgesi u. páros old. </t>
    </r>
    <r>
      <rPr>
        <sz val="10"/>
        <rFont val="Calibri"/>
        <family val="2"/>
        <charset val="238"/>
      </rPr>
      <t xml:space="preserve">- Móra u. és Szent István u. között</t>
    </r>
  </si>
  <si>
    <t xml:space="preserve">R-SZG-041</t>
  </si>
  <si>
    <r>
      <rPr>
        <b val="true"/>
        <sz val="10"/>
        <rFont val="Calibri"/>
        <family val="2"/>
        <charset val="238"/>
      </rPr>
      <t xml:space="preserve">Pusztamérgesi u. páros old. - </t>
    </r>
    <r>
      <rPr>
        <sz val="10"/>
        <rFont val="Calibri"/>
        <family val="2"/>
        <charset val="238"/>
      </rPr>
      <t xml:space="preserve">Pusztamérgesi u. 354/4 hrsz. és Móra u. között</t>
    </r>
  </si>
  <si>
    <t xml:space="preserve">R-SZG-042</t>
  </si>
  <si>
    <r>
      <rPr>
        <b val="true"/>
        <sz val="10"/>
        <rFont val="Calibri"/>
        <family val="2"/>
        <charset val="238"/>
      </rPr>
      <t xml:space="preserve">Pusztamérgesi u. páros old. - </t>
    </r>
    <r>
      <rPr>
        <sz val="10"/>
        <rFont val="Calibri"/>
        <family val="2"/>
        <charset val="238"/>
      </rPr>
      <t xml:space="preserve">Pusztamérgesi u. 354/4 hrsz. és Pusztamérgesi u. vége között</t>
    </r>
  </si>
  <si>
    <t xml:space="preserve">R-SZG-043</t>
  </si>
  <si>
    <r>
      <rPr>
        <b val="true"/>
        <sz val="10"/>
        <rFont val="Calibri"/>
        <family val="2"/>
        <charset val="238"/>
      </rPr>
      <t xml:space="preserve">Pusztamérgesi u. páratlan old.</t>
    </r>
    <r>
      <rPr>
        <sz val="10"/>
        <rFont val="Calibri"/>
        <family val="2"/>
        <charset val="238"/>
      </rPr>
      <t xml:space="preserve"> - Pusztamérgesi u. 19. és Erdő u. között</t>
    </r>
  </si>
  <si>
    <t xml:space="preserve">R-SZG-044</t>
  </si>
  <si>
    <r>
      <rPr>
        <b val="true"/>
        <sz val="10"/>
        <rFont val="Calibri"/>
        <family val="2"/>
        <charset val="238"/>
      </rPr>
      <t xml:space="preserve">Pusztamérgesi u. páratlan old. </t>
    </r>
    <r>
      <rPr>
        <sz val="10"/>
        <rFont val="Calibri"/>
        <family val="2"/>
        <charset val="238"/>
      </rPr>
      <t xml:space="preserve">- Pusztamérgesi u. 17. és a Fenyves u. között</t>
    </r>
  </si>
  <si>
    <t xml:space="preserve">R-SZG-045</t>
  </si>
  <si>
    <r>
      <rPr>
        <b val="true"/>
        <sz val="10"/>
        <rFont val="Calibri"/>
        <family val="2"/>
        <charset val="238"/>
      </rPr>
      <t xml:space="preserve">Pusztamérgesi u. - </t>
    </r>
    <r>
      <rPr>
        <sz val="10"/>
        <rFont val="Calibri"/>
        <family val="2"/>
        <charset val="238"/>
      </rPr>
      <t xml:space="preserve">út alatti átvezetés Erdő utcánál</t>
    </r>
  </si>
  <si>
    <t xml:space="preserve">R-SZG-046</t>
  </si>
  <si>
    <r>
      <rPr>
        <b val="true"/>
        <sz val="10"/>
        <rFont val="Calibri"/>
        <family val="2"/>
        <charset val="238"/>
      </rPr>
      <t xml:space="preserve">Pusztamérgesi u. páratlan old. - </t>
    </r>
    <r>
      <rPr>
        <sz val="10"/>
        <rFont val="Calibri"/>
        <family val="2"/>
        <charset val="238"/>
      </rPr>
      <t xml:space="preserve">Pusztamérgesi u. vége és az Erdő u. között</t>
    </r>
  </si>
  <si>
    <t xml:space="preserve">R-SZG-047</t>
  </si>
  <si>
    <t xml:space="preserve">Erdő u.</t>
  </si>
  <si>
    <t xml:space="preserve">R-SZG-048</t>
  </si>
  <si>
    <t xml:space="preserve">Móra F. u.</t>
  </si>
  <si>
    <t xml:space="preserve">R-SZG-049</t>
  </si>
  <si>
    <t xml:space="preserve">Fenyves u. </t>
  </si>
  <si>
    <t xml:space="preserve">R-SZG-050</t>
  </si>
  <si>
    <r>
      <rPr>
        <b val="true"/>
        <sz val="10"/>
        <rFont val="Calibri"/>
        <family val="2"/>
        <charset val="238"/>
      </rPr>
      <t xml:space="preserve">Pusztamérgesi u.</t>
    </r>
    <r>
      <rPr>
        <sz val="10"/>
        <rFont val="Calibri"/>
        <family val="2"/>
        <charset val="238"/>
      </rPr>
      <t xml:space="preserve"> -  út alatti átkötés Fenyves utcánál</t>
    </r>
  </si>
  <si>
    <t xml:space="preserve">R-SZG-051</t>
  </si>
  <si>
    <t xml:space="preserve">Homok-köz</t>
  </si>
  <si>
    <t xml:space="preserve">R-SZG-052</t>
  </si>
  <si>
    <t xml:space="preserve">Tölgyes u. </t>
  </si>
  <si>
    <t xml:space="preserve">R-SZG-053</t>
  </si>
  <si>
    <t xml:space="preserve">Piac tér</t>
  </si>
  <si>
    <t xml:space="preserve">R-SZG-054</t>
  </si>
  <si>
    <r>
      <rPr>
        <b val="true"/>
        <sz val="10"/>
        <rFont val="Calibri"/>
        <family val="2"/>
        <charset val="238"/>
      </rPr>
      <t xml:space="preserve">Szent István u. </t>
    </r>
    <r>
      <rPr>
        <sz val="10"/>
        <rFont val="Calibri"/>
        <family val="2"/>
        <charset val="238"/>
      </rPr>
      <t xml:space="preserve">- Szent István u. 21 és Tölgyes u. között</t>
    </r>
  </si>
  <si>
    <t xml:space="preserve">R-SZG-055</t>
  </si>
  <si>
    <r>
      <rPr>
        <b val="true"/>
        <sz val="10"/>
        <rFont val="Calibri"/>
        <family val="2"/>
        <charset val="238"/>
      </rPr>
      <t xml:space="preserve">Szent István u. - </t>
    </r>
    <r>
      <rPr>
        <sz val="10"/>
        <rFont val="Calibri"/>
        <family val="2"/>
        <charset val="238"/>
      </rPr>
      <t xml:space="preserve">Szent István u.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7-9 és Üllési u. között</t>
    </r>
  </si>
  <si>
    <t xml:space="preserve">R-SZG-056</t>
  </si>
  <si>
    <t xml:space="preserve">Vörösmaty M. u.</t>
  </si>
  <si>
    <t xml:space="preserve">R-SZG-057</t>
  </si>
  <si>
    <t xml:space="preserve">Petőfi S. u.</t>
  </si>
  <si>
    <t xml:space="preserve">R-SZG-058</t>
  </si>
  <si>
    <r>
      <rPr>
        <b val="true"/>
        <sz val="10"/>
        <rFont val="Calibri"/>
        <family val="2"/>
        <charset val="238"/>
      </rPr>
      <t xml:space="preserve">Üllési u. - </t>
    </r>
    <r>
      <rPr>
        <sz val="10"/>
        <rFont val="Calibri"/>
        <family val="2"/>
        <charset val="238"/>
      </rPr>
      <t xml:space="preserve">Szent István u. 1. melletti aknától Szent I. u. alatti átvezetéssel Szent I. u. Szegedi u. sarokig</t>
    </r>
  </si>
  <si>
    <t xml:space="preserve">R-SZG-059</t>
  </si>
  <si>
    <r>
      <rPr>
        <b val="true"/>
        <sz val="10"/>
        <rFont val="Calibri"/>
        <family val="2"/>
        <charset val="238"/>
      </rPr>
      <t xml:space="preserve">Üllési u</t>
    </r>
    <r>
      <rPr>
        <sz val="10"/>
        <rFont val="Calibri"/>
        <family val="2"/>
        <charset val="238"/>
      </rPr>
      <t xml:space="preserve">. - Szent István u. 1. melletti aknától  az Üllési út végig</t>
    </r>
  </si>
  <si>
    <t xml:space="preserve">AC</t>
  </si>
  <si>
    <t xml:space="preserve">R-SZG-060</t>
  </si>
  <si>
    <r>
      <rPr>
        <b val="true"/>
        <sz val="10"/>
        <rFont val="Calibri"/>
        <family val="2"/>
        <charset val="238"/>
      </rPr>
      <t xml:space="preserve">Fő u.</t>
    </r>
    <r>
      <rPr>
        <sz val="10"/>
        <rFont val="Calibri"/>
        <family val="2"/>
        <charset val="238"/>
      </rPr>
      <t xml:space="preserve"> - Fő u. 8-tól - I. sz. átemelőig</t>
    </r>
  </si>
  <si>
    <t xml:space="preserve">R-SZG-061</t>
  </si>
  <si>
    <r>
      <rPr>
        <b val="true"/>
        <sz val="10"/>
        <rFont val="Calibri"/>
        <family val="2"/>
        <charset val="238"/>
      </rPr>
      <t xml:space="preserve">Tömörkény tér</t>
    </r>
    <r>
      <rPr>
        <sz val="10"/>
        <rFont val="Calibri"/>
        <family val="2"/>
        <charset val="238"/>
      </rPr>
      <t xml:space="preserve"> - Tömörkény tér 9. és Fő u. között</t>
    </r>
  </si>
  <si>
    <t xml:space="preserve">R-SZG-062</t>
  </si>
  <si>
    <r>
      <rPr>
        <b val="true"/>
        <sz val="10"/>
        <rFont val="Calibri"/>
        <family val="2"/>
        <charset val="238"/>
      </rPr>
      <t xml:space="preserve">Rózsa u.</t>
    </r>
    <r>
      <rPr>
        <sz val="10"/>
        <rFont val="Calibri"/>
        <family val="2"/>
        <charset val="238"/>
      </rPr>
      <t xml:space="preserve"> - Rózsa u. eleje és a Fő u. között</t>
    </r>
  </si>
  <si>
    <t xml:space="preserve">R-SZG-063</t>
  </si>
  <si>
    <r>
      <rPr>
        <b val="true"/>
        <sz val="10"/>
        <rFont val="Calibri"/>
        <family val="2"/>
        <charset val="238"/>
      </rPr>
      <t xml:space="preserve">Paprika u. - </t>
    </r>
    <r>
      <rPr>
        <sz val="10"/>
        <rFont val="Calibri"/>
        <family val="2"/>
        <charset val="238"/>
      </rPr>
      <t xml:space="preserve">Szivárvány u. és a végátemelő között</t>
    </r>
  </si>
  <si>
    <t xml:space="preserve">R-SZG-064</t>
  </si>
  <si>
    <r>
      <rPr>
        <b val="true"/>
        <sz val="10"/>
        <rFont val="Calibri"/>
        <family val="2"/>
        <charset val="238"/>
      </rPr>
      <t xml:space="preserve">Új utca - </t>
    </r>
    <r>
      <rPr>
        <sz val="10"/>
        <rFont val="Calibri"/>
        <family val="2"/>
        <charset val="238"/>
      </rPr>
      <t xml:space="preserve">Új u. 354/27 hrsz. és Új u. vége közötti szakasz</t>
    </r>
  </si>
  <si>
    <t xml:space="preserve">R-SZG-065</t>
  </si>
  <si>
    <r>
      <rPr>
        <b val="true"/>
        <sz val="10"/>
        <rFont val="Calibri"/>
        <family val="2"/>
        <charset val="238"/>
      </rPr>
      <t xml:space="preserve">Új utca</t>
    </r>
    <r>
      <rPr>
        <sz val="10"/>
        <rFont val="Calibri"/>
        <family val="2"/>
        <charset val="238"/>
      </rPr>
      <t xml:space="preserve"> - Öttömösi u. és Új u. 354/28 hrsz. közötti szakasz</t>
    </r>
  </si>
  <si>
    <t xml:space="preserve">R-SZG-066</t>
  </si>
  <si>
    <t xml:space="preserve">Új utca és a Pusztamérgesi út összekötő szakasz</t>
  </si>
  <si>
    <t xml:space="preserve">Ruzsa gravitációs gerinc összesen:</t>
  </si>
  <si>
    <t xml:space="preserve">Ruzsa gravitáviós bekötések viziközművagyon-leltár</t>
  </si>
  <si>
    <t xml:space="preserve">Település</t>
  </si>
  <si>
    <t xml:space="preserve">Csőanyag megneve-zése</t>
  </si>
  <si>
    <t xml:space="preserve">Bekötések darab-száma</t>
  </si>
  <si>
    <t xml:space="preserve">Talajmi-nőségi korrekció</t>
  </si>
  <si>
    <t xml:space="preserve">Üzembe-helyezés éve</t>
  </si>
  <si>
    <t xml:space="preserve">Állagmutató</t>
  </si>
  <si>
    <t xml:space="preserve">Korrigált   állagmutató</t>
  </si>
  <si>
    <t xml:space="preserve">Újraelőállítási, vagy helyettesítési érték</t>
  </si>
  <si>
    <t xml:space="preserve">Écs1</t>
  </si>
  <si>
    <t xml:space="preserve">Écs2</t>
  </si>
  <si>
    <t xml:space="preserve"> nyiltvíztart-ásos </t>
  </si>
  <si>
    <t xml:space="preserve">  vákuumku-tas</t>
  </si>
  <si>
    <t xml:space="preserve">R-GB-001</t>
  </si>
  <si>
    <t xml:space="preserve">Ruzsa</t>
  </si>
  <si>
    <t xml:space="preserve">bekötés</t>
  </si>
  <si>
    <t xml:space="preserve">R-GB-002</t>
  </si>
  <si>
    <t xml:space="preserve">R-GB-003</t>
  </si>
  <si>
    <t xml:space="preserve">R-GB-004</t>
  </si>
  <si>
    <t xml:space="preserve">R-GB-005</t>
  </si>
  <si>
    <t xml:space="preserve">R-GB-006</t>
  </si>
  <si>
    <t xml:space="preserve">R-GB-007</t>
  </si>
  <si>
    <t xml:space="preserve">R-GB-008</t>
  </si>
  <si>
    <t xml:space="preserve">R-GB-009</t>
  </si>
  <si>
    <t xml:space="preserve">R-GB-010</t>
  </si>
  <si>
    <t xml:space="preserve">R-GB-011</t>
  </si>
  <si>
    <t xml:space="preserve">R-GB-012</t>
  </si>
  <si>
    <t xml:space="preserve">R-GB-013</t>
  </si>
  <si>
    <t xml:space="preserve">R-GB-014</t>
  </si>
  <si>
    <t xml:space="preserve">R-GB-015</t>
  </si>
  <si>
    <t xml:space="preserve">R-GB-016</t>
  </si>
  <si>
    <t xml:space="preserve">R-GB-017</t>
  </si>
  <si>
    <t xml:space="preserve">R-GB-018</t>
  </si>
  <si>
    <t xml:space="preserve">R-GB-019</t>
  </si>
  <si>
    <t xml:space="preserve">R-GB-020</t>
  </si>
  <si>
    <t xml:space="preserve">R-GB-021</t>
  </si>
  <si>
    <t xml:space="preserve">R-GB-022</t>
  </si>
  <si>
    <t xml:space="preserve">R-GB-023</t>
  </si>
  <si>
    <t xml:space="preserve">R-GB-024</t>
  </si>
  <si>
    <t xml:space="preserve">R-GB-025</t>
  </si>
  <si>
    <t xml:space="preserve">R-GB-026</t>
  </si>
  <si>
    <t xml:space="preserve">R-GB-027</t>
  </si>
  <si>
    <t xml:space="preserve">R-GB-028</t>
  </si>
  <si>
    <t xml:space="preserve">R-GB-029</t>
  </si>
  <si>
    <t xml:space="preserve">R-GB-030</t>
  </si>
  <si>
    <t xml:space="preserve">R-GB-031</t>
  </si>
  <si>
    <t xml:space="preserve">R-GB-032</t>
  </si>
  <si>
    <t xml:space="preserve">R-GB-033</t>
  </si>
  <si>
    <t xml:space="preserve">R-GB-034</t>
  </si>
  <si>
    <t xml:space="preserve">R-GB-035</t>
  </si>
  <si>
    <t xml:space="preserve">R-GB-036</t>
  </si>
  <si>
    <t xml:space="preserve">R-GB-037</t>
  </si>
  <si>
    <t xml:space="preserve">R-GB-038</t>
  </si>
  <si>
    <t xml:space="preserve">R-GB-039</t>
  </si>
  <si>
    <t xml:space="preserve">R-GB-040</t>
  </si>
  <si>
    <t xml:space="preserve">R-GB-041</t>
  </si>
  <si>
    <t xml:space="preserve">R-GB-042</t>
  </si>
  <si>
    <t xml:space="preserve">R-GB-043</t>
  </si>
  <si>
    <t xml:space="preserve">R-GB-044</t>
  </si>
  <si>
    <t xml:space="preserve">R-GB-045</t>
  </si>
  <si>
    <t xml:space="preserve">R-GB-046</t>
  </si>
  <si>
    <t xml:space="preserve">R-GB-047</t>
  </si>
  <si>
    <t xml:space="preserve">R-GB-048</t>
  </si>
  <si>
    <t xml:space="preserve">R-GB-049</t>
  </si>
  <si>
    <t xml:space="preserve">R-GB-050</t>
  </si>
  <si>
    <t xml:space="preserve">R-GB-051</t>
  </si>
  <si>
    <t xml:space="preserve">R-GB-052</t>
  </si>
  <si>
    <t xml:space="preserve">R-GB-053</t>
  </si>
  <si>
    <t xml:space="preserve">R-GB-054</t>
  </si>
  <si>
    <t xml:space="preserve">R-GB-055</t>
  </si>
  <si>
    <t xml:space="preserve">R-GB-056</t>
  </si>
  <si>
    <t xml:space="preserve">R-GB-057</t>
  </si>
  <si>
    <t xml:space="preserve">R-GB-058</t>
  </si>
  <si>
    <t xml:space="preserve">R-GB-059</t>
  </si>
  <si>
    <t xml:space="preserve">R-GB-060</t>
  </si>
  <si>
    <t xml:space="preserve">R-GB-061</t>
  </si>
  <si>
    <t xml:space="preserve">R-GB-062</t>
  </si>
  <si>
    <t xml:space="preserve">R-GB-063</t>
  </si>
  <si>
    <t xml:space="preserve">R-GB-064</t>
  </si>
  <si>
    <t xml:space="preserve">R-GB-065</t>
  </si>
  <si>
    <t xml:space="preserve">R-GB-066</t>
  </si>
  <si>
    <t xml:space="preserve">Ruzsa gravitáviós bekötések összesen:</t>
  </si>
  <si>
    <t xml:space="preserve">Ruzsa szennyvíz nyomóvezeték vagyonleltár</t>
  </si>
  <si>
    <t xml:space="preserve">Névleges átmérő  mm</t>
  </si>
  <si>
    <t xml:space="preserve">Nyomás-határ      bar</t>
  </si>
  <si>
    <t xml:space="preserve">Hossz        m</t>
  </si>
  <si>
    <t xml:space="preserve">Újraelőállítási, vagy helyet-tesítési érték</t>
  </si>
  <si>
    <t xml:space="preserve"> nyiltvíztar-tásos </t>
  </si>
  <si>
    <t xml:space="preserve">  vákuum-kutas</t>
  </si>
  <si>
    <t xml:space="preserve">RU-SZNY-001</t>
  </si>
  <si>
    <t xml:space="preserve">Alkotmány téri szennyvíz végátemelőtől a  Szennyvíztisztító telepig</t>
  </si>
  <si>
    <t xml:space="preserve">nyomott</t>
  </si>
  <si>
    <t xml:space="preserve">Szennyvíz</t>
  </si>
  <si>
    <t xml:space="preserve">KMPVC</t>
  </si>
  <si>
    <t xml:space="preserve">RU-SZNY-002</t>
  </si>
  <si>
    <t xml:space="preserve">Rózsa u. szennyvízátemelőtől a Fő utcai AC300-as csatonáig</t>
  </si>
  <si>
    <t xml:space="preserve">KPE</t>
  </si>
  <si>
    <t xml:space="preserve">RU-SZNY-003</t>
  </si>
  <si>
    <t xml:space="preserve">Dózsa u. szennyvízátemelőtől a Szegedi utcai gerincvezetékig</t>
  </si>
  <si>
    <t xml:space="preserve">Ruzsa szennyvíz nyomóvezeték összesen:</t>
  </si>
  <si>
    <t xml:space="preserve">m</t>
  </si>
  <si>
    <t xml:space="preserve">Ruzsa meglévő átemelők </t>
  </si>
  <si>
    <t xml:space="preserve">Azonosítás</t>
  </si>
  <si>
    <t xml:space="preserve">Szerelvényakna</t>
  </si>
  <si>
    <t xml:space="preserve">Átemelőakna</t>
  </si>
  <si>
    <t xml:space="preserve">Ssz.</t>
  </si>
  <si>
    <t xml:space="preserve">Akna mérete anyaga</t>
  </si>
  <si>
    <t xml:space="preserve">Gépészet / Létesítési év</t>
  </si>
  <si>
    <t xml:space="preserve">Aknaméret / Hasznos térfogat</t>
  </si>
  <si>
    <t xml:space="preserve">Anyag Típus</t>
  </si>
  <si>
    <t xml:space="preserve">Szivattyú típus </t>
  </si>
  <si>
    <t xml:space="preserve">Gyártási szám / Létesítési év</t>
  </si>
  <si>
    <t xml:space="preserve">Mennyiség (db)</t>
  </si>
  <si>
    <t xml:space="preserve">Vezérlés   /   Létesítési év</t>
  </si>
  <si>
    <t xml:space="preserve">Energia-ellátás Amper</t>
  </si>
  <si>
    <t xml:space="preserve">Szakági bontás</t>
  </si>
  <si>
    <t xml:space="preserve">Pótlási költség</t>
  </si>
  <si>
    <t xml:space="preserve">Létesítés éve</t>
  </si>
  <si>
    <t xml:space="preserve">Élettartam</t>
  </si>
  <si>
    <t xml:space="preserve">Állagmutató Év alapján</t>
  </si>
  <si>
    <t xml:space="preserve">ÉCS1</t>
  </si>
  <si>
    <t xml:space="preserve">ÉCS2</t>
  </si>
  <si>
    <t xml:space="preserve">I. átemelő</t>
  </si>
  <si>
    <t xml:space="preserve">Alkotmány tér</t>
  </si>
  <si>
    <t xml:space="preserve">1m x 1,5m     Monolit vasbeton</t>
  </si>
  <si>
    <t xml:space="preserve">1 db NA150 tolózár                           1 db NA150 visszacsapó /   1982</t>
  </si>
  <si>
    <t xml:space="preserve">Ø2,5m x 6m  / 5,4m3</t>
  </si>
  <si>
    <t xml:space="preserve">Előregyártott vasbeton</t>
  </si>
  <si>
    <t xml:space="preserve">FLYGT CP 3127.180 HT480</t>
  </si>
  <si>
    <t xml:space="preserve">PLC-s szekrény</t>
  </si>
  <si>
    <t xml:space="preserve">3x25</t>
  </si>
  <si>
    <t xml:space="preserve">Építészet</t>
  </si>
  <si>
    <t xml:space="preserve">Gépészet</t>
  </si>
  <si>
    <t xml:space="preserve">Villamos és irányítás tech</t>
  </si>
  <si>
    <t xml:space="preserve">Összessen</t>
  </si>
  <si>
    <t xml:space="preserve">II. átemelő</t>
  </si>
  <si>
    <t xml:space="preserve">Rózsa utca</t>
  </si>
  <si>
    <t xml:space="preserve">1,5m x 1,5m     Monolit vasbeton</t>
  </si>
  <si>
    <t xml:space="preserve">2 db NA 80 tolózár                            2 db NA 80 visszacsapó  / 1996</t>
  </si>
  <si>
    <t xml:space="preserve">Ø2,5 m x 6 m  /  2,7m3</t>
  </si>
  <si>
    <t xml:space="preserve">FLYGT CP 3085.182 HT250</t>
  </si>
  <si>
    <t xml:space="preserve">410632 / 2006</t>
  </si>
  <si>
    <t xml:space="preserve">FLYGT CP 3085.181 HT432</t>
  </si>
  <si>
    <t xml:space="preserve">9411584 / 2006</t>
  </si>
  <si>
    <t xml:space="preserve">9411583 / 1996</t>
  </si>
  <si>
    <t xml:space="preserve">410633 / 1996</t>
  </si>
  <si>
    <t xml:space="preserve">III. átemelő</t>
  </si>
  <si>
    <t xml:space="preserve">Dózsa György utca</t>
  </si>
  <si>
    <t xml:space="preserve">Ø 1,5m x 4,35m / 2m3</t>
  </si>
  <si>
    <t xml:space="preserve">Felúszás ellen biztosított vízzáró polipropilén műanyagakna</t>
  </si>
  <si>
    <t xml:space="preserve">FLYGT CP 3045.180 HT 252</t>
  </si>
  <si>
    <t xml:space="preserve">410254 / 2004</t>
  </si>
  <si>
    <t xml:space="preserve">3x16</t>
  </si>
  <si>
    <t xml:space="preserve">410255 / 2004</t>
  </si>
  <si>
    <t xml:space="preserve">Ruzsa Köztéri átemelők összesen:</t>
  </si>
  <si>
    <t xml:space="preserve">Ruzsa szennyvíztisztító telep vagyonértéke</t>
  </si>
  <si>
    <t xml:space="preserve">Viziközmű Megnevezése</t>
  </si>
  <si>
    <t xml:space="preserve">Helye</t>
  </si>
  <si>
    <t xml:space="preserve">Vagyontárgy fajtája</t>
  </si>
  <si>
    <t xml:space="preserve">Anyaga</t>
  </si>
  <si>
    <t xml:space="preserve">Alapterület</t>
  </si>
  <si>
    <t xml:space="preserve">Szakág</t>
  </si>
  <si>
    <t xml:space="preserve">Pótlási érték</t>
  </si>
  <si>
    <t xml:space="preserve">Épület </t>
  </si>
  <si>
    <t xml:space="preserve">szociális épület</t>
  </si>
  <si>
    <t xml:space="preserve">Ruzsa 04/18</t>
  </si>
  <si>
    <t xml:space="preserve">Rendszerfüggő viziközmű</t>
  </si>
  <si>
    <t xml:space="preserve">alukonténer</t>
  </si>
  <si>
    <t xml:space="preserve">15 m2</t>
  </si>
  <si>
    <t xml:space="preserve">építészet</t>
  </si>
  <si>
    <t xml:space="preserve">raktár</t>
  </si>
  <si>
    <t xml:space="preserve">vasbeton</t>
  </si>
  <si>
    <t xml:space="preserve">17 m2</t>
  </si>
  <si>
    <t xml:space="preserve">Épület összesen:</t>
  </si>
  <si>
    <t xml:space="preserve">Építmény</t>
  </si>
  <si>
    <t xml:space="preserve">Mérete</t>
  </si>
  <si>
    <t xml:space="preserve">Hasznos térfogat</t>
  </si>
  <si>
    <t xml:space="preserve">Szippantott szennyvíz fogadó</t>
  </si>
  <si>
    <t xml:space="preserve">Monolit vb</t>
  </si>
  <si>
    <t xml:space="preserve">2,5 m x 2,5 m x 2 m</t>
  </si>
  <si>
    <r>
      <rPr>
        <sz val="10"/>
        <rFont val="Calibri"/>
        <family val="2"/>
        <charset val="238"/>
      </rPr>
      <t xml:space="preserve"> 7,5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Technológiai műtárgy rész, mely az alábbi műtárgy részekből áll</t>
  </si>
  <si>
    <t xml:space="preserve">15,2 m x 10,9 m x 6,5 m</t>
  </si>
  <si>
    <t xml:space="preserve">          átemelő műtárgy</t>
  </si>
  <si>
    <t xml:space="preserve">Vasbeton</t>
  </si>
  <si>
    <t xml:space="preserve">4 m x 2 m x 3 m</t>
  </si>
  <si>
    <r>
      <rPr>
        <sz val="10"/>
        <rFont val="Calibri"/>
        <family val="2"/>
        <charset val="238"/>
      </rPr>
      <t xml:space="preserve">14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         puffer mütárgy</t>
  </si>
  <si>
    <t xml:space="preserve">5 m x 5 m x 6,5 m</t>
  </si>
  <si>
    <r>
      <rPr>
        <sz val="10"/>
        <rFont val="Calibri"/>
        <family val="2"/>
        <charset val="238"/>
      </rPr>
      <t xml:space="preserve">150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         I. sz. SBR biológiai reaktor</t>
  </si>
  <si>
    <t xml:space="preserve">          II. sz. SBR biológiai reaktor</t>
  </si>
  <si>
    <t xml:space="preserve">          III. sz. SBR biológiai reaktor</t>
  </si>
  <si>
    <t xml:space="preserve">Kezelő műtárgy rész (egybeépítve a vasbeton műtárgy résszel)</t>
  </si>
  <si>
    <t xml:space="preserve">           kezelő és gép helységek</t>
  </si>
  <si>
    <t xml:space="preserve">Tégla</t>
  </si>
  <si>
    <t xml:space="preserve">15,2 m x 4,5 m x 3,45 m</t>
  </si>
  <si>
    <t xml:space="preserve">Iszapszikkasztó nádaságy</t>
  </si>
  <si>
    <t xml:space="preserve">Monolit Vasbeton</t>
  </si>
  <si>
    <t xml:space="preserve">4 db  5 m x 10 m x 2 m</t>
  </si>
  <si>
    <r>
      <rPr>
        <sz val="10"/>
        <rFont val="Calibri"/>
        <family val="2"/>
        <charset val="238"/>
      </rPr>
      <t xml:space="preserve">400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Iszapvíz átemelőakna</t>
  </si>
  <si>
    <t xml:space="preserve">Előregyártott, polipropilén</t>
  </si>
  <si>
    <t xml:space="preserve">D = 0,65 m</t>
  </si>
  <si>
    <r>
      <rPr>
        <sz val="10"/>
        <rFont val="Calibri"/>
        <family val="2"/>
        <charset val="238"/>
      </rPr>
      <t xml:space="preserve">0,15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szerelvénycsomóponti akna</t>
  </si>
  <si>
    <t xml:space="preserve">2,0 m x 2,3 m</t>
  </si>
  <si>
    <t xml:space="preserve">Építmény összesen:</t>
  </si>
  <si>
    <t xml:space="preserve">Gép</t>
  </si>
  <si>
    <t xml:space="preserve">Típus</t>
  </si>
  <si>
    <t xml:space="preserve">Gyártási szám</t>
  </si>
  <si>
    <t xml:space="preserve">Búvárszivattyú (szippantott szennyvíz feladó)</t>
  </si>
  <si>
    <t xml:space="preserve">Rendszerfüggetlen viziközmű</t>
  </si>
  <si>
    <t xml:space="preserve">FLYGT CP 3057 181. 252</t>
  </si>
  <si>
    <t xml:space="preserve">gépészet</t>
  </si>
  <si>
    <t xml:space="preserve">Hengerrács és homokfogó</t>
  </si>
  <si>
    <t xml:space="preserve">AKVI-PATENT AP 300</t>
  </si>
  <si>
    <t xml:space="preserve">305/087; 07/06/002</t>
  </si>
  <si>
    <t xml:space="preserve">1402-070260</t>
  </si>
  <si>
    <t xml:space="preserve">Indukciós mennyiségmérő</t>
  </si>
  <si>
    <t xml:space="preserve">SIEMENS MAG 6000</t>
  </si>
  <si>
    <t xml:space="preserve">FME6910-1AA10-1A</t>
  </si>
  <si>
    <t xml:space="preserve">1402-070250</t>
  </si>
  <si>
    <t xml:space="preserve">Átemelő műtárgy gépészete:</t>
  </si>
  <si>
    <t xml:space="preserve">          nyomásérzékelő szintmérő</t>
  </si>
  <si>
    <t xml:space="preserve">Danfoss RT-113</t>
  </si>
  <si>
    <t xml:space="preserve">77585/06.06</t>
  </si>
  <si>
    <t xml:space="preserve">1402-070350/1</t>
  </si>
  <si>
    <t xml:space="preserve">          átemelő szivattyú</t>
  </si>
  <si>
    <t xml:space="preserve">WILO EMU FA08.43E</t>
  </si>
  <si>
    <t xml:space="preserve">1402-070280/1</t>
  </si>
  <si>
    <t xml:space="preserve">1402-070430</t>
  </si>
  <si>
    <t xml:space="preserve">Puffer mütárgy gépészete:</t>
  </si>
  <si>
    <t xml:space="preserve"> </t>
  </si>
  <si>
    <t xml:space="preserve">1402-070350/2</t>
  </si>
  <si>
    <t xml:space="preserve">          légfuvógép légbefúvó elemekkel</t>
  </si>
  <si>
    <t xml:space="preserve">DRESSER ROODS</t>
  </si>
  <si>
    <t xml:space="preserve">1402-070320/1</t>
  </si>
  <si>
    <t xml:space="preserve">          feladó szivattyú</t>
  </si>
  <si>
    <t xml:space="preserve">1402-070290/1</t>
  </si>
  <si>
    <t xml:space="preserve">1402-070290/2</t>
  </si>
  <si>
    <t xml:space="preserve">SBR biológiai reaktor gépészete:</t>
  </si>
  <si>
    <t xml:space="preserve">77587/06.06</t>
  </si>
  <si>
    <t xml:space="preserve">1402-070350/3</t>
  </si>
  <si>
    <t xml:space="preserve">77589/06.06</t>
  </si>
  <si>
    <t xml:space="preserve">1402-070350/4</t>
  </si>
  <si>
    <t xml:space="preserve">77590/06.06</t>
  </si>
  <si>
    <t xml:space="preserve">1402-070350/5</t>
  </si>
  <si>
    <t xml:space="preserve">1402-070320/2</t>
  </si>
  <si>
    <t xml:space="preserve">1402-070320/3</t>
  </si>
  <si>
    <t xml:space="preserve">1402-070320/4</t>
  </si>
  <si>
    <t xml:space="preserve">          oldott oxigén mérő</t>
  </si>
  <si>
    <t xml:space="preserve">POK-F-DOI 2xS System</t>
  </si>
  <si>
    <t xml:space="preserve">2006/16</t>
  </si>
  <si>
    <t xml:space="preserve">1402-070340/1</t>
  </si>
  <si>
    <t xml:space="preserve">2006/17</t>
  </si>
  <si>
    <t xml:space="preserve">1402-070340/2</t>
  </si>
  <si>
    <t xml:space="preserve">2006/18</t>
  </si>
  <si>
    <t xml:space="preserve">1402-070340/3</t>
  </si>
  <si>
    <t xml:space="preserve">          iszap szivattyú</t>
  </si>
  <si>
    <t xml:space="preserve">WILO EMU FA08.41E</t>
  </si>
  <si>
    <t xml:space="preserve">1402-070300/1</t>
  </si>
  <si>
    <t xml:space="preserve">1402-070300/2</t>
  </si>
  <si>
    <t xml:space="preserve">          vegyszeradaroló</t>
  </si>
  <si>
    <t xml:space="preserve">ProMinet Beta BT 4a</t>
  </si>
  <si>
    <t xml:space="preserve">1402-070370/1</t>
  </si>
  <si>
    <t xml:space="preserve">1402-070370/2</t>
  </si>
  <si>
    <t xml:space="preserve">1402-070370/3</t>
  </si>
  <si>
    <t xml:space="preserve">ProMinet Beta BT 4a-80</t>
  </si>
  <si>
    <t xml:space="preserve">1402-070370/4</t>
  </si>
  <si>
    <t xml:space="preserve">          függőleges tengelyű keverő</t>
  </si>
  <si>
    <t xml:space="preserve">FLYGT 4630</t>
  </si>
  <si>
    <t xml:space="preserve">0706/1</t>
  </si>
  <si>
    <t xml:space="preserve">1402-070270/1</t>
  </si>
  <si>
    <t xml:space="preserve">1402-070270/2</t>
  </si>
  <si>
    <t xml:space="preserve">1402-070270/3</t>
  </si>
  <si>
    <t xml:space="preserve">          vezérlő légkompresszor</t>
  </si>
  <si>
    <t xml:space="preserve">GIS ARIA ASP</t>
  </si>
  <si>
    <t xml:space="preserve">1402-070360/1</t>
  </si>
  <si>
    <t xml:space="preserve">1402-070360/2</t>
  </si>
  <si>
    <t xml:space="preserve">          ventilátor</t>
  </si>
  <si>
    <t xml:space="preserve">HXM-250</t>
  </si>
  <si>
    <t xml:space="preserve">1402-070380/1</t>
  </si>
  <si>
    <t xml:space="preserve">1402-070380/2</t>
  </si>
  <si>
    <t xml:space="preserve">1402070380/3</t>
  </si>
  <si>
    <r>
      <rPr>
        <sz val="10"/>
        <rFont val="Calibri"/>
        <family val="2"/>
        <charset val="238"/>
      </rPr>
      <t xml:space="preserve">          1 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-es műanyag tartály ( vas-szulfát )</t>
    </r>
  </si>
  <si>
    <r>
      <rPr>
        <sz val="10"/>
        <rFont val="Calibri"/>
        <family val="2"/>
        <charset val="238"/>
      </rPr>
      <t xml:space="preserve">          1 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-es műanyag tartály ( hipo )</t>
    </r>
  </si>
  <si>
    <t xml:space="preserve">Iszapvíz szivattyú</t>
  </si>
  <si>
    <t xml:space="preserve">TSURUMI PUMP 50U2.4-51</t>
  </si>
  <si>
    <t xml:space="preserve">B-10074541</t>
  </si>
  <si>
    <t xml:space="preserve">1402-070330/1</t>
  </si>
  <si>
    <t xml:space="preserve">          zsomp szivattyú</t>
  </si>
  <si>
    <t xml:space="preserve">WILO AG 65F109-22-3-400</t>
  </si>
  <si>
    <t xml:space="preserve">1402-070310</t>
  </si>
  <si>
    <t xml:space="preserve">Tartalék gép:</t>
  </si>
  <si>
    <t xml:space="preserve">          légfuvógép </t>
  </si>
  <si>
    <t xml:space="preserve">1402-070320/5</t>
  </si>
  <si>
    <t xml:space="preserve">          indukciós mennyiségmérő ( komplett )</t>
  </si>
  <si>
    <t xml:space="preserve">Siemens SITRANS FM MAGFLO MAG 5000</t>
  </si>
  <si>
    <t xml:space="preserve">129C211000</t>
  </si>
  <si>
    <t xml:space="preserve">B-10074544</t>
  </si>
  <si>
    <t xml:space="preserve">1402-070330/2</t>
  </si>
  <si>
    <t xml:space="preserve">Gép összesen:</t>
  </si>
  <si>
    <t xml:space="preserve">Technológiai csővezeték</t>
  </si>
  <si>
    <t xml:space="preserve">Vezeték anyaga</t>
  </si>
  <si>
    <t xml:space="preserve">Átmérő</t>
  </si>
  <si>
    <t xml:space="preserve">Szennyvíz nyomóvezeték</t>
  </si>
  <si>
    <t xml:space="preserve">D 160 </t>
  </si>
  <si>
    <t xml:space="preserve">16 m</t>
  </si>
  <si>
    <t xml:space="preserve">Szippantott szennyvíz feladó nyomóvezeték</t>
  </si>
  <si>
    <t xml:space="preserve">Acél</t>
  </si>
  <si>
    <t xml:space="preserve">NA 100</t>
  </si>
  <si>
    <t xml:space="preserve">8 m</t>
  </si>
  <si>
    <t xml:space="preserve">Iszapvíz nyomóvezeték</t>
  </si>
  <si>
    <t xml:space="preserve">D 63</t>
  </si>
  <si>
    <t xml:space="preserve">10 m</t>
  </si>
  <si>
    <t xml:space="preserve">Iszapvízvíz gravitációs vezeték</t>
  </si>
  <si>
    <t xml:space="preserve">D 90</t>
  </si>
  <si>
    <t xml:space="preserve">45 m</t>
  </si>
  <si>
    <t xml:space="preserve">Tisztított szennyvíz csatorna</t>
  </si>
  <si>
    <t xml:space="preserve">20 m</t>
  </si>
  <si>
    <t xml:space="preserve">4 db NA150 tolózár,           1 db NA 150 visszacsapó</t>
  </si>
  <si>
    <t xml:space="preserve">Technológiai csővezeték összesen:</t>
  </si>
  <si>
    <t xml:space="preserve">Irányítástechnika</t>
  </si>
  <si>
    <t xml:space="preserve">Típus </t>
  </si>
  <si>
    <t xml:space="preserve">Főelosztó Vezérlőszekrény</t>
  </si>
  <si>
    <t xml:space="preserve">irányítástechnika</t>
  </si>
  <si>
    <t xml:space="preserve">Fázisjavító berendezés</t>
  </si>
  <si>
    <t xml:space="preserve">Merlin Gerin</t>
  </si>
  <si>
    <t xml:space="preserve">PLC vezérlő</t>
  </si>
  <si>
    <t xml:space="preserve">Mitsubishi Melsec</t>
  </si>
  <si>
    <t xml:space="preserve">FX3U64M</t>
  </si>
  <si>
    <t xml:space="preserve">1410-002170</t>
  </si>
  <si>
    <t xml:space="preserve">Számítógép</t>
  </si>
  <si>
    <t xml:space="preserve">Folyamatmegjelenítő program</t>
  </si>
  <si>
    <t xml:space="preserve">Irányítástechnika összesen:</t>
  </si>
  <si>
    <t xml:space="preserve">Energiaellátás</t>
  </si>
  <si>
    <t xml:space="preserve">Lekötött teljesítmény (Amper)</t>
  </si>
  <si>
    <t xml:space="preserve">földkábel</t>
  </si>
  <si>
    <t xml:space="preserve">3 x 50</t>
  </si>
  <si>
    <t xml:space="preserve">energiaellátás</t>
  </si>
  <si>
    <t xml:space="preserve">Energiaellátás összesen:</t>
  </si>
  <si>
    <t xml:space="preserve">Ruzsa szennyvíztisztító telep összesen:</t>
  </si>
  <si>
    <t xml:space="preserve">Földterületek</t>
  </si>
  <si>
    <t xml:space="preserve">Hrsz</t>
  </si>
  <si>
    <t xml:space="preserve">Fekvés</t>
  </si>
  <si>
    <t xml:space="preserve">nagyság(m2)</t>
  </si>
  <si>
    <t xml:space="preserve">Vásárlás</t>
  </si>
  <si>
    <t xml:space="preserve">Földterület</t>
  </si>
  <si>
    <t xml:space="preserve">Szennyvíztisztító telep</t>
  </si>
  <si>
    <t xml:space="preserve">04/18</t>
  </si>
  <si>
    <t xml:space="preserve">külterület</t>
  </si>
  <si>
    <t xml:space="preserve">Ruzsa szennyvízközmű összesítő</t>
  </si>
  <si>
    <t xml:space="preserve">Mennyiség</t>
  </si>
  <si>
    <t xml:space="preserve">300m3/nap</t>
  </si>
  <si>
    <t xml:space="preserve">3 db</t>
  </si>
  <si>
    <t xml:space="preserve">Ruzsa gravitáviós gerinc összesen:</t>
  </si>
  <si>
    <t xml:space="preserve">Ruzsa bekötövezetékek összesen</t>
  </si>
  <si>
    <t xml:space="preserve">Ruzsa nyomóvezetékek összesen</t>
  </si>
  <si>
    <t xml:space="preserve">Ruzsa Szennyvízközmű összesen</t>
  </si>
  <si>
    <t xml:space="preserve">Földterületek összesen</t>
  </si>
  <si>
    <t xml:space="preserve">Ruzsa Szennyvízközmű komplex vagyonértéke</t>
  </si>
  <si>
    <t xml:space="preserve">Anyagkimutatás</t>
  </si>
  <si>
    <t xml:space="preserve">Anyag / Átmérő</t>
  </si>
  <si>
    <t xml:space="preserve">AC 300</t>
  </si>
  <si>
    <t xml:space="preserve">KGPVC 160</t>
  </si>
  <si>
    <t xml:space="preserve">KGPVC 200</t>
  </si>
  <si>
    <t xml:space="preserve">KMPVC 150</t>
  </si>
  <si>
    <t xml:space="preserve">KPE 90</t>
  </si>
  <si>
    <t xml:space="preserve">Összes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###0"/>
    <numFmt numFmtId="167" formatCode="#,##0&quot; Ft&quot;;[RED]\-#,##0&quot; Ft&quot;"/>
    <numFmt numFmtId="168" formatCode="_-* #,##0.00&quot; Ft&quot;_-;\-* #,##0.00&quot; Ft&quot;_-;_-* \-??&quot; Ft&quot;_-;_-@_-"/>
    <numFmt numFmtId="169" formatCode="0%"/>
    <numFmt numFmtId="170" formatCode="#,##0&quot; Ft&quot;"/>
    <numFmt numFmtId="171" formatCode="0.00"/>
    <numFmt numFmtId="172" formatCode="0"/>
    <numFmt numFmtId="173" formatCode="@"/>
    <numFmt numFmtId="174" formatCode="0.0"/>
    <numFmt numFmtId="175" formatCode="General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6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7" fillId="20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4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4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2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5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 2" xfId="32"/>
    <cellStyle name="40% - 2. jelölőszín 2" xfId="33"/>
    <cellStyle name="40% - 3. jelölőszín 2" xfId="34"/>
    <cellStyle name="40% - 4. jelölőszín 2" xfId="35"/>
    <cellStyle name="40% - 5. jelölőszín 2" xfId="36"/>
    <cellStyle name="40% - 6. jelölőszín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 2" xfId="44"/>
    <cellStyle name="60% - 2. jelölőszín 2" xfId="45"/>
    <cellStyle name="60% - 3. jelölőszín 2" xfId="46"/>
    <cellStyle name="60% - 4. jelölőszín 2" xfId="47"/>
    <cellStyle name="60% - 5. jelölőszín 2" xfId="48"/>
    <cellStyle name="60% - 6. jelölőszín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 2" xfId="63"/>
    <cellStyle name="Calculation" xfId="64"/>
    <cellStyle name="Check Cell" xfId="65"/>
    <cellStyle name="Cím 2" xfId="66"/>
    <cellStyle name="Címsor 1 2" xfId="67"/>
    <cellStyle name="Címsor 2 2" xfId="68"/>
    <cellStyle name="Címsor 3 2" xfId="69"/>
    <cellStyle name="Címsor 4 2" xfId="70"/>
    <cellStyle name="Ellenőrzőcella 2" xfId="71"/>
    <cellStyle name="Explanatory Text" xfId="72"/>
    <cellStyle name="Ezres 2" xfId="73"/>
    <cellStyle name="Ezres 3" xfId="74"/>
    <cellStyle name="Ezres 4" xfId="75"/>
    <cellStyle name="Ezres 4 2" xfId="76"/>
    <cellStyle name="Figyelmeztetés 2" xfId="77"/>
    <cellStyle name="Good 1" xfId="78"/>
    <cellStyle name="Heading 1 1" xfId="79"/>
    <cellStyle name="Heading 2 1" xfId="80"/>
    <cellStyle name="Heading 3" xfId="81"/>
    <cellStyle name="Heading 4" xfId="82"/>
    <cellStyle name="Hiperhivatkozás_szennyviz_CBA_20080423_nkr" xfId="83"/>
    <cellStyle name="Hivatkozott cella 2" xfId="84"/>
    <cellStyle name="Input" xfId="85"/>
    <cellStyle name="Jegyzet 2" xfId="86"/>
    <cellStyle name="Jelölőszín (1) 2" xfId="87"/>
    <cellStyle name="Jelölőszín (2) 2" xfId="88"/>
    <cellStyle name="Jelölőszín (3) 2" xfId="89"/>
    <cellStyle name="Jelölőszín (4) 2" xfId="90"/>
    <cellStyle name="Jelölőszín (5) 2" xfId="91"/>
    <cellStyle name="Jelölőszín (6) 2" xfId="92"/>
    <cellStyle name="Jó 2" xfId="93"/>
    <cellStyle name="Kimenet 2" xfId="94"/>
    <cellStyle name="Kódszám" xfId="95"/>
    <cellStyle name="Linked Cell" xfId="96"/>
    <cellStyle name="Magyarázó szöveg 2" xfId="97"/>
    <cellStyle name="Neutral 1" xfId="98"/>
    <cellStyle name="Normal_Alap 1200" xfId="99"/>
    <cellStyle name="Normál 10" xfId="100"/>
    <cellStyle name="Normál 11" xfId="101"/>
    <cellStyle name="Normál 12" xfId="102"/>
    <cellStyle name="Normál 12 2" xfId="103"/>
    <cellStyle name="Normál 13" xfId="104"/>
    <cellStyle name="Normál 13 2" xfId="105"/>
    <cellStyle name="Normál 2" xfId="106"/>
    <cellStyle name="Normál 2 2" xfId="107"/>
    <cellStyle name="Normál 2 3" xfId="108"/>
    <cellStyle name="Normál 3" xfId="109"/>
    <cellStyle name="Normál 4" xfId="110"/>
    <cellStyle name="Normál 4 2" xfId="111"/>
    <cellStyle name="Normál 5" xfId="112"/>
    <cellStyle name="Normál 6" xfId="113"/>
    <cellStyle name="Normál 7" xfId="114"/>
    <cellStyle name="Normál 8" xfId="115"/>
    <cellStyle name="Normál 8 2" xfId="116"/>
    <cellStyle name="Normál 9" xfId="117"/>
    <cellStyle name="Normál 9 2" xfId="118"/>
    <cellStyle name="Note 1" xfId="119"/>
    <cellStyle name="Output" xfId="120"/>
    <cellStyle name="Pénz [0]" xfId="121"/>
    <cellStyle name="Pénznem 2" xfId="122"/>
    <cellStyle name="Rossz 2" xfId="123"/>
    <cellStyle name="Semleges 2" xfId="124"/>
    <cellStyle name="Számítás 2" xfId="125"/>
    <cellStyle name="Százalék 2" xfId="126"/>
    <cellStyle name="Százalék 2 2" xfId="127"/>
    <cellStyle name="Százalék 3" xfId="128"/>
    <cellStyle name="Százalék 4" xfId="129"/>
    <cellStyle name="Százalék 5" xfId="130"/>
    <cellStyle name="Százalék 6" xfId="131"/>
    <cellStyle name="Title" xfId="132"/>
    <cellStyle name="Total" xfId="133"/>
    <cellStyle name="Warning Text" xfId="134"/>
    <cellStyle name="Összesen 2" xfId="1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szennyvízhálózat anyagkimutatás
</a:t>
            </a:r>
          </a:p>
        </c:rich>
      </c:tx>
      <c:layout>
        <c:manualLayout>
          <c:xMode val="edge"/>
          <c:yMode val="edge"/>
          <c:x val="0.255280763737503"/>
          <c:y val="0.04024046129309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760805833271"/>
          <c:y val="0.415041099251626"/>
          <c:w val="0.81733443584154"/>
          <c:h val="0.51036682615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yagkimutatás!$B$4:$B$8</c:f>
              <c:strCache>
                <c:ptCount val="5"/>
                <c:pt idx="0">
                  <c:v>AC 300</c:v>
                </c:pt>
                <c:pt idx="1">
                  <c:v>KGPVC 160</c:v>
                </c:pt>
                <c:pt idx="2">
                  <c:v>KGPVC 200</c:v>
                </c:pt>
                <c:pt idx="3">
                  <c:v>KMPVC 150</c:v>
                </c:pt>
                <c:pt idx="4">
                  <c:v>KPE 90</c:v>
                </c:pt>
              </c:strCache>
            </c:strRef>
          </c:cat>
          <c:val>
            <c:numRef>
              <c:f>Anyagkimutatás!$C$4:$C$8</c:f>
              <c:numCache>
                <c:formatCode>General</c:formatCode>
                <c:ptCount val="5"/>
                <c:pt idx="0">
                  <c:v>1334</c:v>
                </c:pt>
                <c:pt idx="1">
                  <c:v>7198.22</c:v>
                </c:pt>
                <c:pt idx="2">
                  <c:v>9640.15</c:v>
                </c:pt>
                <c:pt idx="3">
                  <c:v>720</c:v>
                </c:pt>
                <c:pt idx="4">
                  <c:v>579.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5320</xdr:rowOff>
    </xdr:from>
    <xdr:to>
      <xdr:col>11</xdr:col>
      <xdr:colOff>366120</xdr:colOff>
      <xdr:row>20</xdr:row>
      <xdr:rowOff>152280</xdr:rowOff>
    </xdr:to>
    <xdr:graphicFrame>
      <xdr:nvGraphicFramePr>
        <xdr:cNvPr id="0" name="Diagram 1"/>
        <xdr:cNvGraphicFramePr/>
      </xdr:nvGraphicFramePr>
      <xdr:xfrm>
        <a:off x="3084840" y="1056960"/>
        <a:ext cx="47887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2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7.41"/>
    <col collapsed="false" customWidth="true" hidden="false" outlineLevel="0" max="4" min="4" style="0" width="11.85"/>
    <col collapsed="false" customWidth="true" hidden="false" outlineLevel="0" max="6" min="6" style="0" width="10.71"/>
    <col collapsed="false" customWidth="true" hidden="false" outlineLevel="0" max="9" min="9" style="0" width="13.56"/>
    <col collapsed="false" customWidth="true" hidden="false" outlineLevel="0" max="10" min="10" style="1" width="13.56"/>
    <col collapsed="false" customWidth="true" hidden="false" outlineLevel="0" max="11" min="11" style="1" width="9.14"/>
    <col collapsed="false" customWidth="true" hidden="false" outlineLevel="0" max="19" min="19" style="0" width="11.13"/>
    <col collapsed="false" customWidth="true" hidden="false" outlineLevel="0" max="20" min="20" style="0" width="14.14"/>
    <col collapsed="false" customWidth="true" hidden="false" outlineLevel="0" max="21" min="21" style="0" width="13.7"/>
    <col collapsed="false" customWidth="true" hidden="false" outlineLevel="0" max="23" min="22" style="0" width="12.14"/>
    <col collapsed="false" customWidth="true" hidden="false" outlineLevel="0" max="24" min="24" style="0" width="10.71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/>
      <c r="K3" s="3"/>
      <c r="L3" s="3"/>
      <c r="M3" s="3"/>
      <c r="N3" s="4" t="s">
        <v>3</v>
      </c>
      <c r="O3" s="4"/>
      <c r="P3" s="4"/>
      <c r="Q3" s="4"/>
      <c r="R3" s="4"/>
      <c r="S3" s="5" t="s">
        <v>4</v>
      </c>
      <c r="T3" s="5"/>
      <c r="U3" s="5"/>
      <c r="V3" s="5"/>
      <c r="W3" s="5"/>
      <c r="X3" s="3" t="s">
        <v>5</v>
      </c>
      <c r="Y3" s="6"/>
      <c r="Z3" s="6"/>
    </row>
    <row r="4" customFormat="false" ht="15.75" hidden="false" customHeight="true" outlineLevel="0" collapsed="false">
      <c r="B4" s="7" t="s">
        <v>6</v>
      </c>
      <c r="C4" s="8" t="s">
        <v>7</v>
      </c>
      <c r="D4" s="8" t="s">
        <v>8</v>
      </c>
      <c r="E4" s="9" t="s">
        <v>9</v>
      </c>
      <c r="F4" s="7" t="s">
        <v>10</v>
      </c>
      <c r="G4" s="8" t="s">
        <v>11</v>
      </c>
      <c r="H4" s="8" t="s">
        <v>12</v>
      </c>
      <c r="I4" s="10" t="s">
        <v>13</v>
      </c>
      <c r="J4" s="10"/>
      <c r="K4" s="11" t="s">
        <v>14</v>
      </c>
      <c r="L4" s="8" t="s">
        <v>15</v>
      </c>
      <c r="M4" s="9" t="s">
        <v>16</v>
      </c>
      <c r="N4" s="7" t="s">
        <v>17</v>
      </c>
      <c r="O4" s="8" t="s">
        <v>18</v>
      </c>
      <c r="P4" s="12" t="s">
        <v>19</v>
      </c>
      <c r="Q4" s="12" t="s">
        <v>20</v>
      </c>
      <c r="R4" s="13" t="s">
        <v>21</v>
      </c>
      <c r="S4" s="14" t="s">
        <v>22</v>
      </c>
      <c r="T4" s="15" t="s">
        <v>23</v>
      </c>
      <c r="U4" s="15" t="s">
        <v>24</v>
      </c>
      <c r="V4" s="15" t="s">
        <v>25</v>
      </c>
      <c r="W4" s="16" t="s">
        <v>26</v>
      </c>
      <c r="X4" s="3"/>
      <c r="Y4" s="6"/>
      <c r="Z4" s="6"/>
    </row>
    <row r="5" customFormat="false" ht="26.25" hidden="false" customHeight="false" outlineLevel="0" collapsed="false">
      <c r="B5" s="7"/>
      <c r="C5" s="8"/>
      <c r="D5" s="8"/>
      <c r="E5" s="9"/>
      <c r="F5" s="7"/>
      <c r="G5" s="8"/>
      <c r="H5" s="8"/>
      <c r="I5" s="17" t="s">
        <v>27</v>
      </c>
      <c r="J5" s="18" t="s">
        <v>28</v>
      </c>
      <c r="K5" s="11"/>
      <c r="L5" s="8"/>
      <c r="M5" s="9"/>
      <c r="N5" s="7"/>
      <c r="O5" s="8"/>
      <c r="P5" s="12"/>
      <c r="Q5" s="12"/>
      <c r="R5" s="13"/>
      <c r="S5" s="14"/>
      <c r="T5" s="15"/>
      <c r="U5" s="15"/>
      <c r="V5" s="15"/>
      <c r="W5" s="16"/>
      <c r="X5" s="3"/>
      <c r="Y5" s="6"/>
      <c r="Z5" s="6"/>
    </row>
    <row r="6" customFormat="false" ht="15" hidden="false" customHeight="false" outlineLevel="0" collapsed="false">
      <c r="B6" s="19" t="s">
        <v>29</v>
      </c>
      <c r="C6" s="20" t="s">
        <v>30</v>
      </c>
      <c r="D6" s="21" t="s">
        <v>31</v>
      </c>
      <c r="E6" s="21" t="s">
        <v>32</v>
      </c>
      <c r="F6" s="22" t="s">
        <v>33</v>
      </c>
      <c r="G6" s="23" t="n">
        <v>200</v>
      </c>
      <c r="H6" s="22" t="n">
        <v>75</v>
      </c>
      <c r="I6" s="21"/>
      <c r="J6" s="24" t="n">
        <v>1</v>
      </c>
      <c r="K6" s="24" t="n">
        <v>1</v>
      </c>
      <c r="L6" s="24" t="n">
        <v>1</v>
      </c>
      <c r="M6" s="21"/>
      <c r="N6" s="22" t="n">
        <v>1996</v>
      </c>
      <c r="O6" s="21" t="n">
        <v>50</v>
      </c>
      <c r="P6" s="21" t="n">
        <f aca="false">(O6-(2013-N6))/O6</f>
        <v>0.66</v>
      </c>
      <c r="Q6" s="21" t="n">
        <f aca="false">P6</f>
        <v>0.66</v>
      </c>
      <c r="R6" s="21" t="n">
        <f aca="false">ROUND(Q6*O6,0)</f>
        <v>33</v>
      </c>
      <c r="S6" s="25" t="n">
        <v>30500</v>
      </c>
      <c r="T6" s="25" t="n">
        <f aca="false">(J6*9200+K6*8800+2800*L6+S6)*H6</f>
        <v>3847500</v>
      </c>
      <c r="U6" s="25" t="n">
        <f aca="false">T6*Q6</f>
        <v>2539350</v>
      </c>
      <c r="V6" s="25" t="n">
        <f aca="false">T6/O6</f>
        <v>76950</v>
      </c>
      <c r="W6" s="26" t="n">
        <f aca="false">U6/O6</f>
        <v>50787</v>
      </c>
      <c r="X6" s="27"/>
      <c r="Y6" s="6"/>
      <c r="Z6" s="6"/>
    </row>
    <row r="7" customFormat="false" ht="15" hidden="false" customHeight="true" outlineLevel="0" collapsed="false">
      <c r="B7" s="28" t="s">
        <v>34</v>
      </c>
      <c r="C7" s="29" t="s">
        <v>35</v>
      </c>
      <c r="D7" s="30" t="s">
        <v>31</v>
      </c>
      <c r="E7" s="30" t="s">
        <v>32</v>
      </c>
      <c r="F7" s="31" t="s">
        <v>33</v>
      </c>
      <c r="G7" s="32" t="n">
        <v>200</v>
      </c>
      <c r="H7" s="31" t="n">
        <v>193</v>
      </c>
      <c r="I7" s="30"/>
      <c r="J7" s="33"/>
      <c r="K7" s="33"/>
      <c r="L7" s="33"/>
      <c r="M7" s="30"/>
      <c r="N7" s="31" t="n">
        <v>1996</v>
      </c>
      <c r="O7" s="30" t="n">
        <v>50</v>
      </c>
      <c r="P7" s="30" t="n">
        <f aca="false">(O7-(2013-N7))/O7</f>
        <v>0.66</v>
      </c>
      <c r="Q7" s="30" t="n">
        <f aca="false">P7</f>
        <v>0.66</v>
      </c>
      <c r="R7" s="30" t="n">
        <f aca="false">ROUND(Q7*O7,0)</f>
        <v>33</v>
      </c>
      <c r="S7" s="34" t="n">
        <v>30500</v>
      </c>
      <c r="T7" s="34" t="n">
        <f aca="false">(J7*9200+K7*8800+2800*L7+S7)*H7</f>
        <v>5886500</v>
      </c>
      <c r="U7" s="34" t="n">
        <f aca="false">T7*Q7</f>
        <v>3885090</v>
      </c>
      <c r="V7" s="34" t="n">
        <f aca="false">T7/O7</f>
        <v>117730</v>
      </c>
      <c r="W7" s="35" t="n">
        <f aca="false">U7/O7</f>
        <v>77701.8</v>
      </c>
      <c r="X7" s="36"/>
      <c r="Y7" s="6"/>
      <c r="Z7" s="6"/>
    </row>
    <row r="8" customFormat="false" ht="15" hidden="false" customHeight="false" outlineLevel="0" collapsed="false">
      <c r="B8" s="28" t="s">
        <v>36</v>
      </c>
      <c r="C8" s="29" t="s">
        <v>37</v>
      </c>
      <c r="D8" s="30" t="s">
        <v>31</v>
      </c>
      <c r="E8" s="30" t="s">
        <v>32</v>
      </c>
      <c r="F8" s="31" t="s">
        <v>33</v>
      </c>
      <c r="G8" s="32" t="n">
        <v>200</v>
      </c>
      <c r="H8" s="31" t="n">
        <v>38.5</v>
      </c>
      <c r="I8" s="37"/>
      <c r="J8" s="33"/>
      <c r="K8" s="33"/>
      <c r="L8" s="33"/>
      <c r="M8" s="37"/>
      <c r="N8" s="31" t="n">
        <v>1996</v>
      </c>
      <c r="O8" s="30" t="n">
        <v>50</v>
      </c>
      <c r="P8" s="30" t="n">
        <f aca="false">(O8-(2013-N8))/O8</f>
        <v>0.66</v>
      </c>
      <c r="Q8" s="30" t="n">
        <f aca="false">P8</f>
        <v>0.66</v>
      </c>
      <c r="R8" s="30" t="n">
        <f aca="false">ROUND(Q8*O8,0)</f>
        <v>33</v>
      </c>
      <c r="S8" s="34" t="n">
        <v>30500</v>
      </c>
      <c r="T8" s="34" t="n">
        <f aca="false">(J8*9200+K8*8800+2800*L8+S8)*H8</f>
        <v>1174250</v>
      </c>
      <c r="U8" s="34" t="n">
        <f aca="false">T8*Q8</f>
        <v>775005</v>
      </c>
      <c r="V8" s="34" t="n">
        <f aca="false">T8/O8</f>
        <v>23485</v>
      </c>
      <c r="W8" s="35" t="n">
        <f aca="false">U8/O8</f>
        <v>15500.1</v>
      </c>
      <c r="X8" s="36"/>
      <c r="Y8" s="6"/>
      <c r="Z8" s="6"/>
    </row>
    <row r="9" customFormat="false" ht="15" hidden="false" customHeight="false" outlineLevel="0" collapsed="false">
      <c r="B9" s="28" t="s">
        <v>38</v>
      </c>
      <c r="C9" s="29" t="s">
        <v>39</v>
      </c>
      <c r="D9" s="30" t="s">
        <v>31</v>
      </c>
      <c r="E9" s="30" t="s">
        <v>32</v>
      </c>
      <c r="F9" s="31" t="s">
        <v>33</v>
      </c>
      <c r="G9" s="32" t="n">
        <v>200</v>
      </c>
      <c r="H9" s="31" t="n">
        <v>166</v>
      </c>
      <c r="I9" s="30"/>
      <c r="J9" s="33"/>
      <c r="K9" s="33"/>
      <c r="L9" s="33"/>
      <c r="M9" s="30"/>
      <c r="N9" s="31" t="n">
        <v>1996</v>
      </c>
      <c r="O9" s="30" t="n">
        <v>50</v>
      </c>
      <c r="P9" s="30" t="n">
        <f aca="false">(O9-(2013-N9))/O9</f>
        <v>0.66</v>
      </c>
      <c r="Q9" s="30" t="n">
        <f aca="false">P9</f>
        <v>0.66</v>
      </c>
      <c r="R9" s="30" t="n">
        <f aca="false">ROUND(Q9*O9,0)</f>
        <v>33</v>
      </c>
      <c r="S9" s="34" t="n">
        <v>30500</v>
      </c>
      <c r="T9" s="34" t="n">
        <f aca="false">(J9*9200+K9*8800+2800*L9+S9)*H9</f>
        <v>5063000</v>
      </c>
      <c r="U9" s="34" t="n">
        <f aca="false">T9*Q9</f>
        <v>3341580</v>
      </c>
      <c r="V9" s="34" t="n">
        <f aca="false">T9/O9</f>
        <v>101260</v>
      </c>
      <c r="W9" s="35" t="n">
        <f aca="false">U9/O9</f>
        <v>66831.6</v>
      </c>
      <c r="X9" s="36"/>
      <c r="Y9" s="6"/>
      <c r="Z9" s="6"/>
    </row>
    <row r="10" customFormat="false" ht="15" hidden="false" customHeight="true" outlineLevel="0" collapsed="false">
      <c r="B10" s="28" t="s">
        <v>40</v>
      </c>
      <c r="C10" s="29" t="s">
        <v>41</v>
      </c>
      <c r="D10" s="30" t="s">
        <v>31</v>
      </c>
      <c r="E10" s="30" t="s">
        <v>32</v>
      </c>
      <c r="F10" s="31" t="s">
        <v>33</v>
      </c>
      <c r="G10" s="32" t="n">
        <v>200</v>
      </c>
      <c r="H10" s="31" t="n">
        <v>71</v>
      </c>
      <c r="I10" s="30"/>
      <c r="J10" s="33"/>
      <c r="K10" s="38" t="n">
        <v>1</v>
      </c>
      <c r="L10" s="33"/>
      <c r="M10" s="30"/>
      <c r="N10" s="31" t="n">
        <v>1996</v>
      </c>
      <c r="O10" s="30" t="n">
        <v>50</v>
      </c>
      <c r="P10" s="30" t="n">
        <f aca="false">(O10-(2013-N10))/O10</f>
        <v>0.66</v>
      </c>
      <c r="Q10" s="30" t="n">
        <f aca="false">P10</f>
        <v>0.66</v>
      </c>
      <c r="R10" s="30" t="n">
        <f aca="false">ROUND(Q10*O10,0)</f>
        <v>33</v>
      </c>
      <c r="S10" s="34" t="n">
        <v>30500</v>
      </c>
      <c r="T10" s="34" t="n">
        <f aca="false">(J10*9200+K10*8800+2800*L10+S10)*H10</f>
        <v>2790300</v>
      </c>
      <c r="U10" s="34" t="n">
        <f aca="false">T10*Q10</f>
        <v>1841598</v>
      </c>
      <c r="V10" s="34" t="n">
        <f aca="false">T10/O10</f>
        <v>55806</v>
      </c>
      <c r="W10" s="35" t="n">
        <f aca="false">U10/O10</f>
        <v>36831.96</v>
      </c>
      <c r="X10" s="36"/>
      <c r="Y10" s="6"/>
      <c r="Z10" s="6"/>
    </row>
    <row r="11" customFormat="false" ht="15" hidden="false" customHeight="false" outlineLevel="0" collapsed="false">
      <c r="B11" s="28" t="s">
        <v>42</v>
      </c>
      <c r="C11" s="29" t="s">
        <v>43</v>
      </c>
      <c r="D11" s="30" t="s">
        <v>31</v>
      </c>
      <c r="E11" s="30" t="s">
        <v>32</v>
      </c>
      <c r="F11" s="31" t="s">
        <v>33</v>
      </c>
      <c r="G11" s="32" t="n">
        <v>200</v>
      </c>
      <c r="H11" s="31" t="n">
        <v>97.8</v>
      </c>
      <c r="I11" s="30"/>
      <c r="J11" s="33"/>
      <c r="K11" s="33"/>
      <c r="L11" s="33"/>
      <c r="M11" s="30"/>
      <c r="N11" s="31" t="n">
        <v>2004</v>
      </c>
      <c r="O11" s="30" t="n">
        <v>50</v>
      </c>
      <c r="P11" s="30" t="n">
        <f aca="false">(O11-(2013-N11))/O11</f>
        <v>0.82</v>
      </c>
      <c r="Q11" s="30" t="n">
        <f aca="false">P11</f>
        <v>0.82</v>
      </c>
      <c r="R11" s="30" t="n">
        <f aca="false">ROUND(Q11*O11,0)</f>
        <v>41</v>
      </c>
      <c r="S11" s="34" t="n">
        <v>30500</v>
      </c>
      <c r="T11" s="34" t="n">
        <f aca="false">(J11*9200+K11*8800+2800*L11+S11)*H11</f>
        <v>2982900</v>
      </c>
      <c r="U11" s="34" t="n">
        <f aca="false">T11*Q11</f>
        <v>2445978</v>
      </c>
      <c r="V11" s="34" t="n">
        <f aca="false">T11/O11</f>
        <v>59658</v>
      </c>
      <c r="W11" s="35" t="n">
        <f aca="false">U11/O11</f>
        <v>48919.56</v>
      </c>
      <c r="X11" s="36"/>
      <c r="Y11" s="6"/>
      <c r="Z11" s="6"/>
    </row>
    <row r="12" customFormat="false" ht="15" hidden="false" customHeight="true" outlineLevel="0" collapsed="false">
      <c r="B12" s="28" t="s">
        <v>44</v>
      </c>
      <c r="C12" s="29" t="s">
        <v>45</v>
      </c>
      <c r="D12" s="30" t="s">
        <v>31</v>
      </c>
      <c r="E12" s="30" t="s">
        <v>32</v>
      </c>
      <c r="F12" s="31" t="s">
        <v>33</v>
      </c>
      <c r="G12" s="32" t="n">
        <v>200</v>
      </c>
      <c r="H12" s="31" t="n">
        <v>124.2</v>
      </c>
      <c r="I12" s="30"/>
      <c r="J12" s="33"/>
      <c r="K12" s="33"/>
      <c r="L12" s="33"/>
      <c r="M12" s="30"/>
      <c r="N12" s="31" t="n">
        <v>2004</v>
      </c>
      <c r="O12" s="30" t="n">
        <v>50</v>
      </c>
      <c r="P12" s="30" t="n">
        <f aca="false">(O12-(2013-N12))/O12</f>
        <v>0.82</v>
      </c>
      <c r="Q12" s="30" t="n">
        <f aca="false">P12</f>
        <v>0.82</v>
      </c>
      <c r="R12" s="30" t="n">
        <f aca="false">ROUND(Q12*O12,0)</f>
        <v>41</v>
      </c>
      <c r="S12" s="34" t="n">
        <v>30500</v>
      </c>
      <c r="T12" s="34" t="n">
        <f aca="false">(J12*9200+K12*8800+2800*L12+S12)*H12</f>
        <v>3788100</v>
      </c>
      <c r="U12" s="34" t="n">
        <f aca="false">T12*Q12</f>
        <v>3106242</v>
      </c>
      <c r="V12" s="34" t="n">
        <f aca="false">T12/O12</f>
        <v>75762</v>
      </c>
      <c r="W12" s="35" t="n">
        <f aca="false">U12/O12</f>
        <v>62124.84</v>
      </c>
      <c r="X12" s="36"/>
      <c r="Y12" s="6"/>
      <c r="Z12" s="6"/>
    </row>
    <row r="13" customFormat="false" ht="15" hidden="false" customHeight="false" outlineLevel="0" collapsed="false">
      <c r="B13" s="28" t="s">
        <v>46</v>
      </c>
      <c r="C13" s="29" t="s">
        <v>47</v>
      </c>
      <c r="D13" s="30" t="s">
        <v>31</v>
      </c>
      <c r="E13" s="30" t="s">
        <v>32</v>
      </c>
      <c r="F13" s="31" t="s">
        <v>33</v>
      </c>
      <c r="G13" s="32" t="n">
        <v>200</v>
      </c>
      <c r="H13" s="31" t="n">
        <v>274.8</v>
      </c>
      <c r="I13" s="30"/>
      <c r="J13" s="33"/>
      <c r="K13" s="33"/>
      <c r="L13" s="33"/>
      <c r="M13" s="30"/>
      <c r="N13" s="31" t="n">
        <v>2004</v>
      </c>
      <c r="O13" s="30" t="n">
        <v>50</v>
      </c>
      <c r="P13" s="30" t="n">
        <f aca="false">(O13-(2013-N13))/O13</f>
        <v>0.82</v>
      </c>
      <c r="Q13" s="30" t="n">
        <f aca="false">P13</f>
        <v>0.82</v>
      </c>
      <c r="R13" s="30" t="n">
        <f aca="false">ROUND(Q13*O13,0)</f>
        <v>41</v>
      </c>
      <c r="S13" s="34" t="n">
        <v>30500</v>
      </c>
      <c r="T13" s="34" t="n">
        <f aca="false">(J13*9200+K13*8800+2800*L13+S13)*H13</f>
        <v>8381400</v>
      </c>
      <c r="U13" s="34" t="n">
        <f aca="false">T13*Q13</f>
        <v>6872748</v>
      </c>
      <c r="V13" s="34" t="n">
        <f aca="false">T13/O13</f>
        <v>167628</v>
      </c>
      <c r="W13" s="35" t="n">
        <f aca="false">U13/O13</f>
        <v>137454.96</v>
      </c>
      <c r="X13" s="36"/>
      <c r="Y13" s="6"/>
      <c r="Z13" s="6"/>
    </row>
    <row r="14" customFormat="false" ht="15" hidden="false" customHeight="false" outlineLevel="0" collapsed="false">
      <c r="B14" s="28" t="s">
        <v>48</v>
      </c>
      <c r="C14" s="29" t="s">
        <v>49</v>
      </c>
      <c r="D14" s="30" t="s">
        <v>31</v>
      </c>
      <c r="E14" s="30" t="s">
        <v>32</v>
      </c>
      <c r="F14" s="31" t="s">
        <v>33</v>
      </c>
      <c r="G14" s="32" t="n">
        <v>200</v>
      </c>
      <c r="H14" s="31" t="n">
        <v>283.7</v>
      </c>
      <c r="I14" s="30"/>
      <c r="J14" s="38" t="n">
        <v>0.1</v>
      </c>
      <c r="K14" s="33"/>
      <c r="L14" s="33"/>
      <c r="M14" s="30"/>
      <c r="N14" s="31" t="n">
        <v>2004</v>
      </c>
      <c r="O14" s="30" t="n">
        <v>50</v>
      </c>
      <c r="P14" s="30" t="n">
        <f aca="false">(O14-(2013-N14))/O14</f>
        <v>0.82</v>
      </c>
      <c r="Q14" s="30" t="n">
        <f aca="false">P14</f>
        <v>0.82</v>
      </c>
      <c r="R14" s="30" t="n">
        <f aca="false">ROUND(Q14*O14,0)</f>
        <v>41</v>
      </c>
      <c r="S14" s="34" t="n">
        <v>30500</v>
      </c>
      <c r="T14" s="34" t="n">
        <f aca="false">(J14*9200+K14*8800+2800*L14+S14)*H14</f>
        <v>8913854</v>
      </c>
      <c r="U14" s="34" t="n">
        <f aca="false">T14*Q14</f>
        <v>7309360.28</v>
      </c>
      <c r="V14" s="34" t="n">
        <f aca="false">T14/O14</f>
        <v>178277.08</v>
      </c>
      <c r="W14" s="35" t="n">
        <f aca="false">U14/O14</f>
        <v>146187.2056</v>
      </c>
      <c r="X14" s="36"/>
      <c r="Y14" s="6"/>
      <c r="Z14" s="6"/>
    </row>
    <row r="15" customFormat="false" ht="15" hidden="false" customHeight="false" outlineLevel="0" collapsed="false">
      <c r="B15" s="28" t="s">
        <v>50</v>
      </c>
      <c r="C15" s="29" t="s">
        <v>51</v>
      </c>
      <c r="D15" s="30" t="s">
        <v>31</v>
      </c>
      <c r="E15" s="30" t="s">
        <v>32</v>
      </c>
      <c r="F15" s="31" t="s">
        <v>33</v>
      </c>
      <c r="G15" s="32" t="n">
        <v>200</v>
      </c>
      <c r="H15" s="31" t="n">
        <v>199.6</v>
      </c>
      <c r="I15" s="30"/>
      <c r="J15" s="33"/>
      <c r="K15" s="33"/>
      <c r="L15" s="33"/>
      <c r="M15" s="30"/>
      <c r="N15" s="31" t="n">
        <v>2004</v>
      </c>
      <c r="O15" s="30" t="n">
        <v>50</v>
      </c>
      <c r="P15" s="30" t="n">
        <f aca="false">(O15-(2013-N15))/O15</f>
        <v>0.82</v>
      </c>
      <c r="Q15" s="30" t="n">
        <f aca="false">P15</f>
        <v>0.82</v>
      </c>
      <c r="R15" s="30" t="n">
        <f aca="false">ROUND(Q15*O15,0)</f>
        <v>41</v>
      </c>
      <c r="S15" s="34" t="n">
        <v>30500</v>
      </c>
      <c r="T15" s="34" t="n">
        <f aca="false">(J15*9200+K15*8800+2800*L15+S15)*H15</f>
        <v>6087800</v>
      </c>
      <c r="U15" s="34" t="n">
        <f aca="false">T15*Q15</f>
        <v>4991996</v>
      </c>
      <c r="V15" s="34" t="n">
        <f aca="false">T15/O15</f>
        <v>121756</v>
      </c>
      <c r="W15" s="35" t="n">
        <f aca="false">U15/O15</f>
        <v>99839.92</v>
      </c>
      <c r="X15" s="36"/>
      <c r="Y15" s="6"/>
      <c r="Z15" s="6"/>
    </row>
    <row r="16" customFormat="false" ht="15" hidden="false" customHeight="false" outlineLevel="0" collapsed="false">
      <c r="B16" s="28" t="s">
        <v>52</v>
      </c>
      <c r="C16" s="39" t="s">
        <v>53</v>
      </c>
      <c r="D16" s="30" t="s">
        <v>31</v>
      </c>
      <c r="E16" s="30" t="s">
        <v>32</v>
      </c>
      <c r="F16" s="31" t="s">
        <v>33</v>
      </c>
      <c r="G16" s="32" t="n">
        <v>200</v>
      </c>
      <c r="H16" s="31" t="n">
        <v>312.4</v>
      </c>
      <c r="I16" s="30"/>
      <c r="J16" s="38" t="n">
        <v>0.3</v>
      </c>
      <c r="K16" s="33"/>
      <c r="L16" s="33"/>
      <c r="M16" s="30"/>
      <c r="N16" s="31" t="n">
        <v>2004</v>
      </c>
      <c r="O16" s="30" t="n">
        <v>50</v>
      </c>
      <c r="P16" s="30" t="n">
        <f aca="false">(O16-(2013-N16))/O16</f>
        <v>0.82</v>
      </c>
      <c r="Q16" s="30" t="n">
        <f aca="false">P16</f>
        <v>0.82</v>
      </c>
      <c r="R16" s="30" t="n">
        <f aca="false">ROUND(Q16*O16,0)</f>
        <v>41</v>
      </c>
      <c r="S16" s="34" t="n">
        <v>30500</v>
      </c>
      <c r="T16" s="34" t="n">
        <f aca="false">(J16*9200+K16*8800+2800*L16+S16)*H16</f>
        <v>10390424</v>
      </c>
      <c r="U16" s="34" t="n">
        <f aca="false">T16*Q16</f>
        <v>8520147.68</v>
      </c>
      <c r="V16" s="34" t="n">
        <f aca="false">T16/O16</f>
        <v>207808.48</v>
      </c>
      <c r="W16" s="35" t="n">
        <f aca="false">U16/O16</f>
        <v>170402.9536</v>
      </c>
      <c r="X16" s="36"/>
      <c r="Y16" s="6"/>
      <c r="Z16" s="6"/>
    </row>
    <row r="17" customFormat="false" ht="15" hidden="false" customHeight="false" outlineLevel="0" collapsed="false">
      <c r="B17" s="28" t="s">
        <v>54</v>
      </c>
      <c r="C17" s="39" t="s">
        <v>55</v>
      </c>
      <c r="D17" s="30" t="s">
        <v>31</v>
      </c>
      <c r="E17" s="30" t="s">
        <v>32</v>
      </c>
      <c r="F17" s="31" t="s">
        <v>33</v>
      </c>
      <c r="G17" s="32" t="n">
        <v>200</v>
      </c>
      <c r="H17" s="31" t="n">
        <v>93.6</v>
      </c>
      <c r="I17" s="30"/>
      <c r="J17" s="31"/>
      <c r="K17" s="31"/>
      <c r="L17" s="31"/>
      <c r="M17" s="30"/>
      <c r="N17" s="31" t="n">
        <v>2004</v>
      </c>
      <c r="O17" s="30" t="n">
        <v>50</v>
      </c>
      <c r="P17" s="30" t="n">
        <f aca="false">(O17-(2013-N17))/O17</f>
        <v>0.82</v>
      </c>
      <c r="Q17" s="30" t="n">
        <f aca="false">P17</f>
        <v>0.82</v>
      </c>
      <c r="R17" s="30" t="n">
        <f aca="false">ROUND(Q17*O17,0)</f>
        <v>41</v>
      </c>
      <c r="S17" s="34" t="n">
        <v>30500</v>
      </c>
      <c r="T17" s="34" t="n">
        <f aca="false">(J17*9200+K17*8800+2800*L17+S17)*H17</f>
        <v>2854800</v>
      </c>
      <c r="U17" s="34" t="n">
        <f aca="false">T17*Q17</f>
        <v>2340936</v>
      </c>
      <c r="V17" s="34" t="n">
        <f aca="false">T17/O17</f>
        <v>57096</v>
      </c>
      <c r="W17" s="35" t="n">
        <f aca="false">U17/O17</f>
        <v>46818.72</v>
      </c>
      <c r="X17" s="36"/>
      <c r="Y17" s="6"/>
      <c r="Z17" s="6"/>
    </row>
    <row r="18" customFormat="false" ht="15" hidden="false" customHeight="true" outlineLevel="0" collapsed="false">
      <c r="B18" s="28" t="s">
        <v>56</v>
      </c>
      <c r="C18" s="29" t="s">
        <v>57</v>
      </c>
      <c r="D18" s="30" t="s">
        <v>31</v>
      </c>
      <c r="E18" s="30" t="s">
        <v>32</v>
      </c>
      <c r="F18" s="31" t="s">
        <v>33</v>
      </c>
      <c r="G18" s="32" t="n">
        <v>200</v>
      </c>
      <c r="H18" s="31" t="n">
        <v>150.1</v>
      </c>
      <c r="I18" s="30"/>
      <c r="J18" s="33"/>
      <c r="K18" s="33"/>
      <c r="L18" s="33"/>
      <c r="M18" s="30"/>
      <c r="N18" s="31" t="n">
        <v>2004</v>
      </c>
      <c r="O18" s="30" t="n">
        <v>50</v>
      </c>
      <c r="P18" s="30" t="n">
        <f aca="false">(O18-(2013-N18))/O18</f>
        <v>0.82</v>
      </c>
      <c r="Q18" s="30" t="n">
        <f aca="false">P18</f>
        <v>0.82</v>
      </c>
      <c r="R18" s="30" t="n">
        <f aca="false">ROUND(Q18*O18,0)</f>
        <v>41</v>
      </c>
      <c r="S18" s="34" t="n">
        <v>30500</v>
      </c>
      <c r="T18" s="34" t="n">
        <f aca="false">(J18*9200+K18*8800+2800*L18+S18)*H18</f>
        <v>4578050</v>
      </c>
      <c r="U18" s="34" t="n">
        <f aca="false">T18*Q18</f>
        <v>3754001</v>
      </c>
      <c r="V18" s="34" t="n">
        <f aca="false">T18/O18</f>
        <v>91561</v>
      </c>
      <c r="W18" s="35" t="n">
        <f aca="false">U18/O18</f>
        <v>75080.02</v>
      </c>
      <c r="X18" s="36"/>
    </row>
    <row r="19" customFormat="false" ht="15" hidden="false" customHeight="false" outlineLevel="0" collapsed="false">
      <c r="B19" s="28" t="s">
        <v>58</v>
      </c>
      <c r="C19" s="40" t="s">
        <v>59</v>
      </c>
      <c r="D19" s="30" t="s">
        <v>31</v>
      </c>
      <c r="E19" s="30" t="s">
        <v>32</v>
      </c>
      <c r="F19" s="31" t="s">
        <v>33</v>
      </c>
      <c r="G19" s="32" t="n">
        <v>200</v>
      </c>
      <c r="H19" s="41" t="n">
        <v>67</v>
      </c>
      <c r="I19" s="30"/>
      <c r="J19" s="41"/>
      <c r="K19" s="41"/>
      <c r="L19" s="41"/>
      <c r="M19" s="30"/>
      <c r="N19" s="41" t="n">
        <v>1996</v>
      </c>
      <c r="O19" s="30" t="n">
        <v>50</v>
      </c>
      <c r="P19" s="30" t="n">
        <f aca="false">(O19-(2013-N19))/O19</f>
        <v>0.66</v>
      </c>
      <c r="Q19" s="30" t="n">
        <f aca="false">P19</f>
        <v>0.66</v>
      </c>
      <c r="R19" s="30" t="n">
        <f aca="false">ROUND(Q19*O19,0)</f>
        <v>33</v>
      </c>
      <c r="S19" s="34" t="n">
        <v>30500</v>
      </c>
      <c r="T19" s="34" t="n">
        <f aca="false">(J19*9200+K19*8800+2800*L19+S19)*H19</f>
        <v>2043500</v>
      </c>
      <c r="U19" s="34" t="n">
        <f aca="false">T19*Q19</f>
        <v>1348710</v>
      </c>
      <c r="V19" s="34" t="n">
        <f aca="false">T19/O19</f>
        <v>40870</v>
      </c>
      <c r="W19" s="35" t="n">
        <f aca="false">U19/O19</f>
        <v>26974.2</v>
      </c>
      <c r="X19" s="36"/>
    </row>
    <row r="20" customFormat="false" ht="15" hidden="false" customHeight="false" outlineLevel="0" collapsed="false">
      <c r="B20" s="28" t="s">
        <v>60</v>
      </c>
      <c r="C20" s="29" t="s">
        <v>61</v>
      </c>
      <c r="D20" s="30" t="s">
        <v>31</v>
      </c>
      <c r="E20" s="30" t="s">
        <v>32</v>
      </c>
      <c r="F20" s="31" t="s">
        <v>33</v>
      </c>
      <c r="G20" s="32" t="n">
        <v>200</v>
      </c>
      <c r="H20" s="31" t="n">
        <v>375.3</v>
      </c>
      <c r="I20" s="30"/>
      <c r="J20" s="33"/>
      <c r="K20" s="33"/>
      <c r="L20" s="33"/>
      <c r="M20" s="30"/>
      <c r="N20" s="31" t="n">
        <v>2004</v>
      </c>
      <c r="O20" s="30" t="n">
        <v>50</v>
      </c>
      <c r="P20" s="30" t="n">
        <f aca="false">(O20-(2013-N20))/O20</f>
        <v>0.82</v>
      </c>
      <c r="Q20" s="30" t="n">
        <f aca="false">P20</f>
        <v>0.82</v>
      </c>
      <c r="R20" s="30" t="n">
        <f aca="false">ROUND(Q20*O20,0)</f>
        <v>41</v>
      </c>
      <c r="S20" s="34" t="n">
        <v>30500</v>
      </c>
      <c r="T20" s="34" t="n">
        <f aca="false">(J20*9200+K20*8800+2800*L20+S20)*H20</f>
        <v>11446650</v>
      </c>
      <c r="U20" s="34" t="n">
        <f aca="false">T20*Q20</f>
        <v>9386253</v>
      </c>
      <c r="V20" s="34" t="n">
        <f aca="false">T20/O20</f>
        <v>228933</v>
      </c>
      <c r="W20" s="35" t="n">
        <f aca="false">U20/O20</f>
        <v>187725.06</v>
      </c>
      <c r="X20" s="36"/>
    </row>
    <row r="21" customFormat="false" ht="15" hidden="false" customHeight="false" outlineLevel="0" collapsed="false">
      <c r="B21" s="28" t="s">
        <v>62</v>
      </c>
      <c r="C21" s="40" t="s">
        <v>63</v>
      </c>
      <c r="D21" s="30" t="s">
        <v>31</v>
      </c>
      <c r="E21" s="30" t="s">
        <v>32</v>
      </c>
      <c r="F21" s="31" t="s">
        <v>33</v>
      </c>
      <c r="G21" s="32" t="n">
        <v>200</v>
      </c>
      <c r="H21" s="41" t="n">
        <v>317.1</v>
      </c>
      <c r="I21" s="30"/>
      <c r="J21" s="41"/>
      <c r="K21" s="41"/>
      <c r="L21" s="41"/>
      <c r="M21" s="30"/>
      <c r="N21" s="41" t="n">
        <v>2004</v>
      </c>
      <c r="O21" s="30" t="n">
        <v>50</v>
      </c>
      <c r="P21" s="30" t="n">
        <f aca="false">(O21-(2013-N21))/O21</f>
        <v>0.82</v>
      </c>
      <c r="Q21" s="30" t="n">
        <f aca="false">P21</f>
        <v>0.82</v>
      </c>
      <c r="R21" s="30" t="n">
        <f aca="false">ROUND(Q21*O21,0)</f>
        <v>41</v>
      </c>
      <c r="S21" s="34" t="n">
        <v>30500</v>
      </c>
      <c r="T21" s="34" t="n">
        <f aca="false">(J21*9200+K21*8800+2800*L21+S21)*H21</f>
        <v>9671550</v>
      </c>
      <c r="U21" s="34" t="n">
        <f aca="false">T21*Q21</f>
        <v>7930671</v>
      </c>
      <c r="V21" s="34" t="n">
        <f aca="false">T21/O21</f>
        <v>193431</v>
      </c>
      <c r="W21" s="35" t="n">
        <f aca="false">U21/O21</f>
        <v>158613.42</v>
      </c>
      <c r="X21" s="36"/>
    </row>
    <row r="22" customFormat="false" ht="15" hidden="false" customHeight="false" outlineLevel="0" collapsed="false">
      <c r="B22" s="28" t="s">
        <v>64</v>
      </c>
      <c r="C22" s="29" t="s">
        <v>65</v>
      </c>
      <c r="D22" s="30" t="s">
        <v>31</v>
      </c>
      <c r="E22" s="30" t="s">
        <v>32</v>
      </c>
      <c r="F22" s="31" t="s">
        <v>33</v>
      </c>
      <c r="G22" s="32" t="n">
        <v>200</v>
      </c>
      <c r="H22" s="31" t="n">
        <v>570.2</v>
      </c>
      <c r="I22" s="30"/>
      <c r="J22" s="41"/>
      <c r="K22" s="41"/>
      <c r="L22" s="41"/>
      <c r="M22" s="30"/>
      <c r="N22" s="41" t="n">
        <v>2004</v>
      </c>
      <c r="O22" s="30" t="n">
        <v>50</v>
      </c>
      <c r="P22" s="30" t="n">
        <f aca="false">(O22-(2013-N22))/O22</f>
        <v>0.82</v>
      </c>
      <c r="Q22" s="30" t="n">
        <f aca="false">P22</f>
        <v>0.82</v>
      </c>
      <c r="R22" s="30" t="n">
        <f aca="false">ROUND(Q22*O22,0)</f>
        <v>41</v>
      </c>
      <c r="S22" s="34" t="n">
        <v>30500</v>
      </c>
      <c r="T22" s="34" t="n">
        <f aca="false">(J22*9200+K22*8800+2800*L22+S22)*H22</f>
        <v>17391100</v>
      </c>
      <c r="U22" s="34" t="n">
        <f aca="false">T22*Q22</f>
        <v>14260702</v>
      </c>
      <c r="V22" s="34" t="n">
        <f aca="false">T22/O22</f>
        <v>347822</v>
      </c>
      <c r="W22" s="35" t="n">
        <f aca="false">U22/O22</f>
        <v>285214.04</v>
      </c>
      <c r="X22" s="36"/>
    </row>
    <row r="23" customFormat="false" ht="15" hidden="false" customHeight="false" outlineLevel="0" collapsed="false">
      <c r="B23" s="28" t="s">
        <v>66</v>
      </c>
      <c r="C23" s="40" t="s">
        <v>67</v>
      </c>
      <c r="D23" s="30" t="s">
        <v>31</v>
      </c>
      <c r="E23" s="30" t="s">
        <v>32</v>
      </c>
      <c r="F23" s="31" t="s">
        <v>33</v>
      </c>
      <c r="G23" s="32" t="n">
        <v>200</v>
      </c>
      <c r="H23" s="41" t="n">
        <v>152.6</v>
      </c>
      <c r="I23" s="30"/>
      <c r="J23" s="41"/>
      <c r="K23" s="41"/>
      <c r="L23" s="41"/>
      <c r="M23" s="30"/>
      <c r="N23" s="41" t="n">
        <v>2004</v>
      </c>
      <c r="O23" s="30" t="n">
        <v>50</v>
      </c>
      <c r="P23" s="30" t="n">
        <f aca="false">(O23-(2013-N23))/O23</f>
        <v>0.82</v>
      </c>
      <c r="Q23" s="30" t="n">
        <f aca="false">P23</f>
        <v>0.82</v>
      </c>
      <c r="R23" s="30" t="n">
        <f aca="false">ROUND(Q23*O23,0)</f>
        <v>41</v>
      </c>
      <c r="S23" s="34" t="n">
        <v>30500</v>
      </c>
      <c r="T23" s="34" t="n">
        <f aca="false">(J23*9200+K23*8800+2800*L23+S23)*H23</f>
        <v>4654300</v>
      </c>
      <c r="U23" s="34" t="n">
        <f aca="false">T23*Q23</f>
        <v>3816526</v>
      </c>
      <c r="V23" s="34" t="n">
        <f aca="false">T23/O23</f>
        <v>93086</v>
      </c>
      <c r="W23" s="35" t="n">
        <f aca="false">U23/O23</f>
        <v>76330.52</v>
      </c>
      <c r="X23" s="36"/>
    </row>
    <row r="24" customFormat="false" ht="15" hidden="false" customHeight="false" outlineLevel="0" collapsed="false">
      <c r="B24" s="28" t="s">
        <v>68</v>
      </c>
      <c r="C24" s="40" t="s">
        <v>69</v>
      </c>
      <c r="D24" s="30" t="s">
        <v>31</v>
      </c>
      <c r="E24" s="30" t="s">
        <v>32</v>
      </c>
      <c r="F24" s="31" t="s">
        <v>33</v>
      </c>
      <c r="G24" s="32" t="n">
        <v>200</v>
      </c>
      <c r="H24" s="41" t="n">
        <v>165.8</v>
      </c>
      <c r="I24" s="30"/>
      <c r="J24" s="42" t="n">
        <v>1</v>
      </c>
      <c r="K24" s="41"/>
      <c r="L24" s="41"/>
      <c r="M24" s="30"/>
      <c r="N24" s="41" t="n">
        <v>2004</v>
      </c>
      <c r="O24" s="30" t="n">
        <v>50</v>
      </c>
      <c r="P24" s="30" t="n">
        <f aca="false">(O24-(2013-N24))/O24</f>
        <v>0.82</v>
      </c>
      <c r="Q24" s="30" t="n">
        <f aca="false">P24</f>
        <v>0.82</v>
      </c>
      <c r="R24" s="30" t="n">
        <f aca="false">ROUND(Q24*O24,0)</f>
        <v>41</v>
      </c>
      <c r="S24" s="34" t="n">
        <v>30500</v>
      </c>
      <c r="T24" s="34" t="n">
        <f aca="false">(J24*9200+K24*8800+2800*L24+S24)*H24</f>
        <v>6582260</v>
      </c>
      <c r="U24" s="34" t="n">
        <f aca="false">T24*Q24</f>
        <v>5397453.2</v>
      </c>
      <c r="V24" s="34" t="n">
        <f aca="false">T24/O24</f>
        <v>131645.2</v>
      </c>
      <c r="W24" s="35" t="n">
        <f aca="false">U24/O24</f>
        <v>107949.064</v>
      </c>
      <c r="X24" s="36"/>
    </row>
    <row r="25" customFormat="false" ht="15" hidden="false" customHeight="false" outlineLevel="0" collapsed="false">
      <c r="B25" s="28" t="s">
        <v>70</v>
      </c>
      <c r="C25" s="40" t="s">
        <v>71</v>
      </c>
      <c r="D25" s="30" t="s">
        <v>31</v>
      </c>
      <c r="E25" s="30" t="s">
        <v>32</v>
      </c>
      <c r="F25" s="31" t="s">
        <v>33</v>
      </c>
      <c r="G25" s="32" t="n">
        <v>200</v>
      </c>
      <c r="H25" s="41" t="n">
        <v>360.6</v>
      </c>
      <c r="I25" s="30"/>
      <c r="J25" s="42" t="n">
        <v>0.4</v>
      </c>
      <c r="K25" s="41"/>
      <c r="L25" s="41"/>
      <c r="M25" s="30"/>
      <c r="N25" s="41" t="n">
        <v>2004</v>
      </c>
      <c r="O25" s="30" t="n">
        <v>50</v>
      </c>
      <c r="P25" s="30" t="n">
        <f aca="false">(O25-(2013-N25))/O25</f>
        <v>0.82</v>
      </c>
      <c r="Q25" s="30" t="n">
        <f aca="false">P25</f>
        <v>0.82</v>
      </c>
      <c r="R25" s="30" t="n">
        <f aca="false">ROUND(Q25*O25,0)</f>
        <v>41</v>
      </c>
      <c r="S25" s="34" t="n">
        <v>30500</v>
      </c>
      <c r="T25" s="34" t="n">
        <f aca="false">(J25*9200+K25*8800+2800*L25+S25)*H25</f>
        <v>12325308</v>
      </c>
      <c r="U25" s="34" t="n">
        <f aca="false">T25*Q25</f>
        <v>10106752.56</v>
      </c>
      <c r="V25" s="34" t="n">
        <f aca="false">T25/O25</f>
        <v>246506.16</v>
      </c>
      <c r="W25" s="35" t="n">
        <f aca="false">U25/O25</f>
        <v>202135.0512</v>
      </c>
      <c r="X25" s="36"/>
    </row>
    <row r="26" customFormat="false" ht="15" hidden="false" customHeight="false" outlineLevel="0" collapsed="false">
      <c r="B26" s="28" t="s">
        <v>72</v>
      </c>
      <c r="C26" s="40" t="s">
        <v>73</v>
      </c>
      <c r="D26" s="30" t="s">
        <v>31</v>
      </c>
      <c r="E26" s="30" t="s">
        <v>32</v>
      </c>
      <c r="F26" s="31" t="s">
        <v>33</v>
      </c>
      <c r="G26" s="32" t="n">
        <v>200</v>
      </c>
      <c r="H26" s="41" t="n">
        <v>193.3</v>
      </c>
      <c r="I26" s="30"/>
      <c r="J26" s="41"/>
      <c r="K26" s="41"/>
      <c r="L26" s="41"/>
      <c r="M26" s="30"/>
      <c r="N26" s="41" t="n">
        <v>2004</v>
      </c>
      <c r="O26" s="30" t="n">
        <v>50</v>
      </c>
      <c r="P26" s="30" t="n">
        <f aca="false">(O26-(2013-N26))/O26</f>
        <v>0.82</v>
      </c>
      <c r="Q26" s="30" t="n">
        <f aca="false">P26</f>
        <v>0.82</v>
      </c>
      <c r="R26" s="30" t="n">
        <f aca="false">ROUND(Q26*O26,0)</f>
        <v>41</v>
      </c>
      <c r="S26" s="34" t="n">
        <v>30500</v>
      </c>
      <c r="T26" s="34" t="n">
        <f aca="false">(J26*9200+K26*8800+2800*L26+S26)*H26</f>
        <v>5895650</v>
      </c>
      <c r="U26" s="34" t="n">
        <f aca="false">T26*Q26</f>
        <v>4834433</v>
      </c>
      <c r="V26" s="34" t="n">
        <f aca="false">T26/O26</f>
        <v>117913</v>
      </c>
      <c r="W26" s="35" t="n">
        <f aca="false">U26/O26</f>
        <v>96688.66</v>
      </c>
      <c r="X26" s="36"/>
    </row>
    <row r="27" customFormat="false" ht="15" hidden="false" customHeight="false" outlineLevel="0" collapsed="false">
      <c r="B27" s="28" t="s">
        <v>74</v>
      </c>
      <c r="C27" s="40" t="s">
        <v>75</v>
      </c>
      <c r="D27" s="30" t="s">
        <v>31</v>
      </c>
      <c r="E27" s="30" t="s">
        <v>32</v>
      </c>
      <c r="F27" s="31" t="s">
        <v>33</v>
      </c>
      <c r="G27" s="32" t="n">
        <v>200</v>
      </c>
      <c r="H27" s="41" t="n">
        <v>85.1</v>
      </c>
      <c r="I27" s="30"/>
      <c r="J27" s="41"/>
      <c r="K27" s="41"/>
      <c r="L27" s="41"/>
      <c r="M27" s="30"/>
      <c r="N27" s="41" t="n">
        <v>2004</v>
      </c>
      <c r="O27" s="30" t="n">
        <v>50</v>
      </c>
      <c r="P27" s="30" t="n">
        <f aca="false">(O27-(2013-N27))/O27</f>
        <v>0.82</v>
      </c>
      <c r="Q27" s="30" t="n">
        <f aca="false">P27</f>
        <v>0.82</v>
      </c>
      <c r="R27" s="30" t="n">
        <f aca="false">ROUND(Q27*O27,0)</f>
        <v>41</v>
      </c>
      <c r="S27" s="34" t="n">
        <v>30500</v>
      </c>
      <c r="T27" s="34" t="n">
        <f aca="false">(J27*9200+K27*8800+2800*L27+S27)*H27</f>
        <v>2595550</v>
      </c>
      <c r="U27" s="34" t="n">
        <f aca="false">T27*Q27</f>
        <v>2128351</v>
      </c>
      <c r="V27" s="34" t="n">
        <f aca="false">T27/O27</f>
        <v>51911</v>
      </c>
      <c r="W27" s="35" t="n">
        <f aca="false">U27/O27</f>
        <v>42567.02</v>
      </c>
      <c r="X27" s="36"/>
    </row>
    <row r="28" customFormat="false" ht="15" hidden="false" customHeight="false" outlineLevel="0" collapsed="false">
      <c r="B28" s="28" t="s">
        <v>76</v>
      </c>
      <c r="C28" s="40" t="s">
        <v>77</v>
      </c>
      <c r="D28" s="30" t="s">
        <v>31</v>
      </c>
      <c r="E28" s="30" t="s">
        <v>32</v>
      </c>
      <c r="F28" s="31" t="s">
        <v>33</v>
      </c>
      <c r="G28" s="32" t="n">
        <v>200</v>
      </c>
      <c r="H28" s="41" t="n">
        <v>128.9</v>
      </c>
      <c r="I28" s="30"/>
      <c r="J28" s="41"/>
      <c r="K28" s="41"/>
      <c r="L28" s="41"/>
      <c r="M28" s="30"/>
      <c r="N28" s="41" t="n">
        <v>2004</v>
      </c>
      <c r="O28" s="30" t="n">
        <v>50</v>
      </c>
      <c r="P28" s="30" t="n">
        <f aca="false">(O28-(2013-N28))/O28</f>
        <v>0.82</v>
      </c>
      <c r="Q28" s="30" t="n">
        <f aca="false">P28</f>
        <v>0.82</v>
      </c>
      <c r="R28" s="30" t="n">
        <f aca="false">ROUND(Q28*O28,0)</f>
        <v>41</v>
      </c>
      <c r="S28" s="34" t="n">
        <v>30500</v>
      </c>
      <c r="T28" s="34" t="n">
        <f aca="false">(J28*9200+K28*8800+2800*L28+S28)*H28</f>
        <v>3931450</v>
      </c>
      <c r="U28" s="34" t="n">
        <f aca="false">T28*Q28</f>
        <v>3223789</v>
      </c>
      <c r="V28" s="34" t="n">
        <f aca="false">T28/O28</f>
        <v>78629</v>
      </c>
      <c r="W28" s="35" t="n">
        <f aca="false">U28/O28</f>
        <v>64475.78</v>
      </c>
      <c r="X28" s="36"/>
    </row>
    <row r="29" customFormat="false" ht="15" hidden="false" customHeight="false" outlineLevel="0" collapsed="false">
      <c r="B29" s="28" t="s">
        <v>78</v>
      </c>
      <c r="C29" s="40" t="s">
        <v>79</v>
      </c>
      <c r="D29" s="30" t="s">
        <v>31</v>
      </c>
      <c r="E29" s="30" t="s">
        <v>32</v>
      </c>
      <c r="F29" s="31" t="s">
        <v>33</v>
      </c>
      <c r="G29" s="32" t="n">
        <v>200</v>
      </c>
      <c r="H29" s="41" t="n">
        <v>108.9</v>
      </c>
      <c r="I29" s="30"/>
      <c r="J29" s="41"/>
      <c r="K29" s="41"/>
      <c r="L29" s="41"/>
      <c r="M29" s="30"/>
      <c r="N29" s="41" t="n">
        <v>2004</v>
      </c>
      <c r="O29" s="30" t="n">
        <v>50</v>
      </c>
      <c r="P29" s="30" t="n">
        <f aca="false">(O29-(2013-N29))/O29</f>
        <v>0.82</v>
      </c>
      <c r="Q29" s="30" t="n">
        <f aca="false">P29</f>
        <v>0.82</v>
      </c>
      <c r="R29" s="30" t="n">
        <f aca="false">ROUND(Q29*O29,0)</f>
        <v>41</v>
      </c>
      <c r="S29" s="34" t="n">
        <v>30500</v>
      </c>
      <c r="T29" s="34" t="n">
        <f aca="false">(J29*9200+K29*8800+2800*L29+S29)*H29</f>
        <v>3321450</v>
      </c>
      <c r="U29" s="34" t="n">
        <f aca="false">T29*Q29</f>
        <v>2723589</v>
      </c>
      <c r="V29" s="34" t="n">
        <f aca="false">T29/O29</f>
        <v>66429</v>
      </c>
      <c r="W29" s="35" t="n">
        <f aca="false">U29/O29</f>
        <v>54471.78</v>
      </c>
      <c r="X29" s="36"/>
    </row>
    <row r="30" customFormat="false" ht="15" hidden="false" customHeight="false" outlineLevel="0" collapsed="false">
      <c r="B30" s="28" t="s">
        <v>80</v>
      </c>
      <c r="C30" s="40" t="s">
        <v>81</v>
      </c>
      <c r="D30" s="30" t="s">
        <v>31</v>
      </c>
      <c r="E30" s="30" t="s">
        <v>32</v>
      </c>
      <c r="F30" s="31" t="s">
        <v>33</v>
      </c>
      <c r="G30" s="32" t="n">
        <v>200</v>
      </c>
      <c r="H30" s="41" t="n">
        <v>190.9</v>
      </c>
      <c r="I30" s="30"/>
      <c r="J30" s="41"/>
      <c r="K30" s="41"/>
      <c r="L30" s="41"/>
      <c r="M30" s="30"/>
      <c r="N30" s="41" t="n">
        <v>2004</v>
      </c>
      <c r="O30" s="30" t="n">
        <v>50</v>
      </c>
      <c r="P30" s="30" t="n">
        <f aca="false">(O30-(2013-N30))/O30</f>
        <v>0.82</v>
      </c>
      <c r="Q30" s="30" t="n">
        <f aca="false">P30</f>
        <v>0.82</v>
      </c>
      <c r="R30" s="30" t="n">
        <f aca="false">ROUND(Q30*O30,0)</f>
        <v>41</v>
      </c>
      <c r="S30" s="34" t="n">
        <v>30500</v>
      </c>
      <c r="T30" s="34" t="n">
        <f aca="false">(J30*9200+K30*8800+2800*L30+S30)*H30</f>
        <v>5822450</v>
      </c>
      <c r="U30" s="34" t="n">
        <f aca="false">T30*Q30</f>
        <v>4774409</v>
      </c>
      <c r="V30" s="34" t="n">
        <f aca="false">T30/O30</f>
        <v>116449</v>
      </c>
      <c r="W30" s="35" t="n">
        <f aca="false">U30/O30</f>
        <v>95488.18</v>
      </c>
      <c r="X30" s="36"/>
    </row>
    <row r="31" customFormat="false" ht="15.75" hidden="false" customHeight="true" outlineLevel="0" collapsed="false">
      <c r="B31" s="28" t="s">
        <v>82</v>
      </c>
      <c r="C31" s="40" t="s">
        <v>83</v>
      </c>
      <c r="D31" s="30" t="s">
        <v>31</v>
      </c>
      <c r="E31" s="30" t="s">
        <v>32</v>
      </c>
      <c r="F31" s="41" t="s">
        <v>33</v>
      </c>
      <c r="G31" s="32" t="n">
        <v>160</v>
      </c>
      <c r="H31" s="41" t="n">
        <v>201.25</v>
      </c>
      <c r="I31" s="30"/>
      <c r="J31" s="41"/>
      <c r="K31" s="41"/>
      <c r="L31" s="41"/>
      <c r="M31" s="30"/>
      <c r="N31" s="41" t="n">
        <v>2004</v>
      </c>
      <c r="O31" s="30" t="n">
        <v>50</v>
      </c>
      <c r="P31" s="30" t="n">
        <f aca="false">(O31-(2013-N31))/O31</f>
        <v>0.82</v>
      </c>
      <c r="Q31" s="30" t="n">
        <f aca="false">P31</f>
        <v>0.82</v>
      </c>
      <c r="R31" s="30" t="n">
        <f aca="false">ROUND(Q31*O31,0)</f>
        <v>41</v>
      </c>
      <c r="S31" s="34" t="n">
        <v>30500</v>
      </c>
      <c r="T31" s="34" t="n">
        <f aca="false">(J31*9200+K31*8800+2800*L31+S31)*H31</f>
        <v>6138125</v>
      </c>
      <c r="U31" s="34" t="n">
        <f aca="false">T31*Q31</f>
        <v>5033262.5</v>
      </c>
      <c r="V31" s="34" t="n">
        <f aca="false">T31/O31</f>
        <v>122762.5</v>
      </c>
      <c r="W31" s="35" t="n">
        <f aca="false">U31/O31</f>
        <v>100665.25</v>
      </c>
      <c r="X31" s="36"/>
    </row>
    <row r="32" customFormat="false" ht="15" hidden="false" customHeight="false" outlineLevel="0" collapsed="false">
      <c r="B32" s="28" t="s">
        <v>84</v>
      </c>
      <c r="C32" s="40" t="s">
        <v>85</v>
      </c>
      <c r="D32" s="30" t="s">
        <v>31</v>
      </c>
      <c r="E32" s="30" t="s">
        <v>32</v>
      </c>
      <c r="F32" s="31" t="s">
        <v>33</v>
      </c>
      <c r="G32" s="32" t="n">
        <v>200</v>
      </c>
      <c r="H32" s="41" t="n">
        <v>247.1</v>
      </c>
      <c r="I32" s="30"/>
      <c r="J32" s="41"/>
      <c r="K32" s="41"/>
      <c r="L32" s="41"/>
      <c r="M32" s="30"/>
      <c r="N32" s="41" t="n">
        <v>2004</v>
      </c>
      <c r="O32" s="30" t="n">
        <v>50</v>
      </c>
      <c r="P32" s="30" t="n">
        <f aca="false">(O32-(2013-N32))/O32</f>
        <v>0.82</v>
      </c>
      <c r="Q32" s="30" t="n">
        <f aca="false">P32</f>
        <v>0.82</v>
      </c>
      <c r="R32" s="30" t="n">
        <f aca="false">ROUND(Q32*O32,0)</f>
        <v>41</v>
      </c>
      <c r="S32" s="34" t="n">
        <v>30500</v>
      </c>
      <c r="T32" s="34" t="n">
        <f aca="false">(J32*9200+K32*8800+2800*L32+S32)*H32</f>
        <v>7536550</v>
      </c>
      <c r="U32" s="34" t="n">
        <f aca="false">T32*Q32</f>
        <v>6179971</v>
      </c>
      <c r="V32" s="34" t="n">
        <f aca="false">T32/O32</f>
        <v>150731</v>
      </c>
      <c r="W32" s="35" t="n">
        <f aca="false">U32/O32</f>
        <v>123599.42</v>
      </c>
      <c r="X32" s="36"/>
    </row>
    <row r="33" customFormat="false" ht="15" hidden="false" customHeight="false" outlineLevel="0" collapsed="false">
      <c r="B33" s="28" t="s">
        <v>86</v>
      </c>
      <c r="C33" s="40" t="s">
        <v>87</v>
      </c>
      <c r="D33" s="30" t="s">
        <v>31</v>
      </c>
      <c r="E33" s="30" t="s">
        <v>32</v>
      </c>
      <c r="F33" s="31" t="s">
        <v>33</v>
      </c>
      <c r="G33" s="32" t="n">
        <v>200</v>
      </c>
      <c r="H33" s="41" t="n">
        <v>165</v>
      </c>
      <c r="I33" s="30"/>
      <c r="J33" s="43"/>
      <c r="K33" s="43"/>
      <c r="L33" s="43"/>
      <c r="M33" s="30"/>
      <c r="N33" s="41" t="n">
        <v>2004</v>
      </c>
      <c r="O33" s="30" t="n">
        <v>50</v>
      </c>
      <c r="P33" s="30" t="n">
        <f aca="false">(O33-(2013-N33))/O33</f>
        <v>0.82</v>
      </c>
      <c r="Q33" s="30" t="n">
        <f aca="false">P33</f>
        <v>0.82</v>
      </c>
      <c r="R33" s="30" t="n">
        <f aca="false">ROUND(Q33*O33,0)</f>
        <v>41</v>
      </c>
      <c r="S33" s="34" t="n">
        <v>30500</v>
      </c>
      <c r="T33" s="34" t="n">
        <f aca="false">(J33*9200+K33*8800+2800*L33+S33)*H33</f>
        <v>5032500</v>
      </c>
      <c r="U33" s="34" t="n">
        <f aca="false">T33*Q33</f>
        <v>4126650</v>
      </c>
      <c r="V33" s="34" t="n">
        <f aca="false">T33/O33</f>
        <v>100650</v>
      </c>
      <c r="W33" s="35" t="n">
        <f aca="false">U33/O33</f>
        <v>82533</v>
      </c>
      <c r="X33" s="36"/>
    </row>
    <row r="34" customFormat="false" ht="15" hidden="false" customHeight="false" outlineLevel="0" collapsed="false">
      <c r="B34" s="28" t="s">
        <v>88</v>
      </c>
      <c r="C34" s="44" t="s">
        <v>89</v>
      </c>
      <c r="D34" s="30" t="s">
        <v>31</v>
      </c>
      <c r="E34" s="30" t="s">
        <v>32</v>
      </c>
      <c r="F34" s="31" t="s">
        <v>33</v>
      </c>
      <c r="G34" s="32" t="n">
        <v>200</v>
      </c>
      <c r="H34" s="41" t="n">
        <v>88</v>
      </c>
      <c r="I34" s="30"/>
      <c r="J34" s="41"/>
      <c r="K34" s="41"/>
      <c r="L34" s="41"/>
      <c r="M34" s="30"/>
      <c r="N34" s="41" t="n">
        <v>2004</v>
      </c>
      <c r="O34" s="30" t="n">
        <v>50</v>
      </c>
      <c r="P34" s="30" t="n">
        <f aca="false">(O34-(2013-N34))/O34</f>
        <v>0.82</v>
      </c>
      <c r="Q34" s="30" t="n">
        <f aca="false">P34</f>
        <v>0.82</v>
      </c>
      <c r="R34" s="30" t="n">
        <f aca="false">ROUND(Q34*O34,0)</f>
        <v>41</v>
      </c>
      <c r="S34" s="34" t="n">
        <v>30500</v>
      </c>
      <c r="T34" s="34" t="n">
        <f aca="false">(J34*9200+K34*8800+2800*L34+S34)*H34</f>
        <v>2684000</v>
      </c>
      <c r="U34" s="34" t="n">
        <f aca="false">T34*Q34</f>
        <v>2200880</v>
      </c>
      <c r="V34" s="34" t="n">
        <f aca="false">T34/O34</f>
        <v>53680</v>
      </c>
      <c r="W34" s="35" t="n">
        <f aca="false">U34/O34</f>
        <v>44017.6</v>
      </c>
      <c r="X34" s="36"/>
    </row>
    <row r="35" customFormat="false" ht="25.5" hidden="false" customHeight="false" outlineLevel="0" collapsed="false">
      <c r="B35" s="28" t="s">
        <v>90</v>
      </c>
      <c r="C35" s="40" t="s">
        <v>91</v>
      </c>
      <c r="D35" s="30" t="s">
        <v>31</v>
      </c>
      <c r="E35" s="30" t="s">
        <v>32</v>
      </c>
      <c r="F35" s="31" t="s">
        <v>33</v>
      </c>
      <c r="G35" s="32" t="n">
        <v>200</v>
      </c>
      <c r="H35" s="41" t="n">
        <v>310.1</v>
      </c>
      <c r="I35" s="30"/>
      <c r="J35" s="41"/>
      <c r="K35" s="41"/>
      <c r="L35" s="41"/>
      <c r="M35" s="30"/>
      <c r="N35" s="41" t="n">
        <v>2004</v>
      </c>
      <c r="O35" s="30" t="n">
        <v>50</v>
      </c>
      <c r="P35" s="30" t="n">
        <f aca="false">(O35-(2013-N35))/O35</f>
        <v>0.82</v>
      </c>
      <c r="Q35" s="30" t="n">
        <f aca="false">P35</f>
        <v>0.82</v>
      </c>
      <c r="R35" s="30" t="n">
        <f aca="false">ROUND(Q35*O35,0)</f>
        <v>41</v>
      </c>
      <c r="S35" s="34" t="n">
        <v>30500</v>
      </c>
      <c r="T35" s="34" t="n">
        <f aca="false">(J35*9200+K35*8800+2800*L35+S35)*H35</f>
        <v>9458050</v>
      </c>
      <c r="U35" s="34" t="n">
        <f aca="false">T35*Q35</f>
        <v>7755601</v>
      </c>
      <c r="V35" s="34" t="n">
        <f aca="false">T35/O35</f>
        <v>189161</v>
      </c>
      <c r="W35" s="35" t="n">
        <f aca="false">U35/O35</f>
        <v>155112.02</v>
      </c>
      <c r="X35" s="36"/>
    </row>
    <row r="36" customFormat="false" ht="25.5" hidden="false" customHeight="false" outlineLevel="0" collapsed="false">
      <c r="B36" s="28" t="s">
        <v>92</v>
      </c>
      <c r="C36" s="44" t="s">
        <v>93</v>
      </c>
      <c r="D36" s="30" t="s">
        <v>31</v>
      </c>
      <c r="E36" s="30" t="s">
        <v>32</v>
      </c>
      <c r="F36" s="31" t="s">
        <v>33</v>
      </c>
      <c r="G36" s="32" t="n">
        <v>200</v>
      </c>
      <c r="H36" s="41" t="n">
        <v>27.6</v>
      </c>
      <c r="I36" s="30"/>
      <c r="J36" s="41"/>
      <c r="K36" s="41"/>
      <c r="L36" s="41"/>
      <c r="M36" s="30"/>
      <c r="N36" s="41" t="n">
        <v>2004</v>
      </c>
      <c r="O36" s="30" t="n">
        <v>50</v>
      </c>
      <c r="P36" s="30" t="n">
        <f aca="false">(O36-(2013-N36))/O36</f>
        <v>0.82</v>
      </c>
      <c r="Q36" s="30" t="n">
        <f aca="false">P36</f>
        <v>0.82</v>
      </c>
      <c r="R36" s="30" t="n">
        <f aca="false">ROUND(Q36*O36,0)</f>
        <v>41</v>
      </c>
      <c r="S36" s="34" t="n">
        <v>30500</v>
      </c>
      <c r="T36" s="34" t="n">
        <f aca="false">(J36*9200+K36*8800+2800*L36+S36)*H36</f>
        <v>841800</v>
      </c>
      <c r="U36" s="34" t="n">
        <f aca="false">T36*Q36</f>
        <v>690276</v>
      </c>
      <c r="V36" s="34" t="n">
        <f aca="false">T36/O36</f>
        <v>16836</v>
      </c>
      <c r="W36" s="35" t="n">
        <f aca="false">U36/O36</f>
        <v>13805.52</v>
      </c>
      <c r="X36" s="36"/>
    </row>
    <row r="37" customFormat="false" ht="15" hidden="false" customHeight="false" outlineLevel="0" collapsed="false">
      <c r="B37" s="28" t="s">
        <v>94</v>
      </c>
      <c r="C37" s="40" t="s">
        <v>95</v>
      </c>
      <c r="D37" s="30" t="s">
        <v>31</v>
      </c>
      <c r="E37" s="30" t="s">
        <v>32</v>
      </c>
      <c r="F37" s="31" t="s">
        <v>33</v>
      </c>
      <c r="G37" s="32" t="n">
        <v>200</v>
      </c>
      <c r="H37" s="41" t="n">
        <v>114.7</v>
      </c>
      <c r="I37" s="30"/>
      <c r="J37" s="41"/>
      <c r="K37" s="41"/>
      <c r="L37" s="41"/>
      <c r="M37" s="30"/>
      <c r="N37" s="41" t="n">
        <v>2004</v>
      </c>
      <c r="O37" s="30" t="n">
        <v>50</v>
      </c>
      <c r="P37" s="30" t="n">
        <f aca="false">(O37-(2013-N37))/O37</f>
        <v>0.82</v>
      </c>
      <c r="Q37" s="30" t="n">
        <f aca="false">P37</f>
        <v>0.82</v>
      </c>
      <c r="R37" s="30" t="n">
        <f aca="false">ROUND(Q37*O37,0)</f>
        <v>41</v>
      </c>
      <c r="S37" s="34" t="n">
        <v>30500</v>
      </c>
      <c r="T37" s="34" t="n">
        <f aca="false">(J37*9200+K37*8800+2800*L37+S37)*H37</f>
        <v>3498350</v>
      </c>
      <c r="U37" s="34" t="n">
        <f aca="false">T37*Q37</f>
        <v>2868647</v>
      </c>
      <c r="V37" s="34" t="n">
        <f aca="false">T37/O37</f>
        <v>69967</v>
      </c>
      <c r="W37" s="35" t="n">
        <f aca="false">U37/O37</f>
        <v>57372.94</v>
      </c>
      <c r="X37" s="36"/>
    </row>
    <row r="38" customFormat="false" ht="15.75" hidden="false" customHeight="true" outlineLevel="0" collapsed="false">
      <c r="B38" s="28" t="s">
        <v>96</v>
      </c>
      <c r="C38" s="44" t="s">
        <v>97</v>
      </c>
      <c r="D38" s="30" t="s">
        <v>31</v>
      </c>
      <c r="E38" s="30" t="s">
        <v>32</v>
      </c>
      <c r="F38" s="41" t="s">
        <v>33</v>
      </c>
      <c r="G38" s="32" t="n">
        <v>160</v>
      </c>
      <c r="H38" s="41" t="n">
        <v>189.5</v>
      </c>
      <c r="I38" s="30"/>
      <c r="J38" s="41"/>
      <c r="K38" s="41"/>
      <c r="L38" s="41"/>
      <c r="M38" s="30"/>
      <c r="N38" s="41" t="n">
        <v>2004</v>
      </c>
      <c r="O38" s="30" t="n">
        <v>50</v>
      </c>
      <c r="P38" s="30" t="n">
        <f aca="false">(O38-(2013-N38))/O38</f>
        <v>0.82</v>
      </c>
      <c r="Q38" s="30" t="n">
        <f aca="false">P38</f>
        <v>0.82</v>
      </c>
      <c r="R38" s="30" t="n">
        <f aca="false">ROUND(Q38*O38,0)</f>
        <v>41</v>
      </c>
      <c r="S38" s="34" t="n">
        <v>30500</v>
      </c>
      <c r="T38" s="34" t="n">
        <f aca="false">(J38*9200+K38*8800+2800*L38+S38)*H38</f>
        <v>5779750</v>
      </c>
      <c r="U38" s="34" t="n">
        <f aca="false">T38*Q38</f>
        <v>4739395</v>
      </c>
      <c r="V38" s="34" t="n">
        <f aca="false">T38/O38</f>
        <v>115595</v>
      </c>
      <c r="W38" s="35" t="n">
        <f aca="false">U38/O38</f>
        <v>94787.9</v>
      </c>
      <c r="X38" s="36"/>
    </row>
    <row r="39" customFormat="false" ht="25.5" hidden="false" customHeight="false" outlineLevel="0" collapsed="false">
      <c r="B39" s="28" t="s">
        <v>98</v>
      </c>
      <c r="C39" s="40" t="s">
        <v>99</v>
      </c>
      <c r="D39" s="30" t="s">
        <v>31</v>
      </c>
      <c r="E39" s="30" t="s">
        <v>32</v>
      </c>
      <c r="F39" s="31" t="s">
        <v>33</v>
      </c>
      <c r="G39" s="32" t="n">
        <v>200</v>
      </c>
      <c r="H39" s="41" t="n">
        <v>335.5</v>
      </c>
      <c r="I39" s="30"/>
      <c r="J39" s="41"/>
      <c r="K39" s="41"/>
      <c r="L39" s="41"/>
      <c r="M39" s="30"/>
      <c r="N39" s="41" t="n">
        <v>2004</v>
      </c>
      <c r="O39" s="30" t="n">
        <v>50</v>
      </c>
      <c r="P39" s="30" t="n">
        <f aca="false">(O39-(2013-N39))/O39</f>
        <v>0.82</v>
      </c>
      <c r="Q39" s="30" t="n">
        <f aca="false">P39</f>
        <v>0.82</v>
      </c>
      <c r="R39" s="30" t="n">
        <f aca="false">ROUND(Q39*O39,0)</f>
        <v>41</v>
      </c>
      <c r="S39" s="34" t="n">
        <v>30500</v>
      </c>
      <c r="T39" s="34" t="n">
        <f aca="false">(J39*9200+K39*8800+2800*L39+S39)*H39</f>
        <v>10232750</v>
      </c>
      <c r="U39" s="34" t="n">
        <f aca="false">T39*Q39</f>
        <v>8390855</v>
      </c>
      <c r="V39" s="34" t="n">
        <f aca="false">T39/O39</f>
        <v>204655</v>
      </c>
      <c r="W39" s="35" t="n">
        <f aca="false">U39/O39</f>
        <v>167817.1</v>
      </c>
      <c r="X39" s="36"/>
    </row>
    <row r="40" customFormat="false" ht="15.75" hidden="false" customHeight="true" outlineLevel="0" collapsed="false">
      <c r="B40" s="28" t="s">
        <v>100</v>
      </c>
      <c r="C40" s="44" t="s">
        <v>101</v>
      </c>
      <c r="D40" s="30" t="s">
        <v>31</v>
      </c>
      <c r="E40" s="30" t="s">
        <v>32</v>
      </c>
      <c r="F40" s="41" t="s">
        <v>33</v>
      </c>
      <c r="G40" s="32" t="n">
        <v>160</v>
      </c>
      <c r="H40" s="41" t="n">
        <v>128.1</v>
      </c>
      <c r="I40" s="30"/>
      <c r="J40" s="41"/>
      <c r="K40" s="41"/>
      <c r="L40" s="41"/>
      <c r="M40" s="30"/>
      <c r="N40" s="41" t="n">
        <v>2004</v>
      </c>
      <c r="O40" s="30" t="n">
        <v>50</v>
      </c>
      <c r="P40" s="30" t="n">
        <f aca="false">(O40-(2013-N40))/O40</f>
        <v>0.82</v>
      </c>
      <c r="Q40" s="30" t="n">
        <f aca="false">P40</f>
        <v>0.82</v>
      </c>
      <c r="R40" s="30" t="n">
        <f aca="false">ROUND(Q40*O40,0)</f>
        <v>41</v>
      </c>
      <c r="S40" s="34" t="n">
        <v>30500</v>
      </c>
      <c r="T40" s="34" t="n">
        <f aca="false">(J40*9200+K40*8800+2800*L40+S40)*H40</f>
        <v>3907050</v>
      </c>
      <c r="U40" s="34" t="n">
        <f aca="false">T40*Q40</f>
        <v>3203781</v>
      </c>
      <c r="V40" s="34" t="n">
        <f aca="false">T40/O40</f>
        <v>78141</v>
      </c>
      <c r="W40" s="35" t="n">
        <f aca="false">U40/O40</f>
        <v>64075.62</v>
      </c>
      <c r="X40" s="36"/>
    </row>
    <row r="41" customFormat="false" ht="15.75" hidden="false" customHeight="true" outlineLevel="0" collapsed="false">
      <c r="B41" s="28" t="s">
        <v>102</v>
      </c>
      <c r="C41" s="44" t="s">
        <v>103</v>
      </c>
      <c r="D41" s="30" t="s">
        <v>31</v>
      </c>
      <c r="E41" s="30" t="s">
        <v>32</v>
      </c>
      <c r="F41" s="41" t="s">
        <v>33</v>
      </c>
      <c r="G41" s="32" t="n">
        <v>160</v>
      </c>
      <c r="H41" s="41" t="n">
        <v>228.15</v>
      </c>
      <c r="I41" s="30"/>
      <c r="J41" s="41"/>
      <c r="K41" s="41"/>
      <c r="L41" s="41"/>
      <c r="M41" s="30"/>
      <c r="N41" s="41" t="n">
        <v>2004</v>
      </c>
      <c r="O41" s="30" t="n">
        <v>50</v>
      </c>
      <c r="P41" s="30" t="n">
        <f aca="false">(O41-(2013-N41))/O41</f>
        <v>0.82</v>
      </c>
      <c r="Q41" s="30" t="n">
        <f aca="false">P41</f>
        <v>0.82</v>
      </c>
      <c r="R41" s="30" t="n">
        <f aca="false">ROUND(Q41*O41,0)</f>
        <v>41</v>
      </c>
      <c r="S41" s="34" t="n">
        <v>30500</v>
      </c>
      <c r="T41" s="34" t="n">
        <f aca="false">(J41*9200+K41*8800+2800*L41+S41)*H41</f>
        <v>6958575</v>
      </c>
      <c r="U41" s="34" t="n">
        <f aca="false">T41*Q41</f>
        <v>5706031.5</v>
      </c>
      <c r="V41" s="34" t="n">
        <f aca="false">T41/O41</f>
        <v>139171.5</v>
      </c>
      <c r="W41" s="35" t="n">
        <f aca="false">U41/O41</f>
        <v>114120.63</v>
      </c>
      <c r="X41" s="36"/>
    </row>
    <row r="42" customFormat="false" ht="15.75" hidden="false" customHeight="true" outlineLevel="0" collapsed="false">
      <c r="B42" s="28" t="s">
        <v>104</v>
      </c>
      <c r="C42" s="40" t="s">
        <v>105</v>
      </c>
      <c r="D42" s="30" t="s">
        <v>31</v>
      </c>
      <c r="E42" s="30" t="s">
        <v>32</v>
      </c>
      <c r="F42" s="41" t="s">
        <v>33</v>
      </c>
      <c r="G42" s="32" t="n">
        <v>160</v>
      </c>
      <c r="H42" s="41" t="n">
        <v>172.2</v>
      </c>
      <c r="I42" s="30"/>
      <c r="J42" s="41"/>
      <c r="K42" s="41"/>
      <c r="L42" s="41"/>
      <c r="M42" s="30"/>
      <c r="N42" s="41" t="n">
        <v>2004</v>
      </c>
      <c r="O42" s="30" t="n">
        <v>50</v>
      </c>
      <c r="P42" s="30" t="n">
        <f aca="false">(O42-(2013-N42))/O42</f>
        <v>0.82</v>
      </c>
      <c r="Q42" s="30" t="n">
        <f aca="false">P42</f>
        <v>0.82</v>
      </c>
      <c r="R42" s="30" t="n">
        <f aca="false">ROUND(Q42*O42,0)</f>
        <v>41</v>
      </c>
      <c r="S42" s="34" t="n">
        <v>30500</v>
      </c>
      <c r="T42" s="34" t="n">
        <f aca="false">(J42*9200+K42*8800+2800*L42+S42)*H42</f>
        <v>5252100</v>
      </c>
      <c r="U42" s="34" t="n">
        <f aca="false">T42*Q42</f>
        <v>4306722</v>
      </c>
      <c r="V42" s="34" t="n">
        <f aca="false">T42/O42</f>
        <v>105042</v>
      </c>
      <c r="W42" s="35" t="n">
        <f aca="false">U42/O42</f>
        <v>86134.44</v>
      </c>
      <c r="X42" s="36"/>
    </row>
    <row r="43" customFormat="false" ht="15" hidden="false" customHeight="false" outlineLevel="0" collapsed="false">
      <c r="B43" s="28" t="s">
        <v>106</v>
      </c>
      <c r="C43" s="39" t="s">
        <v>107</v>
      </c>
      <c r="D43" s="30" t="s">
        <v>31</v>
      </c>
      <c r="E43" s="30" t="s">
        <v>32</v>
      </c>
      <c r="F43" s="31" t="s">
        <v>33</v>
      </c>
      <c r="G43" s="32" t="n">
        <v>200</v>
      </c>
      <c r="H43" s="31" t="n">
        <v>102.6</v>
      </c>
      <c r="I43" s="30"/>
      <c r="J43" s="38" t="n">
        <v>1</v>
      </c>
      <c r="K43" s="33"/>
      <c r="L43" s="38" t="n">
        <v>1</v>
      </c>
      <c r="M43" s="30"/>
      <c r="N43" s="31" t="n">
        <v>2004</v>
      </c>
      <c r="O43" s="30" t="n">
        <v>50</v>
      </c>
      <c r="P43" s="30" t="n">
        <f aca="false">(O43-(2013-N43))/O43</f>
        <v>0.82</v>
      </c>
      <c r="Q43" s="30" t="n">
        <f aca="false">P43</f>
        <v>0.82</v>
      </c>
      <c r="R43" s="30" t="n">
        <f aca="false">ROUND(Q43*O43,0)</f>
        <v>41</v>
      </c>
      <c r="S43" s="34" t="n">
        <v>30500</v>
      </c>
      <c r="T43" s="34" t="n">
        <f aca="false">(J43*9200+K43*8800+2800*L43+S43)*H43</f>
        <v>4360500</v>
      </c>
      <c r="U43" s="34" t="n">
        <f aca="false">T43*Q43</f>
        <v>3575610</v>
      </c>
      <c r="V43" s="34" t="n">
        <f aca="false">T43/O43</f>
        <v>87210</v>
      </c>
      <c r="W43" s="35" t="n">
        <f aca="false">U43/O43</f>
        <v>71512.2</v>
      </c>
      <c r="X43" s="36"/>
    </row>
    <row r="44" customFormat="false" ht="15" hidden="false" customHeight="false" outlineLevel="0" collapsed="false">
      <c r="B44" s="28" t="s">
        <v>108</v>
      </c>
      <c r="C44" s="44" t="s">
        <v>109</v>
      </c>
      <c r="D44" s="30" t="s">
        <v>31</v>
      </c>
      <c r="E44" s="30" t="s">
        <v>32</v>
      </c>
      <c r="F44" s="31" t="s">
        <v>33</v>
      </c>
      <c r="G44" s="32" t="n">
        <v>200</v>
      </c>
      <c r="H44" s="41" t="n">
        <v>386.2</v>
      </c>
      <c r="I44" s="30"/>
      <c r="J44" s="42" t="n">
        <v>0.8</v>
      </c>
      <c r="K44" s="41"/>
      <c r="L44" s="42" t="n">
        <v>0.8</v>
      </c>
      <c r="M44" s="30"/>
      <c r="N44" s="41" t="n">
        <v>2004</v>
      </c>
      <c r="O44" s="30" t="n">
        <v>50</v>
      </c>
      <c r="P44" s="30" t="n">
        <f aca="false">(O44-(2013-N44))/O44</f>
        <v>0.82</v>
      </c>
      <c r="Q44" s="30" t="n">
        <f aca="false">P44</f>
        <v>0.82</v>
      </c>
      <c r="R44" s="30" t="n">
        <f aca="false">ROUND(Q44*O44,0)</f>
        <v>41</v>
      </c>
      <c r="S44" s="34" t="n">
        <v>30500</v>
      </c>
      <c r="T44" s="34" t="n">
        <f aca="false">(J44*9200+K44*8800+2800*L44+S44)*H44</f>
        <v>15486620</v>
      </c>
      <c r="U44" s="34" t="n">
        <f aca="false">T44*Q44</f>
        <v>12699028.4</v>
      </c>
      <c r="V44" s="34" t="n">
        <f aca="false">T44/O44</f>
        <v>309732.4</v>
      </c>
      <c r="W44" s="35" t="n">
        <f aca="false">U44/O44</f>
        <v>253980.568</v>
      </c>
      <c r="X44" s="36"/>
    </row>
    <row r="45" customFormat="false" ht="25.5" hidden="false" customHeight="false" outlineLevel="0" collapsed="false">
      <c r="B45" s="28" t="s">
        <v>110</v>
      </c>
      <c r="C45" s="40" t="s">
        <v>111</v>
      </c>
      <c r="D45" s="30" t="s">
        <v>31</v>
      </c>
      <c r="E45" s="30" t="s">
        <v>32</v>
      </c>
      <c r="F45" s="31" t="s">
        <v>33</v>
      </c>
      <c r="G45" s="32" t="n">
        <v>200</v>
      </c>
      <c r="H45" s="41" t="n">
        <v>333.3</v>
      </c>
      <c r="I45" s="30"/>
      <c r="J45" s="41"/>
      <c r="K45" s="41"/>
      <c r="L45" s="41"/>
      <c r="M45" s="30"/>
      <c r="N45" s="41" t="n">
        <v>2004</v>
      </c>
      <c r="O45" s="30" t="n">
        <v>50</v>
      </c>
      <c r="P45" s="30" t="n">
        <f aca="false">(O45-(2013-N45))/O45</f>
        <v>0.82</v>
      </c>
      <c r="Q45" s="30" t="n">
        <f aca="false">P45</f>
        <v>0.82</v>
      </c>
      <c r="R45" s="30" t="n">
        <f aca="false">ROUND(Q45*O45,0)</f>
        <v>41</v>
      </c>
      <c r="S45" s="34" t="n">
        <v>30500</v>
      </c>
      <c r="T45" s="34" t="n">
        <f aca="false">(J45*9200+K45*8800+2800*L45+S45)*H45</f>
        <v>10165650</v>
      </c>
      <c r="U45" s="34" t="n">
        <f aca="false">T45*Q45</f>
        <v>8335833</v>
      </c>
      <c r="V45" s="34" t="n">
        <f aca="false">T45/O45</f>
        <v>203313</v>
      </c>
      <c r="W45" s="35" t="n">
        <f aca="false">U45/O45</f>
        <v>166716.66</v>
      </c>
      <c r="X45" s="36"/>
    </row>
    <row r="46" customFormat="false" ht="26.25" hidden="false" customHeight="true" outlineLevel="0" collapsed="false">
      <c r="B46" s="28" t="s">
        <v>112</v>
      </c>
      <c r="C46" s="40" t="s">
        <v>113</v>
      </c>
      <c r="D46" s="30" t="s">
        <v>31</v>
      </c>
      <c r="E46" s="30" t="s">
        <v>32</v>
      </c>
      <c r="F46" s="41" t="s">
        <v>33</v>
      </c>
      <c r="G46" s="32" t="n">
        <v>160</v>
      </c>
      <c r="H46" s="31" t="n">
        <v>119</v>
      </c>
      <c r="I46" s="30"/>
      <c r="J46" s="33"/>
      <c r="K46" s="33"/>
      <c r="L46" s="33"/>
      <c r="M46" s="30"/>
      <c r="N46" s="31" t="n">
        <v>2004</v>
      </c>
      <c r="O46" s="30" t="n">
        <v>50</v>
      </c>
      <c r="P46" s="30" t="n">
        <f aca="false">(O46-(2013-N46))/O46</f>
        <v>0.82</v>
      </c>
      <c r="Q46" s="30" t="n">
        <f aca="false">P46</f>
        <v>0.82</v>
      </c>
      <c r="R46" s="30" t="n">
        <f aca="false">ROUND(Q46*O46,0)</f>
        <v>41</v>
      </c>
      <c r="S46" s="34" t="n">
        <v>30500</v>
      </c>
      <c r="T46" s="34" t="n">
        <f aca="false">(J46*9200+K46*8800+2800*L46+S46)*H46</f>
        <v>3629500</v>
      </c>
      <c r="U46" s="34" t="n">
        <f aca="false">T46*Q46</f>
        <v>2976190</v>
      </c>
      <c r="V46" s="34" t="n">
        <f aca="false">T46/O46</f>
        <v>72590</v>
      </c>
      <c r="W46" s="35" t="n">
        <f aca="false">U46/O46</f>
        <v>59523.8</v>
      </c>
      <c r="X46" s="36"/>
    </row>
    <row r="47" customFormat="false" ht="25.5" hidden="false" customHeight="false" outlineLevel="0" collapsed="false">
      <c r="B47" s="28" t="s">
        <v>114</v>
      </c>
      <c r="C47" s="40" t="s">
        <v>115</v>
      </c>
      <c r="D47" s="30" t="s">
        <v>31</v>
      </c>
      <c r="E47" s="30" t="s">
        <v>32</v>
      </c>
      <c r="F47" s="31" t="s">
        <v>33</v>
      </c>
      <c r="G47" s="32" t="n">
        <v>200</v>
      </c>
      <c r="H47" s="31" t="n">
        <v>158.7</v>
      </c>
      <c r="I47" s="30"/>
      <c r="J47" s="33"/>
      <c r="K47" s="33"/>
      <c r="L47" s="33"/>
      <c r="M47" s="30"/>
      <c r="N47" s="41" t="n">
        <v>2004</v>
      </c>
      <c r="O47" s="30" t="n">
        <v>50</v>
      </c>
      <c r="P47" s="30" t="n">
        <f aca="false">(O47-(2013-N47))/O47</f>
        <v>0.82</v>
      </c>
      <c r="Q47" s="30" t="n">
        <f aca="false">P47</f>
        <v>0.82</v>
      </c>
      <c r="R47" s="30" t="n">
        <f aca="false">ROUND(Q47*O47,0)</f>
        <v>41</v>
      </c>
      <c r="S47" s="34" t="n">
        <v>30500</v>
      </c>
      <c r="T47" s="34" t="n">
        <f aca="false">(J47*9200+K47*8800+2800*L47+S47)*H47</f>
        <v>4840350</v>
      </c>
      <c r="U47" s="34" t="n">
        <f aca="false">T47*Q47</f>
        <v>3969087</v>
      </c>
      <c r="V47" s="34" t="n">
        <f aca="false">T47/O47</f>
        <v>96807</v>
      </c>
      <c r="W47" s="35" t="n">
        <f aca="false">U47/O47</f>
        <v>79381.74</v>
      </c>
      <c r="X47" s="36"/>
    </row>
    <row r="48" customFormat="false" ht="26.25" hidden="false" customHeight="true" outlineLevel="0" collapsed="false">
      <c r="B48" s="28" t="s">
        <v>116</v>
      </c>
      <c r="C48" s="40" t="s">
        <v>117</v>
      </c>
      <c r="D48" s="30" t="s">
        <v>31</v>
      </c>
      <c r="E48" s="30" t="s">
        <v>32</v>
      </c>
      <c r="F48" s="41" t="s">
        <v>33</v>
      </c>
      <c r="G48" s="32" t="n">
        <v>160</v>
      </c>
      <c r="H48" s="41" t="n">
        <v>150.15</v>
      </c>
      <c r="I48" s="30"/>
      <c r="J48" s="41"/>
      <c r="K48" s="41"/>
      <c r="L48" s="41"/>
      <c r="M48" s="30"/>
      <c r="N48" s="41" t="n">
        <v>2004</v>
      </c>
      <c r="O48" s="30" t="n">
        <v>50</v>
      </c>
      <c r="P48" s="30" t="n">
        <f aca="false">(O48-(2013-N48))/O48</f>
        <v>0.82</v>
      </c>
      <c r="Q48" s="30" t="n">
        <f aca="false">P48</f>
        <v>0.82</v>
      </c>
      <c r="R48" s="30" t="n">
        <f aca="false">ROUND(Q48*O48,0)</f>
        <v>41</v>
      </c>
      <c r="S48" s="34" t="n">
        <v>30500</v>
      </c>
      <c r="T48" s="34" t="n">
        <f aca="false">(J48*9200+K48*8800+2800*L48+S48)*H48</f>
        <v>4579575</v>
      </c>
      <c r="U48" s="34" t="n">
        <f aca="false">T48*Q48</f>
        <v>3755251.5</v>
      </c>
      <c r="V48" s="34" t="n">
        <f aca="false">T48/O48</f>
        <v>91591.5</v>
      </c>
      <c r="W48" s="35" t="n">
        <f aca="false">U48/O48</f>
        <v>75105.03</v>
      </c>
      <c r="X48" s="36"/>
    </row>
    <row r="49" customFormat="false" ht="26.25" hidden="false" customHeight="true" outlineLevel="0" collapsed="false">
      <c r="B49" s="28" t="s">
        <v>118</v>
      </c>
      <c r="C49" s="40" t="s">
        <v>119</v>
      </c>
      <c r="D49" s="30" t="s">
        <v>31</v>
      </c>
      <c r="E49" s="30" t="s">
        <v>32</v>
      </c>
      <c r="F49" s="41" t="s">
        <v>33</v>
      </c>
      <c r="G49" s="32" t="n">
        <v>160</v>
      </c>
      <c r="H49" s="41" t="n">
        <v>154.6</v>
      </c>
      <c r="I49" s="30"/>
      <c r="J49" s="41"/>
      <c r="K49" s="41"/>
      <c r="L49" s="41"/>
      <c r="M49" s="30"/>
      <c r="N49" s="41" t="n">
        <v>2004</v>
      </c>
      <c r="O49" s="30" t="n">
        <v>50</v>
      </c>
      <c r="P49" s="30" t="n">
        <f aca="false">(O49-(2013-N49))/O49</f>
        <v>0.82</v>
      </c>
      <c r="Q49" s="30" t="n">
        <f aca="false">P49</f>
        <v>0.82</v>
      </c>
      <c r="R49" s="30" t="n">
        <f aca="false">ROUND(Q49*O49,0)</f>
        <v>41</v>
      </c>
      <c r="S49" s="34" t="n">
        <v>30500</v>
      </c>
      <c r="T49" s="34" t="n">
        <f aca="false">(J49*9200+K49*8800+2800*L49+S49)*H49</f>
        <v>4715300</v>
      </c>
      <c r="U49" s="34" t="n">
        <f aca="false">T49*Q49</f>
        <v>3866546</v>
      </c>
      <c r="V49" s="34" t="n">
        <f aca="false">T49/O49</f>
        <v>94306</v>
      </c>
      <c r="W49" s="35" t="n">
        <f aca="false">U49/O49</f>
        <v>77330.92</v>
      </c>
      <c r="X49" s="36"/>
    </row>
    <row r="50" customFormat="false" ht="15" hidden="false" customHeight="false" outlineLevel="0" collapsed="false">
      <c r="B50" s="28" t="s">
        <v>120</v>
      </c>
      <c r="C50" s="40" t="s">
        <v>121</v>
      </c>
      <c r="D50" s="30" t="s">
        <v>31</v>
      </c>
      <c r="E50" s="30" t="s">
        <v>32</v>
      </c>
      <c r="F50" s="31" t="s">
        <v>33</v>
      </c>
      <c r="G50" s="32" t="n">
        <v>200</v>
      </c>
      <c r="H50" s="31" t="n">
        <v>14</v>
      </c>
      <c r="I50" s="30"/>
      <c r="J50" s="33"/>
      <c r="K50" s="38" t="n">
        <v>1</v>
      </c>
      <c r="L50" s="33"/>
      <c r="M50" s="30"/>
      <c r="N50" s="31" t="n">
        <v>2004</v>
      </c>
      <c r="O50" s="30" t="n">
        <v>50</v>
      </c>
      <c r="P50" s="30" t="n">
        <f aca="false">(O50-(2013-N50))/O50</f>
        <v>0.82</v>
      </c>
      <c r="Q50" s="30" t="n">
        <f aca="false">P50</f>
        <v>0.82</v>
      </c>
      <c r="R50" s="30" t="n">
        <f aca="false">ROUND(Q50*O50,0)</f>
        <v>41</v>
      </c>
      <c r="S50" s="34" t="n">
        <v>30500</v>
      </c>
      <c r="T50" s="34" t="n">
        <f aca="false">(J50*9200+K50*8800+2800*L50+S50)*H50</f>
        <v>550200</v>
      </c>
      <c r="U50" s="34" t="n">
        <f aca="false">T50*Q50</f>
        <v>451164</v>
      </c>
      <c r="V50" s="34" t="n">
        <f aca="false">T50/O50</f>
        <v>11004</v>
      </c>
      <c r="W50" s="35" t="n">
        <f aca="false">U50/O50</f>
        <v>9023.28</v>
      </c>
      <c r="X50" s="36"/>
    </row>
    <row r="51" customFormat="false" ht="25.5" hidden="false" customHeight="false" outlineLevel="0" collapsed="false">
      <c r="B51" s="28" t="s">
        <v>122</v>
      </c>
      <c r="C51" s="40" t="s">
        <v>123</v>
      </c>
      <c r="D51" s="30" t="s">
        <v>31</v>
      </c>
      <c r="E51" s="30" t="s">
        <v>32</v>
      </c>
      <c r="F51" s="31" t="s">
        <v>33</v>
      </c>
      <c r="G51" s="32" t="n">
        <v>200</v>
      </c>
      <c r="H51" s="41" t="n">
        <v>228.55</v>
      </c>
      <c r="I51" s="30"/>
      <c r="J51" s="41"/>
      <c r="K51" s="41"/>
      <c r="L51" s="41"/>
      <c r="M51" s="30"/>
      <c r="N51" s="41" t="n">
        <v>2004</v>
      </c>
      <c r="O51" s="30" t="n">
        <v>50</v>
      </c>
      <c r="P51" s="30" t="n">
        <f aca="false">(O51-(2013-N51))/O51</f>
        <v>0.82</v>
      </c>
      <c r="Q51" s="30" t="n">
        <f aca="false">P51</f>
        <v>0.82</v>
      </c>
      <c r="R51" s="30" t="n">
        <f aca="false">ROUND(Q51*O51,0)</f>
        <v>41</v>
      </c>
      <c r="S51" s="34" t="n">
        <v>30500</v>
      </c>
      <c r="T51" s="34" t="n">
        <f aca="false">(J51*9200+K51*8800+2800*L51+S51)*H51</f>
        <v>6970775</v>
      </c>
      <c r="U51" s="34" t="n">
        <f aca="false">T51*Q51</f>
        <v>5716035.5</v>
      </c>
      <c r="V51" s="34" t="n">
        <f aca="false">T51/O51</f>
        <v>139415.5</v>
      </c>
      <c r="W51" s="35" t="n">
        <f aca="false">U51/O51</f>
        <v>114320.71</v>
      </c>
      <c r="X51" s="36"/>
    </row>
    <row r="52" customFormat="false" ht="15" hidden="false" customHeight="false" outlineLevel="0" collapsed="false">
      <c r="B52" s="28" t="s">
        <v>124</v>
      </c>
      <c r="C52" s="29" t="s">
        <v>125</v>
      </c>
      <c r="D52" s="30" t="s">
        <v>31</v>
      </c>
      <c r="E52" s="30" t="s">
        <v>32</v>
      </c>
      <c r="F52" s="31" t="s">
        <v>33</v>
      </c>
      <c r="G52" s="32" t="n">
        <v>200</v>
      </c>
      <c r="H52" s="31" t="n">
        <v>22.1</v>
      </c>
      <c r="I52" s="30"/>
      <c r="J52" s="33"/>
      <c r="K52" s="33"/>
      <c r="L52" s="33"/>
      <c r="M52" s="30"/>
      <c r="N52" s="31" t="n">
        <v>2004</v>
      </c>
      <c r="O52" s="30" t="n">
        <v>50</v>
      </c>
      <c r="P52" s="30" t="n">
        <f aca="false">(O52-(2013-N52))/O52</f>
        <v>0.82</v>
      </c>
      <c r="Q52" s="30" t="n">
        <f aca="false">P52</f>
        <v>0.82</v>
      </c>
      <c r="R52" s="30" t="n">
        <f aca="false">ROUND(Q52*O52,0)</f>
        <v>41</v>
      </c>
      <c r="S52" s="34" t="n">
        <v>30500</v>
      </c>
      <c r="T52" s="34" t="n">
        <f aca="false">(J52*9200+K52*8800+2800*L52+S52)*H52</f>
        <v>674050</v>
      </c>
      <c r="U52" s="34" t="n">
        <f aca="false">T52*Q52</f>
        <v>552721</v>
      </c>
      <c r="V52" s="34" t="n">
        <f aca="false">T52/O52</f>
        <v>13481</v>
      </c>
      <c r="W52" s="35" t="n">
        <f aca="false">U52/O52</f>
        <v>11054.42</v>
      </c>
      <c r="X52" s="36"/>
    </row>
    <row r="53" customFormat="false" ht="15" hidden="false" customHeight="false" outlineLevel="0" collapsed="false">
      <c r="B53" s="28" t="s">
        <v>126</v>
      </c>
      <c r="C53" s="29" t="s">
        <v>127</v>
      </c>
      <c r="D53" s="30" t="s">
        <v>31</v>
      </c>
      <c r="E53" s="30" t="s">
        <v>32</v>
      </c>
      <c r="F53" s="31" t="s">
        <v>33</v>
      </c>
      <c r="G53" s="32" t="n">
        <v>200</v>
      </c>
      <c r="H53" s="31" t="n">
        <v>193.2</v>
      </c>
      <c r="I53" s="30"/>
      <c r="J53" s="33"/>
      <c r="K53" s="33"/>
      <c r="L53" s="33"/>
      <c r="M53" s="30"/>
      <c r="N53" s="31" t="n">
        <v>2004</v>
      </c>
      <c r="O53" s="30" t="n">
        <v>50</v>
      </c>
      <c r="P53" s="30" t="n">
        <f aca="false">(O53-(2013-N53))/O53</f>
        <v>0.82</v>
      </c>
      <c r="Q53" s="30" t="n">
        <f aca="false">P53</f>
        <v>0.82</v>
      </c>
      <c r="R53" s="30" t="n">
        <f aca="false">ROUND(Q53*O53,0)</f>
        <v>41</v>
      </c>
      <c r="S53" s="34" t="n">
        <v>30500</v>
      </c>
      <c r="T53" s="34" t="n">
        <f aca="false">(J53*9200+K53*8800+2800*L53+S53)*H53</f>
        <v>5892600</v>
      </c>
      <c r="U53" s="34" t="n">
        <f aca="false">T53*Q53</f>
        <v>4831932</v>
      </c>
      <c r="V53" s="34" t="n">
        <f aca="false">T53/O53</f>
        <v>117852</v>
      </c>
      <c r="W53" s="35" t="n">
        <f aca="false">U53/O53</f>
        <v>96638.64</v>
      </c>
      <c r="X53" s="36"/>
    </row>
    <row r="54" customFormat="false" ht="15" hidden="false" customHeight="false" outlineLevel="0" collapsed="false">
      <c r="B54" s="28" t="s">
        <v>128</v>
      </c>
      <c r="C54" s="29" t="s">
        <v>129</v>
      </c>
      <c r="D54" s="30" t="s">
        <v>31</v>
      </c>
      <c r="E54" s="30" t="s">
        <v>32</v>
      </c>
      <c r="F54" s="31" t="s">
        <v>33</v>
      </c>
      <c r="G54" s="32" t="n">
        <v>200</v>
      </c>
      <c r="H54" s="31" t="n">
        <v>308.3</v>
      </c>
      <c r="I54" s="30"/>
      <c r="J54" s="33"/>
      <c r="K54" s="33"/>
      <c r="L54" s="33"/>
      <c r="M54" s="30"/>
      <c r="N54" s="31" t="n">
        <v>2004</v>
      </c>
      <c r="O54" s="30" t="n">
        <v>50</v>
      </c>
      <c r="P54" s="30" t="n">
        <f aca="false">(O54-(2013-N54))/O54</f>
        <v>0.82</v>
      </c>
      <c r="Q54" s="30" t="n">
        <f aca="false">P54</f>
        <v>0.82</v>
      </c>
      <c r="R54" s="30" t="n">
        <f aca="false">ROUND(Q54*O54,0)</f>
        <v>41</v>
      </c>
      <c r="S54" s="34" t="n">
        <v>30500</v>
      </c>
      <c r="T54" s="34" t="n">
        <f aca="false">(J54*9200+K54*8800+2800*L54+S54)*H54</f>
        <v>9403150</v>
      </c>
      <c r="U54" s="34" t="n">
        <f aca="false">T54*Q54</f>
        <v>7710583</v>
      </c>
      <c r="V54" s="34" t="n">
        <f aca="false">T54/O54</f>
        <v>188063</v>
      </c>
      <c r="W54" s="35" t="n">
        <f aca="false">U54/O54</f>
        <v>154211.66</v>
      </c>
      <c r="X54" s="36"/>
    </row>
    <row r="55" customFormat="false" ht="15" hidden="false" customHeight="false" outlineLevel="0" collapsed="false">
      <c r="B55" s="28" t="s">
        <v>130</v>
      </c>
      <c r="C55" s="29" t="s">
        <v>131</v>
      </c>
      <c r="D55" s="30" t="s">
        <v>31</v>
      </c>
      <c r="E55" s="30" t="s">
        <v>32</v>
      </c>
      <c r="F55" s="31" t="s">
        <v>33</v>
      </c>
      <c r="G55" s="32" t="n">
        <v>200</v>
      </c>
      <c r="H55" s="31" t="n">
        <v>18.5</v>
      </c>
      <c r="I55" s="30"/>
      <c r="J55" s="33"/>
      <c r="K55" s="38" t="n">
        <v>1</v>
      </c>
      <c r="L55" s="33"/>
      <c r="M55" s="30"/>
      <c r="N55" s="31" t="n">
        <v>2004</v>
      </c>
      <c r="O55" s="30" t="n">
        <v>50</v>
      </c>
      <c r="P55" s="30" t="n">
        <f aca="false">(O55-(2013-N55))/O55</f>
        <v>0.82</v>
      </c>
      <c r="Q55" s="30" t="n">
        <f aca="false">P55</f>
        <v>0.82</v>
      </c>
      <c r="R55" s="30" t="n">
        <f aca="false">ROUND(Q55*O55,0)</f>
        <v>41</v>
      </c>
      <c r="S55" s="34" t="n">
        <v>30500</v>
      </c>
      <c r="T55" s="34" t="n">
        <f aca="false">(J55*9200+K55*8800+2800*L55+S55)*H55</f>
        <v>727050</v>
      </c>
      <c r="U55" s="34" t="n">
        <f aca="false">T55*Q55</f>
        <v>596181</v>
      </c>
      <c r="V55" s="34" t="n">
        <f aca="false">T55/O55</f>
        <v>14541</v>
      </c>
      <c r="W55" s="35" t="n">
        <f aca="false">U55/O55</f>
        <v>11923.62</v>
      </c>
      <c r="X55" s="36"/>
    </row>
    <row r="56" customFormat="false" ht="15" hidden="false" customHeight="false" outlineLevel="0" collapsed="false">
      <c r="B56" s="28" t="s">
        <v>132</v>
      </c>
      <c r="C56" s="29" t="s">
        <v>133</v>
      </c>
      <c r="D56" s="30" t="s">
        <v>31</v>
      </c>
      <c r="E56" s="30" t="s">
        <v>32</v>
      </c>
      <c r="F56" s="31" t="s">
        <v>33</v>
      </c>
      <c r="G56" s="32" t="n">
        <v>200</v>
      </c>
      <c r="H56" s="31" t="n">
        <v>175.2</v>
      </c>
      <c r="I56" s="30"/>
      <c r="J56" s="33"/>
      <c r="K56" s="33"/>
      <c r="L56" s="33"/>
      <c r="M56" s="30"/>
      <c r="N56" s="41" t="n">
        <v>2004</v>
      </c>
      <c r="O56" s="30" t="n">
        <v>50</v>
      </c>
      <c r="P56" s="30" t="n">
        <f aca="false">(O56-(2013-N56))/O56</f>
        <v>0.82</v>
      </c>
      <c r="Q56" s="30" t="n">
        <f aca="false">P56</f>
        <v>0.82</v>
      </c>
      <c r="R56" s="30" t="n">
        <f aca="false">ROUND(Q56*O56,0)</f>
        <v>41</v>
      </c>
      <c r="S56" s="34" t="n">
        <v>30500</v>
      </c>
      <c r="T56" s="34" t="n">
        <f aca="false">(J56*9200+K56*8800+2800*L56+S56)*H56</f>
        <v>5343600</v>
      </c>
      <c r="U56" s="34" t="n">
        <f aca="false">T56*Q56</f>
        <v>4381752</v>
      </c>
      <c r="V56" s="34" t="n">
        <f aca="false">T56/O56</f>
        <v>106872</v>
      </c>
      <c r="W56" s="35" t="n">
        <f aca="false">U56/O56</f>
        <v>87635.04</v>
      </c>
      <c r="X56" s="36"/>
    </row>
    <row r="57" customFormat="false" ht="15" hidden="false" customHeight="false" outlineLevel="0" collapsed="false">
      <c r="B57" s="28" t="s">
        <v>134</v>
      </c>
      <c r="C57" s="29" t="s">
        <v>135</v>
      </c>
      <c r="D57" s="30" t="s">
        <v>31</v>
      </c>
      <c r="E57" s="30" t="s">
        <v>32</v>
      </c>
      <c r="F57" s="31" t="s">
        <v>33</v>
      </c>
      <c r="G57" s="32" t="n">
        <v>200</v>
      </c>
      <c r="H57" s="31" t="n">
        <v>354.9</v>
      </c>
      <c r="I57" s="30"/>
      <c r="J57" s="38" t="n">
        <v>0.3</v>
      </c>
      <c r="K57" s="33"/>
      <c r="L57" s="33"/>
      <c r="M57" s="30"/>
      <c r="N57" s="41" t="n">
        <v>2004</v>
      </c>
      <c r="O57" s="30" t="n">
        <v>50</v>
      </c>
      <c r="P57" s="30" t="n">
        <f aca="false">(O57-(2013-N57))/O57</f>
        <v>0.82</v>
      </c>
      <c r="Q57" s="30" t="n">
        <f aca="false">P57</f>
        <v>0.82</v>
      </c>
      <c r="R57" s="30" t="n">
        <f aca="false">ROUND(Q57*O57,0)</f>
        <v>41</v>
      </c>
      <c r="S57" s="34" t="n">
        <v>30500</v>
      </c>
      <c r="T57" s="34" t="n">
        <f aca="false">(J57*9200+K57*8800+2800*L57+S57)*H57</f>
        <v>11803974</v>
      </c>
      <c r="U57" s="34" t="n">
        <f aca="false">T57*Q57</f>
        <v>9679258.68</v>
      </c>
      <c r="V57" s="34" t="n">
        <f aca="false">T57/O57</f>
        <v>236079.48</v>
      </c>
      <c r="W57" s="35" t="n">
        <f aca="false">U57/O57</f>
        <v>193585.1736</v>
      </c>
      <c r="X57" s="36"/>
    </row>
    <row r="58" customFormat="false" ht="15" hidden="false" customHeight="false" outlineLevel="0" collapsed="false">
      <c r="B58" s="28" t="s">
        <v>136</v>
      </c>
      <c r="C58" s="29" t="s">
        <v>137</v>
      </c>
      <c r="D58" s="30" t="s">
        <v>31</v>
      </c>
      <c r="E58" s="30" t="s">
        <v>32</v>
      </c>
      <c r="F58" s="31" t="s">
        <v>33</v>
      </c>
      <c r="G58" s="32" t="n">
        <v>200</v>
      </c>
      <c r="H58" s="31" t="n">
        <v>48.9</v>
      </c>
      <c r="I58" s="30"/>
      <c r="J58" s="33"/>
      <c r="K58" s="33"/>
      <c r="L58" s="33"/>
      <c r="M58" s="30"/>
      <c r="N58" s="41" t="n">
        <v>2004</v>
      </c>
      <c r="O58" s="30" t="n">
        <v>50</v>
      </c>
      <c r="P58" s="30" t="n">
        <f aca="false">(O58-(2013-N58))/O58</f>
        <v>0.82</v>
      </c>
      <c r="Q58" s="30" t="n">
        <f aca="false">P58</f>
        <v>0.82</v>
      </c>
      <c r="R58" s="30" t="n">
        <f aca="false">ROUND(Q58*O58,0)</f>
        <v>41</v>
      </c>
      <c r="S58" s="34" t="n">
        <v>30500</v>
      </c>
      <c r="T58" s="34" t="n">
        <f aca="false">(J58*9200+K58*8800+2800*L58+S58)*H58</f>
        <v>1491450</v>
      </c>
      <c r="U58" s="34" t="n">
        <f aca="false">T58*Q58</f>
        <v>1222989</v>
      </c>
      <c r="V58" s="34" t="n">
        <f aca="false">T58/O58</f>
        <v>29829</v>
      </c>
      <c r="W58" s="35" t="n">
        <f aca="false">U58/O58</f>
        <v>24459.78</v>
      </c>
      <c r="X58" s="36"/>
    </row>
    <row r="59" customFormat="false" ht="15.75" hidden="false" customHeight="true" outlineLevel="0" collapsed="false">
      <c r="B59" s="28" t="s">
        <v>138</v>
      </c>
      <c r="C59" s="44" t="s">
        <v>139</v>
      </c>
      <c r="D59" s="30" t="s">
        <v>31</v>
      </c>
      <c r="E59" s="30" t="s">
        <v>32</v>
      </c>
      <c r="F59" s="41" t="s">
        <v>33</v>
      </c>
      <c r="G59" s="32" t="n">
        <v>160</v>
      </c>
      <c r="H59" s="31" t="n">
        <v>134</v>
      </c>
      <c r="I59" s="30"/>
      <c r="J59" s="33"/>
      <c r="K59" s="33"/>
      <c r="L59" s="33"/>
      <c r="M59" s="30"/>
      <c r="N59" s="41" t="n">
        <v>2004</v>
      </c>
      <c r="O59" s="30" t="n">
        <v>50</v>
      </c>
      <c r="P59" s="30" t="n">
        <f aca="false">(O59-(2013-N59))/O59</f>
        <v>0.82</v>
      </c>
      <c r="Q59" s="30" t="n">
        <f aca="false">P59</f>
        <v>0.82</v>
      </c>
      <c r="R59" s="30" t="n">
        <f aca="false">ROUND(Q59*O59,0)</f>
        <v>41</v>
      </c>
      <c r="S59" s="34" t="n">
        <v>30500</v>
      </c>
      <c r="T59" s="34" t="n">
        <f aca="false">(J59*9200+K59*8800+2800*L59+S59)*H59</f>
        <v>4087000</v>
      </c>
      <c r="U59" s="34" t="n">
        <f aca="false">T59*Q59</f>
        <v>3351340</v>
      </c>
      <c r="V59" s="34" t="n">
        <f aca="false">T59/O59</f>
        <v>81740</v>
      </c>
      <c r="W59" s="35" t="n">
        <f aca="false">U59/O59</f>
        <v>67026.8</v>
      </c>
      <c r="X59" s="36"/>
    </row>
    <row r="60" customFormat="false" ht="15.75" hidden="false" customHeight="true" outlineLevel="0" collapsed="false">
      <c r="B60" s="28" t="s">
        <v>140</v>
      </c>
      <c r="C60" s="44" t="s">
        <v>141</v>
      </c>
      <c r="D60" s="30" t="s">
        <v>31</v>
      </c>
      <c r="E60" s="30" t="s">
        <v>32</v>
      </c>
      <c r="F60" s="41" t="s">
        <v>33</v>
      </c>
      <c r="G60" s="32" t="n">
        <v>160</v>
      </c>
      <c r="H60" s="31" t="n">
        <v>71.3</v>
      </c>
      <c r="I60" s="30"/>
      <c r="J60" s="33"/>
      <c r="K60" s="33"/>
      <c r="L60" s="33"/>
      <c r="M60" s="30"/>
      <c r="N60" s="41" t="n">
        <v>2004</v>
      </c>
      <c r="O60" s="30" t="n">
        <v>50</v>
      </c>
      <c r="P60" s="30" t="n">
        <f aca="false">(O60-(2013-N60))/O60</f>
        <v>0.82</v>
      </c>
      <c r="Q60" s="30" t="n">
        <f aca="false">P60</f>
        <v>0.82</v>
      </c>
      <c r="R60" s="30" t="n">
        <f aca="false">ROUND(Q60*O60,0)</f>
        <v>41</v>
      </c>
      <c r="S60" s="34" t="n">
        <v>30500</v>
      </c>
      <c r="T60" s="34" t="n">
        <f aca="false">(J60*9200+K60*8800+2800*L60+S60)*H60</f>
        <v>2174650</v>
      </c>
      <c r="U60" s="34" t="n">
        <f aca="false">T60*Q60</f>
        <v>1783213</v>
      </c>
      <c r="V60" s="34" t="n">
        <f aca="false">T60/O60</f>
        <v>43493</v>
      </c>
      <c r="W60" s="35" t="n">
        <f aca="false">U60/O60</f>
        <v>35664.26</v>
      </c>
      <c r="X60" s="36"/>
    </row>
    <row r="61" customFormat="false" ht="15" hidden="false" customHeight="false" outlineLevel="0" collapsed="false">
      <c r="B61" s="28" t="s">
        <v>142</v>
      </c>
      <c r="C61" s="39" t="s">
        <v>143</v>
      </c>
      <c r="D61" s="30" t="s">
        <v>31</v>
      </c>
      <c r="E61" s="30" t="s">
        <v>32</v>
      </c>
      <c r="F61" s="31" t="s">
        <v>33</v>
      </c>
      <c r="G61" s="32" t="n">
        <v>200</v>
      </c>
      <c r="H61" s="31" t="n">
        <v>208.8</v>
      </c>
      <c r="I61" s="30"/>
      <c r="J61" s="38" t="n">
        <v>0.6</v>
      </c>
      <c r="K61" s="33"/>
      <c r="L61" s="38" t="n">
        <v>0.5</v>
      </c>
      <c r="M61" s="30"/>
      <c r="N61" s="41" t="n">
        <v>2004</v>
      </c>
      <c r="O61" s="30" t="n">
        <v>50</v>
      </c>
      <c r="P61" s="30" t="n">
        <f aca="false">(O61-(2013-N61))/O61</f>
        <v>0.82</v>
      </c>
      <c r="Q61" s="30" t="n">
        <f aca="false">P61</f>
        <v>0.82</v>
      </c>
      <c r="R61" s="30" t="n">
        <f aca="false">ROUND(Q61*O61,0)</f>
        <v>41</v>
      </c>
      <c r="S61" s="34" t="n">
        <v>30500</v>
      </c>
      <c r="T61" s="34" t="n">
        <f aca="false">(J61*9200+K61*8800+2800*L61+S61)*H61</f>
        <v>7813296</v>
      </c>
      <c r="U61" s="34" t="n">
        <f aca="false">T61*Q61</f>
        <v>6406902.72</v>
      </c>
      <c r="V61" s="34" t="n">
        <f aca="false">T61/O61</f>
        <v>156265.92</v>
      </c>
      <c r="W61" s="35" t="n">
        <f aca="false">U61/O61</f>
        <v>128138.0544</v>
      </c>
      <c r="X61" s="36"/>
    </row>
    <row r="62" customFormat="false" ht="15" hidden="false" customHeight="false" outlineLevel="0" collapsed="false">
      <c r="B62" s="28" t="s">
        <v>144</v>
      </c>
      <c r="C62" s="29" t="s">
        <v>145</v>
      </c>
      <c r="D62" s="30" t="s">
        <v>31</v>
      </c>
      <c r="E62" s="30" t="s">
        <v>32</v>
      </c>
      <c r="F62" s="31" t="s">
        <v>33</v>
      </c>
      <c r="G62" s="32" t="n">
        <v>200</v>
      </c>
      <c r="H62" s="31" t="n">
        <v>434.8</v>
      </c>
      <c r="I62" s="30"/>
      <c r="J62" s="33"/>
      <c r="K62" s="33"/>
      <c r="L62" s="33"/>
      <c r="M62" s="30"/>
      <c r="N62" s="41" t="n">
        <v>2004</v>
      </c>
      <c r="O62" s="30" t="n">
        <v>50</v>
      </c>
      <c r="P62" s="30" t="n">
        <f aca="false">(O62-(2013-N62))/O62</f>
        <v>0.82</v>
      </c>
      <c r="Q62" s="30" t="n">
        <f aca="false">P62</f>
        <v>0.82</v>
      </c>
      <c r="R62" s="30" t="n">
        <f aca="false">ROUND(Q62*O62,0)</f>
        <v>41</v>
      </c>
      <c r="S62" s="34" t="n">
        <v>30500</v>
      </c>
      <c r="T62" s="34" t="n">
        <f aca="false">(J62*9200+K62*8800+2800*L62+S62)*H62</f>
        <v>13261400</v>
      </c>
      <c r="U62" s="34" t="n">
        <f aca="false">T62*Q62</f>
        <v>10874348</v>
      </c>
      <c r="V62" s="34" t="n">
        <f aca="false">T62/O62</f>
        <v>265228</v>
      </c>
      <c r="W62" s="35" t="n">
        <f aca="false">U62/O62</f>
        <v>217486.96</v>
      </c>
      <c r="X62" s="36"/>
    </row>
    <row r="63" customFormat="false" ht="25.5" hidden="false" customHeight="false" outlineLevel="0" collapsed="false">
      <c r="B63" s="28" t="s">
        <v>146</v>
      </c>
      <c r="C63" s="29" t="s">
        <v>147</v>
      </c>
      <c r="D63" s="30" t="s">
        <v>31</v>
      </c>
      <c r="E63" s="30" t="s">
        <v>32</v>
      </c>
      <c r="F63" s="31" t="s">
        <v>33</v>
      </c>
      <c r="G63" s="32" t="n">
        <v>200</v>
      </c>
      <c r="H63" s="31" t="n">
        <v>38</v>
      </c>
      <c r="I63" s="30"/>
      <c r="J63" s="33"/>
      <c r="K63" s="33"/>
      <c r="L63" s="33"/>
      <c r="M63" s="30"/>
      <c r="N63" s="41" t="n">
        <v>2004</v>
      </c>
      <c r="O63" s="30" t="n">
        <v>50</v>
      </c>
      <c r="P63" s="30" t="n">
        <f aca="false">(O63-(2013-N63))/O63</f>
        <v>0.82</v>
      </c>
      <c r="Q63" s="30" t="n">
        <f aca="false">P63</f>
        <v>0.82</v>
      </c>
      <c r="R63" s="30" t="n">
        <f aca="false">ROUND(Q63*O63,0)</f>
        <v>41</v>
      </c>
      <c r="S63" s="34" t="n">
        <v>30500</v>
      </c>
      <c r="T63" s="34" t="n">
        <f aca="false">(J63*9200+K63*8800+2800*L63+S63)*H63</f>
        <v>1159000</v>
      </c>
      <c r="U63" s="34" t="n">
        <f aca="false">T63*Q63</f>
        <v>950380</v>
      </c>
      <c r="V63" s="34" t="n">
        <f aca="false">T63/O63</f>
        <v>23180</v>
      </c>
      <c r="W63" s="35" t="n">
        <f aca="false">U63/O63</f>
        <v>19007.6</v>
      </c>
      <c r="X63" s="36"/>
    </row>
    <row r="64" customFormat="false" ht="26.25" hidden="false" customHeight="true" outlineLevel="0" collapsed="false">
      <c r="B64" s="28" t="s">
        <v>148</v>
      </c>
      <c r="C64" s="29" t="s">
        <v>149</v>
      </c>
      <c r="D64" s="30" t="s">
        <v>31</v>
      </c>
      <c r="E64" s="30" t="s">
        <v>32</v>
      </c>
      <c r="F64" s="31" t="s">
        <v>150</v>
      </c>
      <c r="G64" s="32" t="n">
        <v>300</v>
      </c>
      <c r="H64" s="31" t="n">
        <v>459</v>
      </c>
      <c r="I64" s="30"/>
      <c r="J64" s="33"/>
      <c r="K64" s="33"/>
      <c r="L64" s="33"/>
      <c r="M64" s="30"/>
      <c r="N64" s="31" t="n">
        <v>1982</v>
      </c>
      <c r="O64" s="30" t="n">
        <v>50</v>
      </c>
      <c r="P64" s="30" t="n">
        <f aca="false">(O64-(2013-N64))/O64</f>
        <v>0.38</v>
      </c>
      <c r="Q64" s="30" t="n">
        <f aca="false">P64</f>
        <v>0.38</v>
      </c>
      <c r="R64" s="30" t="n">
        <f aca="false">ROUND(Q64*O64,0)</f>
        <v>19</v>
      </c>
      <c r="S64" s="34" t="n">
        <v>30500</v>
      </c>
      <c r="T64" s="34" t="n">
        <f aca="false">(J64*9200+K64*8800+2800*L64+S64)*H64</f>
        <v>13999500</v>
      </c>
      <c r="U64" s="34" t="n">
        <f aca="false">T64*Q64</f>
        <v>5319810</v>
      </c>
      <c r="V64" s="34" t="n">
        <f aca="false">T64/O64</f>
        <v>279990</v>
      </c>
      <c r="W64" s="35" t="n">
        <f aca="false">U64/O64</f>
        <v>106396.2</v>
      </c>
      <c r="X64" s="36"/>
    </row>
    <row r="65" customFormat="false" ht="15.75" hidden="false" customHeight="true" outlineLevel="0" collapsed="false">
      <c r="B65" s="28" t="s">
        <v>151</v>
      </c>
      <c r="C65" s="29" t="s">
        <v>152</v>
      </c>
      <c r="D65" s="30" t="s">
        <v>31</v>
      </c>
      <c r="E65" s="30" t="s">
        <v>32</v>
      </c>
      <c r="F65" s="31" t="s">
        <v>150</v>
      </c>
      <c r="G65" s="32" t="n">
        <v>300</v>
      </c>
      <c r="H65" s="31" t="n">
        <v>385</v>
      </c>
      <c r="I65" s="30"/>
      <c r="J65" s="33"/>
      <c r="K65" s="33"/>
      <c r="L65" s="33"/>
      <c r="M65" s="30"/>
      <c r="N65" s="31" t="n">
        <v>1982</v>
      </c>
      <c r="O65" s="30" t="n">
        <v>50</v>
      </c>
      <c r="P65" s="30" t="n">
        <f aca="false">(O65-(2013-N65))/O65</f>
        <v>0.38</v>
      </c>
      <c r="Q65" s="30" t="n">
        <f aca="false">P65</f>
        <v>0.38</v>
      </c>
      <c r="R65" s="30" t="n">
        <f aca="false">ROUND(Q65*O65,0)</f>
        <v>19</v>
      </c>
      <c r="S65" s="34" t="n">
        <v>30500</v>
      </c>
      <c r="T65" s="34" t="n">
        <f aca="false">(J65*9200+K65*8800+2800*L65+S65)*H65</f>
        <v>11742500</v>
      </c>
      <c r="U65" s="34" t="n">
        <f aca="false">T65*Q65</f>
        <v>4462150</v>
      </c>
      <c r="V65" s="34" t="n">
        <f aca="false">T65/O65</f>
        <v>234850</v>
      </c>
      <c r="W65" s="35" t="n">
        <f aca="false">U65/O65</f>
        <v>89243</v>
      </c>
      <c r="X65" s="36"/>
    </row>
    <row r="66" customFormat="false" ht="15.75" hidden="false" customHeight="true" outlineLevel="0" collapsed="false">
      <c r="B66" s="28" t="s">
        <v>153</v>
      </c>
      <c r="C66" s="29" t="s">
        <v>154</v>
      </c>
      <c r="D66" s="30" t="s">
        <v>31</v>
      </c>
      <c r="E66" s="30" t="s">
        <v>32</v>
      </c>
      <c r="F66" s="31" t="s">
        <v>150</v>
      </c>
      <c r="G66" s="32" t="n">
        <v>300</v>
      </c>
      <c r="H66" s="31" t="n">
        <v>156</v>
      </c>
      <c r="I66" s="30"/>
      <c r="J66" s="33"/>
      <c r="K66" s="33"/>
      <c r="L66" s="33"/>
      <c r="M66" s="30"/>
      <c r="N66" s="31" t="n">
        <v>1982</v>
      </c>
      <c r="O66" s="30" t="n">
        <v>50</v>
      </c>
      <c r="P66" s="30" t="n">
        <f aca="false">(O66-(2013-N66))/O66</f>
        <v>0.38</v>
      </c>
      <c r="Q66" s="30" t="n">
        <f aca="false">P66</f>
        <v>0.38</v>
      </c>
      <c r="R66" s="30" t="n">
        <f aca="false">ROUND(Q66*O66,0)</f>
        <v>19</v>
      </c>
      <c r="S66" s="34" t="n">
        <v>30500</v>
      </c>
      <c r="T66" s="34" t="n">
        <f aca="false">(J66*9200+K66*8800+2800*L66+S66)*H66</f>
        <v>4758000</v>
      </c>
      <c r="U66" s="34" t="n">
        <f aca="false">T66*Q66</f>
        <v>1808040</v>
      </c>
      <c r="V66" s="34" t="n">
        <f aca="false">T66/O66</f>
        <v>95160</v>
      </c>
      <c r="W66" s="35" t="n">
        <f aca="false">U66/O66</f>
        <v>36160.8</v>
      </c>
      <c r="X66" s="36"/>
    </row>
    <row r="67" customFormat="false" ht="15.75" hidden="false" customHeight="true" outlineLevel="0" collapsed="false">
      <c r="B67" s="28" t="s">
        <v>155</v>
      </c>
      <c r="C67" s="29" t="s">
        <v>156</v>
      </c>
      <c r="D67" s="30" t="s">
        <v>31</v>
      </c>
      <c r="E67" s="30" t="s">
        <v>32</v>
      </c>
      <c r="F67" s="31" t="s">
        <v>150</v>
      </c>
      <c r="G67" s="32" t="n">
        <v>300</v>
      </c>
      <c r="H67" s="31" t="n">
        <v>52</v>
      </c>
      <c r="I67" s="30"/>
      <c r="J67" s="33"/>
      <c r="K67" s="33"/>
      <c r="L67" s="33"/>
      <c r="M67" s="30"/>
      <c r="N67" s="31" t="n">
        <v>1982</v>
      </c>
      <c r="O67" s="30" t="n">
        <v>50</v>
      </c>
      <c r="P67" s="30" t="n">
        <f aca="false">(O67-(2013-N67))/O67</f>
        <v>0.38</v>
      </c>
      <c r="Q67" s="30" t="n">
        <f aca="false">P67</f>
        <v>0.38</v>
      </c>
      <c r="R67" s="30" t="n">
        <f aca="false">ROUND(Q67*O67,0)</f>
        <v>19</v>
      </c>
      <c r="S67" s="34" t="n">
        <v>30500</v>
      </c>
      <c r="T67" s="34" t="n">
        <f aca="false">(J67*9200+K67*8800+2800*L67+S67)*H67</f>
        <v>1586000</v>
      </c>
      <c r="U67" s="34" t="n">
        <f aca="false">T67*Q67</f>
        <v>602680</v>
      </c>
      <c r="V67" s="34" t="n">
        <f aca="false">T67/O67</f>
        <v>31720</v>
      </c>
      <c r="W67" s="35" t="n">
        <f aca="false">U67/O67</f>
        <v>12053.6</v>
      </c>
      <c r="X67" s="36"/>
    </row>
    <row r="68" customFormat="false" ht="15.75" hidden="false" customHeight="true" outlineLevel="0" collapsed="false">
      <c r="B68" s="28" t="s">
        <v>157</v>
      </c>
      <c r="C68" s="29" t="s">
        <v>158</v>
      </c>
      <c r="D68" s="30" t="s">
        <v>31</v>
      </c>
      <c r="E68" s="30" t="s">
        <v>32</v>
      </c>
      <c r="F68" s="31" t="s">
        <v>150</v>
      </c>
      <c r="G68" s="32" t="n">
        <v>300</v>
      </c>
      <c r="H68" s="31" t="n">
        <v>282</v>
      </c>
      <c r="I68" s="30"/>
      <c r="J68" s="45"/>
      <c r="K68" s="45"/>
      <c r="L68" s="46"/>
      <c r="M68" s="30"/>
      <c r="N68" s="31" t="n">
        <v>1982</v>
      </c>
      <c r="O68" s="30" t="n">
        <v>50</v>
      </c>
      <c r="P68" s="30" t="n">
        <f aca="false">(O68-(2013-N68))/O68</f>
        <v>0.38</v>
      </c>
      <c r="Q68" s="30" t="n">
        <f aca="false">P68</f>
        <v>0.38</v>
      </c>
      <c r="R68" s="30" t="n">
        <f aca="false">ROUND(Q68*O68,0)</f>
        <v>19</v>
      </c>
      <c r="S68" s="34" t="n">
        <v>30500</v>
      </c>
      <c r="T68" s="34" t="n">
        <f aca="false">(J68*9200+K68*8800+2800*L68+S68)*H68</f>
        <v>8601000</v>
      </c>
      <c r="U68" s="34" t="n">
        <f aca="false">T68*Q68</f>
        <v>3268380</v>
      </c>
      <c r="V68" s="34" t="n">
        <f aca="false">T68/O68</f>
        <v>172020</v>
      </c>
      <c r="W68" s="35" t="n">
        <f aca="false">U68/O68</f>
        <v>65367.6</v>
      </c>
      <c r="X68" s="36"/>
    </row>
    <row r="69" customFormat="false" ht="15" hidden="false" customHeight="false" outlineLevel="0" collapsed="false">
      <c r="B69" s="28" t="s">
        <v>159</v>
      </c>
      <c r="C69" s="29" t="s">
        <v>160</v>
      </c>
      <c r="D69" s="30" t="s">
        <v>31</v>
      </c>
      <c r="E69" s="30" t="s">
        <v>32</v>
      </c>
      <c r="F69" s="31" t="s">
        <v>33</v>
      </c>
      <c r="G69" s="32" t="n">
        <v>200</v>
      </c>
      <c r="H69" s="31" t="n">
        <v>261.7</v>
      </c>
      <c r="I69" s="30"/>
      <c r="J69" s="45"/>
      <c r="K69" s="45"/>
      <c r="L69" s="46"/>
      <c r="M69" s="30"/>
      <c r="N69" s="31" t="n">
        <v>2005</v>
      </c>
      <c r="O69" s="30" t="n">
        <v>50</v>
      </c>
      <c r="P69" s="30" t="n">
        <f aca="false">(O69-(2013-N69))/O69</f>
        <v>0.84</v>
      </c>
      <c r="Q69" s="30" t="n">
        <f aca="false">P69</f>
        <v>0.84</v>
      </c>
      <c r="R69" s="30" t="n">
        <f aca="false">ROUND(Q69*O69,0)</f>
        <v>42</v>
      </c>
      <c r="S69" s="34" t="n">
        <v>30500</v>
      </c>
      <c r="T69" s="34" t="n">
        <f aca="false">(J69*9200+K69*8800+2800*L69+S69)*H69</f>
        <v>7981850</v>
      </c>
      <c r="U69" s="34" t="n">
        <f aca="false">T69*Q69</f>
        <v>6704754</v>
      </c>
      <c r="V69" s="34" t="n">
        <f aca="false">T69/O69</f>
        <v>159637</v>
      </c>
      <c r="W69" s="35" t="n">
        <f aca="false">U69/O69</f>
        <v>134095.08</v>
      </c>
      <c r="X69" s="36"/>
    </row>
    <row r="70" customFormat="false" ht="15" hidden="false" customHeight="false" outlineLevel="0" collapsed="false">
      <c r="B70" s="28" t="s">
        <v>161</v>
      </c>
      <c r="C70" s="29" t="s">
        <v>162</v>
      </c>
      <c r="D70" s="30" t="s">
        <v>31</v>
      </c>
      <c r="E70" s="30" t="s">
        <v>32</v>
      </c>
      <c r="F70" s="31" t="s">
        <v>33</v>
      </c>
      <c r="G70" s="32" t="n">
        <v>200</v>
      </c>
      <c r="H70" s="31" t="n">
        <v>131.3</v>
      </c>
      <c r="I70" s="30"/>
      <c r="J70" s="47"/>
      <c r="K70" s="47"/>
      <c r="L70" s="46"/>
      <c r="M70" s="30"/>
      <c r="N70" s="31" t="n">
        <v>2005</v>
      </c>
      <c r="O70" s="30" t="n">
        <v>50</v>
      </c>
      <c r="P70" s="30" t="n">
        <f aca="false">(O70-(2013-N70))/O70</f>
        <v>0.84</v>
      </c>
      <c r="Q70" s="30" t="n">
        <f aca="false">P70</f>
        <v>0.84</v>
      </c>
      <c r="R70" s="30" t="n">
        <f aca="false">ROUND(Q70*O70,0)</f>
        <v>42</v>
      </c>
      <c r="S70" s="34" t="n">
        <v>30500</v>
      </c>
      <c r="T70" s="34" t="n">
        <f aca="false">(J70*9200+K70*8800+2800*L70+S70)*H70</f>
        <v>4004650</v>
      </c>
      <c r="U70" s="34" t="n">
        <f aca="false">T70*Q70</f>
        <v>3363906</v>
      </c>
      <c r="V70" s="34" t="n">
        <f aca="false">T70/O70</f>
        <v>80093</v>
      </c>
      <c r="W70" s="35" t="n">
        <f aca="false">U70/O70</f>
        <v>67278.12</v>
      </c>
      <c r="X70" s="36"/>
    </row>
    <row r="71" customFormat="false" ht="15.75" hidden="false" customHeight="false" outlineLevel="0" collapsed="false">
      <c r="B71" s="28" t="s">
        <v>163</v>
      </c>
      <c r="C71" s="48" t="s">
        <v>164</v>
      </c>
      <c r="D71" s="49" t="s">
        <v>31</v>
      </c>
      <c r="E71" s="49" t="s">
        <v>32</v>
      </c>
      <c r="F71" s="50" t="s">
        <v>33</v>
      </c>
      <c r="G71" s="51" t="n">
        <v>200</v>
      </c>
      <c r="H71" s="50" t="n">
        <v>137.7</v>
      </c>
      <c r="I71" s="49"/>
      <c r="J71" s="52"/>
      <c r="K71" s="53"/>
      <c r="L71" s="54"/>
      <c r="M71" s="49"/>
      <c r="N71" s="50" t="n">
        <v>2005</v>
      </c>
      <c r="O71" s="49" t="n">
        <v>50</v>
      </c>
      <c r="P71" s="49" t="n">
        <f aca="false">(O71-(2013-N71))/O71</f>
        <v>0.84</v>
      </c>
      <c r="Q71" s="49" t="n">
        <f aca="false">P71</f>
        <v>0.84</v>
      </c>
      <c r="R71" s="49" t="n">
        <f aca="false">ROUND(Q71*O71,0)</f>
        <v>42</v>
      </c>
      <c r="S71" s="55" t="n">
        <v>30500</v>
      </c>
      <c r="T71" s="55" t="n">
        <f aca="false">(J71*9200+K71*8800+2800*L71+S71)*H71</f>
        <v>4199850</v>
      </c>
      <c r="U71" s="55" t="n">
        <f aca="false">T71*Q71</f>
        <v>3527874</v>
      </c>
      <c r="V71" s="55" t="n">
        <f aca="false">T71/O71</f>
        <v>83997</v>
      </c>
      <c r="W71" s="56" t="n">
        <f aca="false">U71/O71</f>
        <v>70557.48</v>
      </c>
      <c r="X71" s="36"/>
    </row>
    <row r="72" customFormat="false" ht="15.75" hidden="false" customHeight="false" outlineLevel="0" collapsed="false">
      <c r="B72" s="57" t="s">
        <v>165</v>
      </c>
      <c r="C72" s="57"/>
      <c r="D72" s="57"/>
      <c r="E72" s="57"/>
      <c r="F72" s="57"/>
      <c r="G72" s="57"/>
      <c r="H72" s="58" t="n">
        <f aca="false">SUM(H6:H71)</f>
        <v>12522.4</v>
      </c>
      <c r="I72" s="59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1" t="n">
        <f aca="false">SUM(T6:T71)</f>
        <v>395742736</v>
      </c>
      <c r="U72" s="61" t="n">
        <f aca="false">SUM(U6:U71)</f>
        <v>303601682.52</v>
      </c>
      <c r="V72" s="61" t="n">
        <f aca="false">SUM(V6:V71)</f>
        <v>7914854.72</v>
      </c>
      <c r="W72" s="61" t="n">
        <f aca="false">SUM(W6:W71)</f>
        <v>6072033.6504</v>
      </c>
      <c r="X72" s="62"/>
    </row>
  </sheetData>
  <mergeCells count="29">
    <mergeCell ref="B2:X2"/>
    <mergeCell ref="B3:E3"/>
    <mergeCell ref="F3:M3"/>
    <mergeCell ref="N3:R3"/>
    <mergeCell ref="S3:W3"/>
    <mergeCell ref="X3:X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72:G72"/>
    <mergeCell ref="J72:S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72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57.7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9" min="8" style="0" width="9.28"/>
    <col collapsed="false" customWidth="true" hidden="false" outlineLevel="0" max="10" min="10" style="63" width="9.28"/>
    <col collapsed="false" customWidth="true" hidden="false" outlineLevel="0" max="12" min="12" style="63" width="9.14"/>
    <col collapsed="false" customWidth="true" hidden="false" outlineLevel="0" max="19" min="15" style="0" width="9.28"/>
    <col collapsed="false" customWidth="true" hidden="false" outlineLevel="0" max="20" min="20" style="0" width="13.85"/>
    <col collapsed="false" customWidth="true" hidden="false" outlineLevel="0" max="21" min="21" style="0" width="16.99"/>
    <col collapsed="false" customWidth="true" hidden="false" outlineLevel="0" max="22" min="22" style="0" width="12.85"/>
    <col collapsed="false" customWidth="true" hidden="false" outlineLevel="0" max="24" min="23" style="0" width="10.85"/>
    <col collapsed="false" customWidth="true" hidden="false" outlineLevel="0" max="25" min="25" style="0" width="9.85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" t="s">
        <v>16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B3" s="64" t="s">
        <v>1</v>
      </c>
      <c r="C3" s="64"/>
      <c r="D3" s="64"/>
      <c r="E3" s="64"/>
      <c r="F3" s="64"/>
      <c r="G3" s="64" t="s">
        <v>2</v>
      </c>
      <c r="H3" s="64"/>
      <c r="I3" s="64"/>
      <c r="J3" s="64"/>
      <c r="K3" s="64"/>
      <c r="L3" s="64"/>
      <c r="M3" s="64"/>
      <c r="N3" s="64"/>
      <c r="O3" s="64" t="s">
        <v>3</v>
      </c>
      <c r="P3" s="64"/>
      <c r="Q3" s="64"/>
      <c r="R3" s="64"/>
      <c r="S3" s="64"/>
      <c r="T3" s="3" t="s">
        <v>4</v>
      </c>
      <c r="U3" s="3"/>
      <c r="V3" s="3"/>
      <c r="W3" s="3"/>
      <c r="X3" s="3"/>
      <c r="Y3" s="3" t="s">
        <v>5</v>
      </c>
    </row>
    <row r="4" customFormat="false" ht="15" hidden="false" customHeight="true" outlineLevel="0" collapsed="false">
      <c r="B4" s="65" t="s">
        <v>6</v>
      </c>
      <c r="C4" s="17" t="s">
        <v>167</v>
      </c>
      <c r="D4" s="17" t="s">
        <v>7</v>
      </c>
      <c r="E4" s="17" t="s">
        <v>8</v>
      </c>
      <c r="F4" s="66" t="s">
        <v>9</v>
      </c>
      <c r="G4" s="65" t="s">
        <v>168</v>
      </c>
      <c r="H4" s="17" t="s">
        <v>11</v>
      </c>
      <c r="I4" s="17" t="s">
        <v>12</v>
      </c>
      <c r="J4" s="17" t="s">
        <v>169</v>
      </c>
      <c r="K4" s="67" t="s">
        <v>13</v>
      </c>
      <c r="L4" s="67"/>
      <c r="M4" s="17" t="s">
        <v>15</v>
      </c>
      <c r="N4" s="66" t="s">
        <v>170</v>
      </c>
      <c r="O4" s="65" t="s">
        <v>171</v>
      </c>
      <c r="P4" s="17" t="s">
        <v>18</v>
      </c>
      <c r="Q4" s="68" t="s">
        <v>172</v>
      </c>
      <c r="R4" s="68" t="s">
        <v>173</v>
      </c>
      <c r="S4" s="69" t="s">
        <v>21</v>
      </c>
      <c r="T4" s="7" t="s">
        <v>22</v>
      </c>
      <c r="U4" s="8" t="s">
        <v>174</v>
      </c>
      <c r="V4" s="70" t="s">
        <v>24</v>
      </c>
      <c r="W4" s="71" t="s">
        <v>175</v>
      </c>
      <c r="X4" s="72" t="s">
        <v>176</v>
      </c>
      <c r="Y4" s="3"/>
    </row>
    <row r="5" customFormat="false" ht="39" hidden="false" customHeight="false" outlineLevel="0" collapsed="false">
      <c r="B5" s="65"/>
      <c r="C5" s="17"/>
      <c r="D5" s="17"/>
      <c r="E5" s="17"/>
      <c r="F5" s="66"/>
      <c r="G5" s="65"/>
      <c r="H5" s="17"/>
      <c r="I5" s="17"/>
      <c r="J5" s="17"/>
      <c r="K5" s="17" t="s">
        <v>177</v>
      </c>
      <c r="L5" s="17" t="s">
        <v>178</v>
      </c>
      <c r="M5" s="17"/>
      <c r="N5" s="66"/>
      <c r="O5" s="65"/>
      <c r="P5" s="17"/>
      <c r="Q5" s="68"/>
      <c r="R5" s="68"/>
      <c r="S5" s="69"/>
      <c r="T5" s="7"/>
      <c r="U5" s="8"/>
      <c r="V5" s="70"/>
      <c r="W5" s="71"/>
      <c r="X5" s="72"/>
      <c r="Y5" s="3"/>
    </row>
    <row r="6" customFormat="false" ht="15" hidden="false" customHeight="false" outlineLevel="0" collapsed="false">
      <c r="B6" s="19" t="s">
        <v>179</v>
      </c>
      <c r="C6" s="73" t="s">
        <v>180</v>
      </c>
      <c r="D6" s="20" t="s">
        <v>30</v>
      </c>
      <c r="E6" s="74" t="s">
        <v>181</v>
      </c>
      <c r="F6" s="74" t="s">
        <v>32</v>
      </c>
      <c r="G6" s="74" t="s">
        <v>33</v>
      </c>
      <c r="H6" s="74" t="n">
        <v>160</v>
      </c>
      <c r="I6" s="75" t="n">
        <v>15</v>
      </c>
      <c r="J6" s="75" t="n">
        <v>3</v>
      </c>
      <c r="K6" s="21"/>
      <c r="L6" s="76"/>
      <c r="M6" s="77"/>
      <c r="N6" s="78"/>
      <c r="O6" s="75" t="n">
        <v>1996</v>
      </c>
      <c r="P6" s="73" t="n">
        <v>50</v>
      </c>
      <c r="Q6" s="79" t="n">
        <f aca="false">(P6-(2013-O6))/P6</f>
        <v>0.66</v>
      </c>
      <c r="R6" s="79" t="n">
        <f aca="false">Q6</f>
        <v>0.66</v>
      </c>
      <c r="S6" s="21" t="n">
        <f aca="false">ROUND(R6*P6,0)</f>
        <v>33</v>
      </c>
      <c r="T6" s="80" t="n">
        <v>12000</v>
      </c>
      <c r="U6" s="25" t="n">
        <f aca="false">T6*I6+40000*J6</f>
        <v>300000</v>
      </c>
      <c r="V6" s="25" t="n">
        <f aca="false">R6*U6</f>
        <v>198000</v>
      </c>
      <c r="W6" s="25" t="n">
        <f aca="false">U6/P6</f>
        <v>6000</v>
      </c>
      <c r="X6" s="26" t="n">
        <f aca="false">V6/P6</f>
        <v>3960</v>
      </c>
      <c r="Y6" s="27"/>
    </row>
    <row r="7" customFormat="false" ht="15" hidden="false" customHeight="true" outlineLevel="0" collapsed="false">
      <c r="B7" s="28" t="s">
        <v>182</v>
      </c>
      <c r="C7" s="81" t="s">
        <v>180</v>
      </c>
      <c r="D7" s="29" t="s">
        <v>35</v>
      </c>
      <c r="E7" s="82" t="s">
        <v>181</v>
      </c>
      <c r="F7" s="82" t="s">
        <v>32</v>
      </c>
      <c r="G7" s="82" t="s">
        <v>33</v>
      </c>
      <c r="H7" s="82" t="n">
        <v>160</v>
      </c>
      <c r="I7" s="83" t="n">
        <v>13</v>
      </c>
      <c r="J7" s="83" t="n">
        <v>2</v>
      </c>
      <c r="K7" s="30"/>
      <c r="L7" s="47"/>
      <c r="M7" s="46"/>
      <c r="N7" s="84"/>
      <c r="O7" s="83" t="n">
        <v>1996</v>
      </c>
      <c r="P7" s="81" t="n">
        <v>50</v>
      </c>
      <c r="Q7" s="85" t="n">
        <f aca="false">(P7-(2013-O7))/P7</f>
        <v>0.66</v>
      </c>
      <c r="R7" s="85" t="n">
        <f aca="false">Q7</f>
        <v>0.66</v>
      </c>
      <c r="S7" s="30" t="n">
        <f aca="false">ROUND(R7*P7,0)</f>
        <v>33</v>
      </c>
      <c r="T7" s="86" t="n">
        <v>12000</v>
      </c>
      <c r="U7" s="34" t="n">
        <f aca="false">T7*I7+40000*J7</f>
        <v>236000</v>
      </c>
      <c r="V7" s="34" t="n">
        <f aca="false">R7*U7</f>
        <v>155760</v>
      </c>
      <c r="W7" s="34" t="n">
        <f aca="false">U7/P7</f>
        <v>4720</v>
      </c>
      <c r="X7" s="35" t="n">
        <f aca="false">V7/P7</f>
        <v>3115.2</v>
      </c>
      <c r="Y7" s="36"/>
    </row>
    <row r="8" customFormat="false" ht="15" hidden="false" customHeight="false" outlineLevel="0" collapsed="false">
      <c r="B8" s="28" t="s">
        <v>183</v>
      </c>
      <c r="C8" s="81" t="s">
        <v>180</v>
      </c>
      <c r="D8" s="29" t="s">
        <v>37</v>
      </c>
      <c r="E8" s="82" t="s">
        <v>181</v>
      </c>
      <c r="F8" s="82" t="s">
        <v>32</v>
      </c>
      <c r="G8" s="82" t="s">
        <v>33</v>
      </c>
      <c r="H8" s="82" t="n">
        <v>160</v>
      </c>
      <c r="I8" s="83" t="n">
        <v>0</v>
      </c>
      <c r="J8" s="83" t="n">
        <v>0</v>
      </c>
      <c r="K8" s="30"/>
      <c r="L8" s="45"/>
      <c r="M8" s="46"/>
      <c r="N8" s="84"/>
      <c r="O8" s="83" t="n">
        <v>1996</v>
      </c>
      <c r="P8" s="81" t="n">
        <v>50</v>
      </c>
      <c r="Q8" s="85" t="n">
        <f aca="false">(P8-(2013-O8))/P8</f>
        <v>0.66</v>
      </c>
      <c r="R8" s="85" t="n">
        <f aca="false">Q8</f>
        <v>0.66</v>
      </c>
      <c r="S8" s="30" t="n">
        <f aca="false">ROUND(R8*P8,0)</f>
        <v>33</v>
      </c>
      <c r="T8" s="86" t="n">
        <v>12000</v>
      </c>
      <c r="U8" s="34" t="n">
        <f aca="false">T8*I8+40000*J8</f>
        <v>0</v>
      </c>
      <c r="V8" s="34" t="n">
        <f aca="false">R8*U8</f>
        <v>0</v>
      </c>
      <c r="W8" s="34" t="n">
        <f aca="false">U8/P8</f>
        <v>0</v>
      </c>
      <c r="X8" s="35" t="n">
        <f aca="false">V8/P8</f>
        <v>0</v>
      </c>
      <c r="Y8" s="36"/>
    </row>
    <row r="9" customFormat="false" ht="15" hidden="false" customHeight="false" outlineLevel="0" collapsed="false">
      <c r="B9" s="28" t="s">
        <v>184</v>
      </c>
      <c r="C9" s="81" t="s">
        <v>180</v>
      </c>
      <c r="D9" s="29" t="s">
        <v>39</v>
      </c>
      <c r="E9" s="82" t="s">
        <v>181</v>
      </c>
      <c r="F9" s="82" t="s">
        <v>32</v>
      </c>
      <c r="G9" s="82" t="s">
        <v>33</v>
      </c>
      <c r="H9" s="82" t="n">
        <v>160</v>
      </c>
      <c r="I9" s="83" t="n">
        <v>28</v>
      </c>
      <c r="J9" s="83" t="n">
        <v>4</v>
      </c>
      <c r="K9" s="30"/>
      <c r="L9" s="45"/>
      <c r="M9" s="46"/>
      <c r="N9" s="87"/>
      <c r="O9" s="83" t="n">
        <v>1996</v>
      </c>
      <c r="P9" s="81" t="n">
        <v>50</v>
      </c>
      <c r="Q9" s="85" t="n">
        <f aca="false">(P9-(2013-O9))/P9</f>
        <v>0.66</v>
      </c>
      <c r="R9" s="85" t="n">
        <f aca="false">Q9</f>
        <v>0.66</v>
      </c>
      <c r="S9" s="30" t="n">
        <f aca="false">ROUND(R9*P9,0)</f>
        <v>33</v>
      </c>
      <c r="T9" s="86" t="n">
        <v>12000</v>
      </c>
      <c r="U9" s="34" t="n">
        <f aca="false">T9*I9+40000*J9</f>
        <v>496000</v>
      </c>
      <c r="V9" s="34" t="n">
        <f aca="false">R9*U9</f>
        <v>327360</v>
      </c>
      <c r="W9" s="34" t="n">
        <f aca="false">U9/P9</f>
        <v>9920</v>
      </c>
      <c r="X9" s="35" t="n">
        <f aca="false">V9/P9</f>
        <v>6547.2</v>
      </c>
      <c r="Y9" s="36"/>
    </row>
    <row r="10" customFormat="false" ht="15" hidden="false" customHeight="true" outlineLevel="0" collapsed="false">
      <c r="B10" s="28" t="s">
        <v>185</v>
      </c>
      <c r="C10" s="81" t="s">
        <v>180</v>
      </c>
      <c r="D10" s="29" t="s">
        <v>41</v>
      </c>
      <c r="E10" s="82" t="s">
        <v>181</v>
      </c>
      <c r="F10" s="82" t="s">
        <v>32</v>
      </c>
      <c r="G10" s="82" t="s">
        <v>33</v>
      </c>
      <c r="H10" s="82" t="n">
        <v>160</v>
      </c>
      <c r="I10" s="83" t="n">
        <v>19</v>
      </c>
      <c r="J10" s="83" t="n">
        <v>4</v>
      </c>
      <c r="K10" s="30"/>
      <c r="L10" s="47"/>
      <c r="M10" s="46"/>
      <c r="N10" s="84"/>
      <c r="O10" s="83" t="n">
        <v>1996</v>
      </c>
      <c r="P10" s="81" t="n">
        <v>50</v>
      </c>
      <c r="Q10" s="85" t="n">
        <f aca="false">(P10-(2013-O10))/P10</f>
        <v>0.66</v>
      </c>
      <c r="R10" s="85" t="n">
        <f aca="false">Q10</f>
        <v>0.66</v>
      </c>
      <c r="S10" s="30" t="n">
        <f aca="false">ROUND(R10*P10,0)</f>
        <v>33</v>
      </c>
      <c r="T10" s="86" t="n">
        <v>12000</v>
      </c>
      <c r="U10" s="34" t="n">
        <f aca="false">T10*I10+40000*J10</f>
        <v>388000</v>
      </c>
      <c r="V10" s="34" t="n">
        <f aca="false">R10*U10</f>
        <v>256080</v>
      </c>
      <c r="W10" s="34" t="n">
        <f aca="false">U10/P10</f>
        <v>7760</v>
      </c>
      <c r="X10" s="35" t="n">
        <f aca="false">V10/P10</f>
        <v>5121.6</v>
      </c>
      <c r="Y10" s="36"/>
    </row>
    <row r="11" customFormat="false" ht="15" hidden="false" customHeight="false" outlineLevel="0" collapsed="false">
      <c r="B11" s="28" t="s">
        <v>186</v>
      </c>
      <c r="C11" s="81" t="s">
        <v>180</v>
      </c>
      <c r="D11" s="29" t="s">
        <v>43</v>
      </c>
      <c r="E11" s="82" t="s">
        <v>181</v>
      </c>
      <c r="F11" s="82" t="s">
        <v>32</v>
      </c>
      <c r="G11" s="82" t="s">
        <v>33</v>
      </c>
      <c r="H11" s="82" t="n">
        <v>160</v>
      </c>
      <c r="I11" s="83" t="n">
        <v>61.63</v>
      </c>
      <c r="J11" s="83" t="n">
        <v>5</v>
      </c>
      <c r="K11" s="30"/>
      <c r="L11" s="45"/>
      <c r="M11" s="46"/>
      <c r="N11" s="84"/>
      <c r="O11" s="83" t="n">
        <v>2004</v>
      </c>
      <c r="P11" s="81" t="n">
        <v>50</v>
      </c>
      <c r="Q11" s="85" t="n">
        <f aca="false">(P11-(2013-O11))/P11</f>
        <v>0.82</v>
      </c>
      <c r="R11" s="85" t="n">
        <f aca="false">Q11</f>
        <v>0.82</v>
      </c>
      <c r="S11" s="30" t="n">
        <f aca="false">ROUND(R11*P11,0)</f>
        <v>41</v>
      </c>
      <c r="T11" s="86" t="n">
        <v>12000</v>
      </c>
      <c r="U11" s="34" t="n">
        <f aca="false">T11*I11+40000*J11</f>
        <v>939560</v>
      </c>
      <c r="V11" s="34" t="n">
        <f aca="false">R11*U11</f>
        <v>770439.2</v>
      </c>
      <c r="W11" s="34" t="n">
        <f aca="false">U11/P11</f>
        <v>18791.2</v>
      </c>
      <c r="X11" s="35" t="n">
        <f aca="false">V11/P11</f>
        <v>15408.784</v>
      </c>
      <c r="Y11" s="36"/>
    </row>
    <row r="12" customFormat="false" ht="15" hidden="false" customHeight="true" outlineLevel="0" collapsed="false">
      <c r="B12" s="28" t="s">
        <v>187</v>
      </c>
      <c r="C12" s="81" t="s">
        <v>180</v>
      </c>
      <c r="D12" s="29" t="s">
        <v>45</v>
      </c>
      <c r="E12" s="82" t="s">
        <v>181</v>
      </c>
      <c r="F12" s="82" t="s">
        <v>32</v>
      </c>
      <c r="G12" s="82" t="s">
        <v>33</v>
      </c>
      <c r="H12" s="82" t="n">
        <v>160</v>
      </c>
      <c r="I12" s="83" t="n">
        <v>39.6</v>
      </c>
      <c r="J12" s="83" t="n">
        <v>3</v>
      </c>
      <c r="K12" s="30"/>
      <c r="L12" s="45"/>
      <c r="M12" s="46"/>
      <c r="N12" s="84"/>
      <c r="O12" s="83" t="n">
        <v>2004</v>
      </c>
      <c r="P12" s="81" t="n">
        <v>50</v>
      </c>
      <c r="Q12" s="85" t="n">
        <f aca="false">(P12-(2013-O12))/P12</f>
        <v>0.82</v>
      </c>
      <c r="R12" s="85" t="n">
        <f aca="false">Q12</f>
        <v>0.82</v>
      </c>
      <c r="S12" s="30" t="n">
        <f aca="false">ROUND(R12*P12,0)</f>
        <v>41</v>
      </c>
      <c r="T12" s="86" t="n">
        <v>12000</v>
      </c>
      <c r="U12" s="34" t="n">
        <f aca="false">T12*I12+40000*J12</f>
        <v>595200</v>
      </c>
      <c r="V12" s="34" t="n">
        <f aca="false">R12*U12</f>
        <v>488064</v>
      </c>
      <c r="W12" s="34" t="n">
        <f aca="false">U12/P12</f>
        <v>11904</v>
      </c>
      <c r="X12" s="35" t="n">
        <f aca="false">V12/P12</f>
        <v>9761.28</v>
      </c>
      <c r="Y12" s="36"/>
    </row>
    <row r="13" customFormat="false" ht="15" hidden="false" customHeight="false" outlineLevel="0" collapsed="false">
      <c r="B13" s="28" t="s">
        <v>188</v>
      </c>
      <c r="C13" s="81" t="s">
        <v>180</v>
      </c>
      <c r="D13" s="29" t="s">
        <v>47</v>
      </c>
      <c r="E13" s="82" t="s">
        <v>181</v>
      </c>
      <c r="F13" s="82" t="s">
        <v>32</v>
      </c>
      <c r="G13" s="82" t="s">
        <v>33</v>
      </c>
      <c r="H13" s="82" t="n">
        <v>160</v>
      </c>
      <c r="I13" s="83" t="n">
        <v>257</v>
      </c>
      <c r="J13" s="83" t="n">
        <v>28</v>
      </c>
      <c r="K13" s="30"/>
      <c r="L13" s="47"/>
      <c r="M13" s="46"/>
      <c r="N13" s="84"/>
      <c r="O13" s="83" t="n">
        <v>2004</v>
      </c>
      <c r="P13" s="81" t="n">
        <v>50</v>
      </c>
      <c r="Q13" s="85" t="n">
        <f aca="false">(P13-(2013-O13))/P13</f>
        <v>0.82</v>
      </c>
      <c r="R13" s="85" t="n">
        <f aca="false">Q13</f>
        <v>0.82</v>
      </c>
      <c r="S13" s="30" t="n">
        <f aca="false">ROUND(R13*P13,0)</f>
        <v>41</v>
      </c>
      <c r="T13" s="86" t="n">
        <v>12000</v>
      </c>
      <c r="U13" s="34" t="n">
        <f aca="false">T13*I13+40000*J13</f>
        <v>4204000</v>
      </c>
      <c r="V13" s="34" t="n">
        <f aca="false">R13*U13</f>
        <v>3447280</v>
      </c>
      <c r="W13" s="34" t="n">
        <f aca="false">U13/P13</f>
        <v>84080</v>
      </c>
      <c r="X13" s="35" t="n">
        <f aca="false">V13/P13</f>
        <v>68945.6</v>
      </c>
      <c r="Y13" s="36"/>
    </row>
    <row r="14" customFormat="false" ht="15" hidden="false" customHeight="false" outlineLevel="0" collapsed="false">
      <c r="B14" s="28" t="s">
        <v>189</v>
      </c>
      <c r="C14" s="81" t="s">
        <v>180</v>
      </c>
      <c r="D14" s="29" t="s">
        <v>49</v>
      </c>
      <c r="E14" s="82" t="s">
        <v>181</v>
      </c>
      <c r="F14" s="82" t="s">
        <v>32</v>
      </c>
      <c r="G14" s="82" t="s">
        <v>33</v>
      </c>
      <c r="H14" s="82" t="n">
        <v>160</v>
      </c>
      <c r="I14" s="83" t="n">
        <v>279.03</v>
      </c>
      <c r="J14" s="83" t="n">
        <v>28</v>
      </c>
      <c r="K14" s="30"/>
      <c r="L14" s="45"/>
      <c r="M14" s="46"/>
      <c r="N14" s="87"/>
      <c r="O14" s="83" t="n">
        <v>2004</v>
      </c>
      <c r="P14" s="81" t="n">
        <v>50</v>
      </c>
      <c r="Q14" s="85" t="n">
        <f aca="false">(P14-(2013-O14))/P14</f>
        <v>0.82</v>
      </c>
      <c r="R14" s="85" t="n">
        <f aca="false">Q14</f>
        <v>0.82</v>
      </c>
      <c r="S14" s="30" t="n">
        <f aca="false">ROUND(R14*P14,0)</f>
        <v>41</v>
      </c>
      <c r="T14" s="86" t="n">
        <v>12000</v>
      </c>
      <c r="U14" s="34" t="n">
        <f aca="false">T14*I14+40000*J14</f>
        <v>4468360</v>
      </c>
      <c r="V14" s="34" t="n">
        <f aca="false">R14*U14</f>
        <v>3664055.2</v>
      </c>
      <c r="W14" s="34" t="n">
        <f aca="false">U14/P14</f>
        <v>89367.2</v>
      </c>
      <c r="X14" s="35" t="n">
        <f aca="false">V14/P14</f>
        <v>73281.104</v>
      </c>
      <c r="Y14" s="36"/>
    </row>
    <row r="15" customFormat="false" ht="15" hidden="false" customHeight="true" outlineLevel="0" collapsed="false">
      <c r="B15" s="28" t="s">
        <v>190</v>
      </c>
      <c r="C15" s="81" t="s">
        <v>180</v>
      </c>
      <c r="D15" s="29" t="s">
        <v>51</v>
      </c>
      <c r="E15" s="82" t="s">
        <v>181</v>
      </c>
      <c r="F15" s="82" t="s">
        <v>32</v>
      </c>
      <c r="G15" s="82" t="s">
        <v>33</v>
      </c>
      <c r="H15" s="82" t="n">
        <v>160</v>
      </c>
      <c r="I15" s="83" t="n">
        <v>56.33</v>
      </c>
      <c r="J15" s="83" t="n">
        <v>5</v>
      </c>
      <c r="K15" s="30"/>
      <c r="L15" s="47"/>
      <c r="M15" s="46"/>
      <c r="N15" s="84"/>
      <c r="O15" s="83" t="n">
        <v>2004</v>
      </c>
      <c r="P15" s="81" t="n">
        <v>50</v>
      </c>
      <c r="Q15" s="85" t="n">
        <f aca="false">(P15-(2013-O15))/P15</f>
        <v>0.82</v>
      </c>
      <c r="R15" s="85" t="n">
        <f aca="false">Q15</f>
        <v>0.82</v>
      </c>
      <c r="S15" s="30" t="n">
        <f aca="false">ROUND(R15*P15,0)</f>
        <v>41</v>
      </c>
      <c r="T15" s="86" t="n">
        <v>12000</v>
      </c>
      <c r="U15" s="34" t="n">
        <f aca="false">T15*I15+40000*J15</f>
        <v>875960</v>
      </c>
      <c r="V15" s="34" t="n">
        <f aca="false">R15*U15</f>
        <v>718287.2</v>
      </c>
      <c r="W15" s="34" t="n">
        <f aca="false">U15/P15</f>
        <v>17519.2</v>
      </c>
      <c r="X15" s="35" t="n">
        <f aca="false">V15/P15</f>
        <v>14365.744</v>
      </c>
      <c r="Y15" s="36"/>
    </row>
    <row r="16" customFormat="false" ht="15" hidden="false" customHeight="false" outlineLevel="0" collapsed="false">
      <c r="B16" s="28" t="s">
        <v>191</v>
      </c>
      <c r="C16" s="81" t="s">
        <v>180</v>
      </c>
      <c r="D16" s="39" t="s">
        <v>53</v>
      </c>
      <c r="E16" s="82" t="s">
        <v>181</v>
      </c>
      <c r="F16" s="82" t="s">
        <v>32</v>
      </c>
      <c r="G16" s="82" t="s">
        <v>33</v>
      </c>
      <c r="H16" s="82" t="n">
        <v>160</v>
      </c>
      <c r="I16" s="83" t="n">
        <v>320.24</v>
      </c>
      <c r="J16" s="83" t="n">
        <v>29</v>
      </c>
      <c r="K16" s="30"/>
      <c r="L16" s="47"/>
      <c r="M16" s="46"/>
      <c r="N16" s="84"/>
      <c r="O16" s="83" t="n">
        <v>2004</v>
      </c>
      <c r="P16" s="81" t="n">
        <v>50</v>
      </c>
      <c r="Q16" s="85" t="n">
        <f aca="false">(P16-(2013-O16))/P16</f>
        <v>0.82</v>
      </c>
      <c r="R16" s="85" t="n">
        <f aca="false">Q16</f>
        <v>0.82</v>
      </c>
      <c r="S16" s="30" t="n">
        <f aca="false">ROUND(R16*P16,0)</f>
        <v>41</v>
      </c>
      <c r="T16" s="86" t="n">
        <v>12000</v>
      </c>
      <c r="U16" s="34" t="n">
        <f aca="false">T16*I16+40000*J16</f>
        <v>5002880</v>
      </c>
      <c r="V16" s="34" t="n">
        <f aca="false">R16*U16</f>
        <v>4102361.6</v>
      </c>
      <c r="W16" s="34" t="n">
        <f aca="false">U16/P16</f>
        <v>100057.6</v>
      </c>
      <c r="X16" s="35" t="n">
        <f aca="false">V16/P16</f>
        <v>82047.232</v>
      </c>
      <c r="Y16" s="36"/>
    </row>
    <row r="17" customFormat="false" ht="15" hidden="false" customHeight="false" outlineLevel="0" collapsed="false">
      <c r="B17" s="28" t="s">
        <v>192</v>
      </c>
      <c r="C17" s="81" t="s">
        <v>180</v>
      </c>
      <c r="D17" s="39" t="s">
        <v>55</v>
      </c>
      <c r="E17" s="82" t="s">
        <v>181</v>
      </c>
      <c r="F17" s="82" t="s">
        <v>32</v>
      </c>
      <c r="G17" s="82" t="s">
        <v>33</v>
      </c>
      <c r="H17" s="82" t="n">
        <v>160</v>
      </c>
      <c r="I17" s="83" t="n">
        <v>89.65</v>
      </c>
      <c r="J17" s="83" t="n">
        <v>8</v>
      </c>
      <c r="K17" s="30"/>
      <c r="L17" s="47"/>
      <c r="M17" s="46"/>
      <c r="N17" s="84"/>
      <c r="O17" s="83" t="n">
        <v>2004</v>
      </c>
      <c r="P17" s="81" t="n">
        <v>50</v>
      </c>
      <c r="Q17" s="85" t="n">
        <f aca="false">(P17-(2013-O17))/P17</f>
        <v>0.82</v>
      </c>
      <c r="R17" s="85" t="n">
        <f aca="false">Q17</f>
        <v>0.82</v>
      </c>
      <c r="S17" s="30" t="n">
        <f aca="false">ROUND(R17*P17,0)</f>
        <v>41</v>
      </c>
      <c r="T17" s="86" t="n">
        <v>12000</v>
      </c>
      <c r="U17" s="34" t="n">
        <f aca="false">T17*I17+40000*J17</f>
        <v>1395800</v>
      </c>
      <c r="V17" s="34" t="n">
        <f aca="false">R17*U17</f>
        <v>1144556</v>
      </c>
      <c r="W17" s="34" t="n">
        <f aca="false">U17/P17</f>
        <v>27916</v>
      </c>
      <c r="X17" s="35" t="n">
        <f aca="false">V17/P17</f>
        <v>22891.12</v>
      </c>
      <c r="Y17" s="36"/>
    </row>
    <row r="18" customFormat="false" ht="15" hidden="false" customHeight="true" outlineLevel="0" collapsed="false">
      <c r="B18" s="28" t="s">
        <v>193</v>
      </c>
      <c r="C18" s="81" t="s">
        <v>180</v>
      </c>
      <c r="D18" s="29" t="s">
        <v>57</v>
      </c>
      <c r="E18" s="82" t="s">
        <v>181</v>
      </c>
      <c r="F18" s="82" t="s">
        <v>32</v>
      </c>
      <c r="G18" s="82" t="s">
        <v>33</v>
      </c>
      <c r="H18" s="82" t="n">
        <v>160</v>
      </c>
      <c r="I18" s="83" t="n">
        <v>70.02</v>
      </c>
      <c r="J18" s="83" t="n">
        <v>11</v>
      </c>
      <c r="K18" s="30"/>
      <c r="L18" s="45"/>
      <c r="M18" s="46"/>
      <c r="N18" s="84"/>
      <c r="O18" s="83" t="n">
        <v>2004</v>
      </c>
      <c r="P18" s="81" t="n">
        <v>50</v>
      </c>
      <c r="Q18" s="85" t="n">
        <f aca="false">(P18-(2013-O18))/P18</f>
        <v>0.82</v>
      </c>
      <c r="R18" s="85" t="n">
        <f aca="false">Q18</f>
        <v>0.82</v>
      </c>
      <c r="S18" s="30" t="n">
        <f aca="false">ROUND(R18*P18,0)</f>
        <v>41</v>
      </c>
      <c r="T18" s="86" t="n">
        <v>12000</v>
      </c>
      <c r="U18" s="34" t="n">
        <f aca="false">T18*I18+40000*J18</f>
        <v>1280240</v>
      </c>
      <c r="V18" s="34" t="n">
        <f aca="false">R18*U18</f>
        <v>1049796.8</v>
      </c>
      <c r="W18" s="34" t="n">
        <f aca="false">U18/P18</f>
        <v>25604.8</v>
      </c>
      <c r="X18" s="35" t="n">
        <f aca="false">V18/P18</f>
        <v>20995.936</v>
      </c>
      <c r="Y18" s="36"/>
    </row>
    <row r="19" customFormat="false" ht="15" hidden="false" customHeight="false" outlineLevel="0" collapsed="false">
      <c r="B19" s="28" t="s">
        <v>194</v>
      </c>
      <c r="C19" s="81" t="s">
        <v>180</v>
      </c>
      <c r="D19" s="40" t="s">
        <v>59</v>
      </c>
      <c r="E19" s="82" t="s">
        <v>181</v>
      </c>
      <c r="F19" s="82" t="s">
        <v>32</v>
      </c>
      <c r="G19" s="82" t="s">
        <v>33</v>
      </c>
      <c r="H19" s="82" t="n">
        <v>160</v>
      </c>
      <c r="I19" s="88" t="n">
        <v>0</v>
      </c>
      <c r="J19" s="88" t="n">
        <v>0</v>
      </c>
      <c r="K19" s="30"/>
      <c r="L19" s="45"/>
      <c r="M19" s="46"/>
      <c r="N19" s="84"/>
      <c r="O19" s="88" t="n">
        <v>1996</v>
      </c>
      <c r="P19" s="81" t="n">
        <v>50</v>
      </c>
      <c r="Q19" s="85" t="n">
        <f aca="false">(P19-(2013-O19))/P19</f>
        <v>0.66</v>
      </c>
      <c r="R19" s="85" t="n">
        <f aca="false">Q19</f>
        <v>0.66</v>
      </c>
      <c r="S19" s="30" t="n">
        <f aca="false">ROUND(R19*P19,0)</f>
        <v>33</v>
      </c>
      <c r="T19" s="86" t="n">
        <v>12000</v>
      </c>
      <c r="U19" s="34" t="n">
        <f aca="false">T19*I19+40000*J19</f>
        <v>0</v>
      </c>
      <c r="V19" s="34" t="n">
        <f aca="false">R19*U19</f>
        <v>0</v>
      </c>
      <c r="W19" s="34" t="n">
        <f aca="false">U19/P19</f>
        <v>0</v>
      </c>
      <c r="X19" s="35" t="n">
        <f aca="false">V19/P19</f>
        <v>0</v>
      </c>
      <c r="Y19" s="36"/>
    </row>
    <row r="20" customFormat="false" ht="15" hidden="false" customHeight="false" outlineLevel="0" collapsed="false">
      <c r="B20" s="28" t="s">
        <v>195</v>
      </c>
      <c r="C20" s="81" t="s">
        <v>180</v>
      </c>
      <c r="D20" s="29" t="s">
        <v>61</v>
      </c>
      <c r="E20" s="82" t="s">
        <v>181</v>
      </c>
      <c r="F20" s="82" t="s">
        <v>32</v>
      </c>
      <c r="G20" s="82" t="s">
        <v>33</v>
      </c>
      <c r="H20" s="82" t="n">
        <v>160</v>
      </c>
      <c r="I20" s="83" t="n">
        <v>285.04</v>
      </c>
      <c r="J20" s="83" t="n">
        <v>27</v>
      </c>
      <c r="K20" s="30"/>
      <c r="L20" s="45"/>
      <c r="M20" s="46"/>
      <c r="N20" s="84"/>
      <c r="O20" s="83" t="n">
        <v>2004</v>
      </c>
      <c r="P20" s="81" t="n">
        <v>50</v>
      </c>
      <c r="Q20" s="85" t="n">
        <f aca="false">(P20-(2013-O20))/P20</f>
        <v>0.82</v>
      </c>
      <c r="R20" s="85" t="n">
        <f aca="false">Q20</f>
        <v>0.82</v>
      </c>
      <c r="S20" s="30" t="n">
        <f aca="false">ROUND(R20*P20,0)</f>
        <v>41</v>
      </c>
      <c r="T20" s="86" t="n">
        <v>12000</v>
      </c>
      <c r="U20" s="34" t="n">
        <f aca="false">T20*I20+40000*J20</f>
        <v>4500480</v>
      </c>
      <c r="V20" s="34" t="n">
        <f aca="false">R20*U20</f>
        <v>3690393.6</v>
      </c>
      <c r="W20" s="34" t="n">
        <f aca="false">U20/P20</f>
        <v>90009.6</v>
      </c>
      <c r="X20" s="35" t="n">
        <f aca="false">V20/P20</f>
        <v>73807.872</v>
      </c>
      <c r="Y20" s="36"/>
    </row>
    <row r="21" customFormat="false" ht="15" hidden="false" customHeight="false" outlineLevel="0" collapsed="false">
      <c r="B21" s="28" t="s">
        <v>196</v>
      </c>
      <c r="C21" s="81" t="s">
        <v>180</v>
      </c>
      <c r="D21" s="40" t="s">
        <v>63</v>
      </c>
      <c r="E21" s="82" t="s">
        <v>181</v>
      </c>
      <c r="F21" s="82" t="s">
        <v>32</v>
      </c>
      <c r="G21" s="82" t="s">
        <v>33</v>
      </c>
      <c r="H21" s="82" t="n">
        <v>160</v>
      </c>
      <c r="I21" s="88" t="n">
        <v>149.95</v>
      </c>
      <c r="J21" s="88" t="n">
        <v>14</v>
      </c>
      <c r="K21" s="30"/>
      <c r="L21" s="47"/>
      <c r="M21" s="46"/>
      <c r="N21" s="84"/>
      <c r="O21" s="88" t="n">
        <v>2004</v>
      </c>
      <c r="P21" s="81" t="n">
        <v>50</v>
      </c>
      <c r="Q21" s="85" t="n">
        <f aca="false">(P21-(2013-O21))/P21</f>
        <v>0.82</v>
      </c>
      <c r="R21" s="85" t="n">
        <f aca="false">Q21</f>
        <v>0.82</v>
      </c>
      <c r="S21" s="30" t="n">
        <f aca="false">ROUND(R21*P21,0)</f>
        <v>41</v>
      </c>
      <c r="T21" s="86" t="n">
        <v>12000</v>
      </c>
      <c r="U21" s="34" t="n">
        <f aca="false">T21*I21+40000*J21</f>
        <v>2359400</v>
      </c>
      <c r="V21" s="34" t="n">
        <f aca="false">R21*U21</f>
        <v>1934708</v>
      </c>
      <c r="W21" s="34" t="n">
        <f aca="false">U21/P21</f>
        <v>47188</v>
      </c>
      <c r="X21" s="35" t="n">
        <f aca="false">V21/P21</f>
        <v>38694.16</v>
      </c>
      <c r="Y21" s="36"/>
    </row>
    <row r="22" customFormat="false" ht="15" hidden="false" customHeight="false" outlineLevel="0" collapsed="false">
      <c r="B22" s="28" t="s">
        <v>197</v>
      </c>
      <c r="C22" s="81" t="s">
        <v>180</v>
      </c>
      <c r="D22" s="29" t="s">
        <v>65</v>
      </c>
      <c r="E22" s="82" t="s">
        <v>181</v>
      </c>
      <c r="F22" s="82" t="s">
        <v>32</v>
      </c>
      <c r="G22" s="82" t="s">
        <v>33</v>
      </c>
      <c r="H22" s="82" t="n">
        <v>160</v>
      </c>
      <c r="I22" s="83" t="n">
        <v>197.8</v>
      </c>
      <c r="J22" s="83" t="n">
        <v>26</v>
      </c>
      <c r="K22" s="30"/>
      <c r="L22" s="45"/>
      <c r="M22" s="46"/>
      <c r="N22" s="30"/>
      <c r="O22" s="89" t="n">
        <v>2004</v>
      </c>
      <c r="P22" s="81" t="n">
        <v>50</v>
      </c>
      <c r="Q22" s="85" t="n">
        <f aca="false">(P22-(2013-O22))/P22</f>
        <v>0.82</v>
      </c>
      <c r="R22" s="85" t="n">
        <f aca="false">Q22</f>
        <v>0.82</v>
      </c>
      <c r="S22" s="30" t="n">
        <f aca="false">ROUND(R22*P22,0)</f>
        <v>41</v>
      </c>
      <c r="T22" s="86" t="n">
        <v>12000</v>
      </c>
      <c r="U22" s="34" t="n">
        <f aca="false">T22*I22+40000*J22</f>
        <v>3413600</v>
      </c>
      <c r="V22" s="34" t="n">
        <f aca="false">R22*U22</f>
        <v>2799152</v>
      </c>
      <c r="W22" s="34" t="n">
        <f aca="false">U22/P22</f>
        <v>68272</v>
      </c>
      <c r="X22" s="35" t="n">
        <f aca="false">V22/P22</f>
        <v>55983.04</v>
      </c>
      <c r="Y22" s="36"/>
    </row>
    <row r="23" customFormat="false" ht="15" hidden="false" customHeight="false" outlineLevel="0" collapsed="false">
      <c r="B23" s="28" t="s">
        <v>198</v>
      </c>
      <c r="C23" s="81" t="s">
        <v>180</v>
      </c>
      <c r="D23" s="40" t="s">
        <v>67</v>
      </c>
      <c r="E23" s="82" t="s">
        <v>181</v>
      </c>
      <c r="F23" s="82" t="s">
        <v>32</v>
      </c>
      <c r="G23" s="82" t="s">
        <v>33</v>
      </c>
      <c r="H23" s="82" t="n">
        <v>160</v>
      </c>
      <c r="I23" s="88" t="n">
        <v>77.55</v>
      </c>
      <c r="J23" s="88" t="n">
        <v>5</v>
      </c>
      <c r="K23" s="30"/>
      <c r="L23" s="45"/>
      <c r="M23" s="46"/>
      <c r="N23" s="30"/>
      <c r="O23" s="88" t="n">
        <v>2004</v>
      </c>
      <c r="P23" s="81" t="n">
        <v>50</v>
      </c>
      <c r="Q23" s="85" t="n">
        <f aca="false">(P23-(2013-O23))/P23</f>
        <v>0.82</v>
      </c>
      <c r="R23" s="85" t="n">
        <f aca="false">Q23</f>
        <v>0.82</v>
      </c>
      <c r="S23" s="30" t="n">
        <f aca="false">ROUND(R23*P23,0)</f>
        <v>41</v>
      </c>
      <c r="T23" s="86" t="n">
        <v>12000</v>
      </c>
      <c r="U23" s="34" t="n">
        <f aca="false">T23*I23+40000*J23</f>
        <v>1130600</v>
      </c>
      <c r="V23" s="34" t="n">
        <f aca="false">R23*U23</f>
        <v>927092</v>
      </c>
      <c r="W23" s="34" t="n">
        <f aca="false">U23/P23</f>
        <v>22612</v>
      </c>
      <c r="X23" s="35" t="n">
        <f aca="false">V23/P23</f>
        <v>18541.84</v>
      </c>
      <c r="Y23" s="36"/>
    </row>
    <row r="24" customFormat="false" ht="15" hidden="false" customHeight="false" outlineLevel="0" collapsed="false">
      <c r="B24" s="28" t="s">
        <v>199</v>
      </c>
      <c r="C24" s="81" t="s">
        <v>180</v>
      </c>
      <c r="D24" s="40" t="s">
        <v>69</v>
      </c>
      <c r="E24" s="82" t="s">
        <v>181</v>
      </c>
      <c r="F24" s="82" t="s">
        <v>32</v>
      </c>
      <c r="G24" s="82" t="s">
        <v>33</v>
      </c>
      <c r="H24" s="82" t="n">
        <v>160</v>
      </c>
      <c r="I24" s="88" t="n">
        <v>104.7</v>
      </c>
      <c r="J24" s="88" t="n">
        <v>7</v>
      </c>
      <c r="K24" s="30"/>
      <c r="L24" s="45"/>
      <c r="M24" s="46"/>
      <c r="N24" s="30"/>
      <c r="O24" s="88" t="n">
        <v>2004</v>
      </c>
      <c r="P24" s="81" t="n">
        <v>50</v>
      </c>
      <c r="Q24" s="85" t="n">
        <f aca="false">(P24-(2013-O24))/P24</f>
        <v>0.82</v>
      </c>
      <c r="R24" s="85" t="n">
        <f aca="false">Q24</f>
        <v>0.82</v>
      </c>
      <c r="S24" s="30" t="n">
        <f aca="false">ROUND(R24*P24,0)</f>
        <v>41</v>
      </c>
      <c r="T24" s="86" t="n">
        <v>12000</v>
      </c>
      <c r="U24" s="34" t="n">
        <f aca="false">T24*I24+40000*J24</f>
        <v>1536400</v>
      </c>
      <c r="V24" s="34" t="n">
        <f aca="false">R24*U24</f>
        <v>1259848</v>
      </c>
      <c r="W24" s="34" t="n">
        <f aca="false">U24/P24</f>
        <v>30728</v>
      </c>
      <c r="X24" s="35" t="n">
        <f aca="false">V24/P24</f>
        <v>25196.96</v>
      </c>
      <c r="Y24" s="36"/>
    </row>
    <row r="25" customFormat="false" ht="15" hidden="false" customHeight="false" outlineLevel="0" collapsed="false">
      <c r="B25" s="28" t="s">
        <v>200</v>
      </c>
      <c r="C25" s="81" t="s">
        <v>180</v>
      </c>
      <c r="D25" s="40" t="s">
        <v>71</v>
      </c>
      <c r="E25" s="82" t="s">
        <v>181</v>
      </c>
      <c r="F25" s="82" t="s">
        <v>32</v>
      </c>
      <c r="G25" s="82" t="s">
        <v>33</v>
      </c>
      <c r="H25" s="82" t="n">
        <v>160</v>
      </c>
      <c r="I25" s="88" t="n">
        <v>248.22</v>
      </c>
      <c r="J25" s="88" t="n">
        <v>31</v>
      </c>
      <c r="K25" s="30"/>
      <c r="L25" s="45"/>
      <c r="M25" s="46"/>
      <c r="N25" s="30"/>
      <c r="O25" s="88" t="n">
        <v>2004</v>
      </c>
      <c r="P25" s="81" t="n">
        <v>50</v>
      </c>
      <c r="Q25" s="85" t="n">
        <f aca="false">(P25-(2013-O25))/P25</f>
        <v>0.82</v>
      </c>
      <c r="R25" s="85" t="n">
        <f aca="false">Q25</f>
        <v>0.82</v>
      </c>
      <c r="S25" s="30" t="n">
        <f aca="false">ROUND(R25*P25,0)</f>
        <v>41</v>
      </c>
      <c r="T25" s="86" t="n">
        <v>12000</v>
      </c>
      <c r="U25" s="34" t="n">
        <f aca="false">T25*I25+40000*J25</f>
        <v>4218640</v>
      </c>
      <c r="V25" s="34" t="n">
        <f aca="false">R25*U25</f>
        <v>3459284.8</v>
      </c>
      <c r="W25" s="34" t="n">
        <f aca="false">U25/P25</f>
        <v>84372.8</v>
      </c>
      <c r="X25" s="35" t="n">
        <f aca="false">V25/P25</f>
        <v>69185.696</v>
      </c>
      <c r="Y25" s="36"/>
    </row>
    <row r="26" customFormat="false" ht="15" hidden="false" customHeight="false" outlineLevel="0" collapsed="false">
      <c r="B26" s="28" t="s">
        <v>201</v>
      </c>
      <c r="C26" s="81" t="s">
        <v>180</v>
      </c>
      <c r="D26" s="40" t="s">
        <v>73</v>
      </c>
      <c r="E26" s="82" t="s">
        <v>181</v>
      </c>
      <c r="F26" s="82" t="s">
        <v>32</v>
      </c>
      <c r="G26" s="82" t="s">
        <v>33</v>
      </c>
      <c r="H26" s="82" t="n">
        <v>160</v>
      </c>
      <c r="I26" s="88" t="n">
        <v>167.4</v>
      </c>
      <c r="J26" s="88" t="n">
        <v>19</v>
      </c>
      <c r="K26" s="30"/>
      <c r="L26" s="47"/>
      <c r="M26" s="46"/>
      <c r="N26" s="30"/>
      <c r="O26" s="88" t="n">
        <v>2004</v>
      </c>
      <c r="P26" s="81" t="n">
        <v>50</v>
      </c>
      <c r="Q26" s="85" t="n">
        <f aca="false">(P26-(2013-O26))/P26</f>
        <v>0.82</v>
      </c>
      <c r="R26" s="85" t="n">
        <f aca="false">Q26</f>
        <v>0.82</v>
      </c>
      <c r="S26" s="30" t="n">
        <f aca="false">ROUND(R26*P26,0)</f>
        <v>41</v>
      </c>
      <c r="T26" s="86" t="n">
        <v>12000</v>
      </c>
      <c r="U26" s="34" t="n">
        <f aca="false">T26*I26+40000*J26</f>
        <v>2768800</v>
      </c>
      <c r="V26" s="34" t="n">
        <f aca="false">R26*U26</f>
        <v>2270416</v>
      </c>
      <c r="W26" s="34" t="n">
        <f aca="false">U26/P26</f>
        <v>55376</v>
      </c>
      <c r="X26" s="35" t="n">
        <f aca="false">V26/P26</f>
        <v>45408.32</v>
      </c>
      <c r="Y26" s="36"/>
    </row>
    <row r="27" customFormat="false" ht="15" hidden="false" customHeight="false" outlineLevel="0" collapsed="false">
      <c r="B27" s="28" t="s">
        <v>202</v>
      </c>
      <c r="C27" s="81" t="s">
        <v>180</v>
      </c>
      <c r="D27" s="40" t="s">
        <v>75</v>
      </c>
      <c r="E27" s="82" t="s">
        <v>181</v>
      </c>
      <c r="F27" s="82" t="s">
        <v>32</v>
      </c>
      <c r="G27" s="82" t="s">
        <v>33</v>
      </c>
      <c r="H27" s="82" t="n">
        <v>160</v>
      </c>
      <c r="I27" s="89" t="n">
        <v>60.2</v>
      </c>
      <c r="J27" s="89" t="n">
        <v>7</v>
      </c>
      <c r="K27" s="30"/>
      <c r="L27" s="45"/>
      <c r="M27" s="46"/>
      <c r="N27" s="30"/>
      <c r="O27" s="88" t="n">
        <v>2004</v>
      </c>
      <c r="P27" s="81" t="n">
        <v>50</v>
      </c>
      <c r="Q27" s="85" t="n">
        <f aca="false">(P27-(2013-O27))/P27</f>
        <v>0.82</v>
      </c>
      <c r="R27" s="85" t="n">
        <f aca="false">Q27</f>
        <v>0.82</v>
      </c>
      <c r="S27" s="30" t="n">
        <f aca="false">ROUND(R27*P27,0)</f>
        <v>41</v>
      </c>
      <c r="T27" s="86" t="n">
        <v>12000</v>
      </c>
      <c r="U27" s="34" t="n">
        <f aca="false">T27*I27+40000*J27</f>
        <v>1002400</v>
      </c>
      <c r="V27" s="34" t="n">
        <f aca="false">R27*U27</f>
        <v>821968</v>
      </c>
      <c r="W27" s="34" t="n">
        <f aca="false">U27/P27</f>
        <v>20048</v>
      </c>
      <c r="X27" s="35" t="n">
        <f aca="false">V27/P27</f>
        <v>16439.36</v>
      </c>
      <c r="Y27" s="36"/>
    </row>
    <row r="28" customFormat="false" ht="15" hidden="false" customHeight="false" outlineLevel="0" collapsed="false">
      <c r="B28" s="28" t="s">
        <v>203</v>
      </c>
      <c r="C28" s="81" t="s">
        <v>180</v>
      </c>
      <c r="D28" s="40" t="s">
        <v>77</v>
      </c>
      <c r="E28" s="82" t="s">
        <v>181</v>
      </c>
      <c r="F28" s="82" t="s">
        <v>32</v>
      </c>
      <c r="G28" s="82" t="s">
        <v>33</v>
      </c>
      <c r="H28" s="82" t="n">
        <v>160</v>
      </c>
      <c r="I28" s="88" t="n">
        <v>11.3</v>
      </c>
      <c r="J28" s="88" t="n">
        <v>3</v>
      </c>
      <c r="K28" s="30"/>
      <c r="L28" s="47"/>
      <c r="M28" s="46"/>
      <c r="N28" s="30"/>
      <c r="O28" s="88" t="n">
        <v>2004</v>
      </c>
      <c r="P28" s="81" t="n">
        <v>50</v>
      </c>
      <c r="Q28" s="85" t="n">
        <f aca="false">(P28-(2013-O28))/P28</f>
        <v>0.82</v>
      </c>
      <c r="R28" s="85" t="n">
        <f aca="false">Q28</f>
        <v>0.82</v>
      </c>
      <c r="S28" s="30" t="n">
        <f aca="false">ROUND(R28*P28,0)</f>
        <v>41</v>
      </c>
      <c r="T28" s="86" t="n">
        <v>12000</v>
      </c>
      <c r="U28" s="34" t="n">
        <f aca="false">T28*I28+40000*J28</f>
        <v>255600</v>
      </c>
      <c r="V28" s="34" t="n">
        <f aca="false">R28*U28</f>
        <v>209592</v>
      </c>
      <c r="W28" s="34" t="n">
        <f aca="false">U28/P28</f>
        <v>5112</v>
      </c>
      <c r="X28" s="35" t="n">
        <f aca="false">V28/P28</f>
        <v>4191.84</v>
      </c>
      <c r="Y28" s="36"/>
    </row>
    <row r="29" customFormat="false" ht="15" hidden="false" customHeight="false" outlineLevel="0" collapsed="false">
      <c r="B29" s="28" t="s">
        <v>204</v>
      </c>
      <c r="C29" s="81" t="s">
        <v>180</v>
      </c>
      <c r="D29" s="40" t="s">
        <v>79</v>
      </c>
      <c r="E29" s="82" t="s">
        <v>181</v>
      </c>
      <c r="F29" s="82" t="s">
        <v>32</v>
      </c>
      <c r="G29" s="82" t="s">
        <v>33</v>
      </c>
      <c r="H29" s="82" t="n">
        <v>160</v>
      </c>
      <c r="I29" s="88" t="n">
        <v>50.65</v>
      </c>
      <c r="J29" s="88" t="n">
        <v>5</v>
      </c>
      <c r="K29" s="30"/>
      <c r="L29" s="45"/>
      <c r="M29" s="46"/>
      <c r="N29" s="30"/>
      <c r="O29" s="88" t="n">
        <v>2004</v>
      </c>
      <c r="P29" s="81" t="n">
        <v>50</v>
      </c>
      <c r="Q29" s="85" t="n">
        <f aca="false">(P29-(2013-O29))/P29</f>
        <v>0.82</v>
      </c>
      <c r="R29" s="85" t="n">
        <f aca="false">Q29</f>
        <v>0.82</v>
      </c>
      <c r="S29" s="30" t="n">
        <f aca="false">ROUND(R29*P29,0)</f>
        <v>41</v>
      </c>
      <c r="T29" s="86" t="n">
        <v>12000</v>
      </c>
      <c r="U29" s="34" t="n">
        <f aca="false">T29*I29+40000*J29</f>
        <v>807800</v>
      </c>
      <c r="V29" s="34" t="n">
        <f aca="false">R29*U29</f>
        <v>662396</v>
      </c>
      <c r="W29" s="34" t="n">
        <f aca="false">U29/P29</f>
        <v>16156</v>
      </c>
      <c r="X29" s="35" t="n">
        <f aca="false">V29/P29</f>
        <v>13247.92</v>
      </c>
      <c r="Y29" s="36"/>
    </row>
    <row r="30" customFormat="false" ht="15" hidden="false" customHeight="false" outlineLevel="0" collapsed="false">
      <c r="B30" s="28" t="s">
        <v>205</v>
      </c>
      <c r="C30" s="81" t="s">
        <v>180</v>
      </c>
      <c r="D30" s="40" t="s">
        <v>81</v>
      </c>
      <c r="E30" s="82" t="s">
        <v>181</v>
      </c>
      <c r="F30" s="82" t="s">
        <v>32</v>
      </c>
      <c r="G30" s="82" t="s">
        <v>33</v>
      </c>
      <c r="H30" s="82" t="n">
        <v>160</v>
      </c>
      <c r="I30" s="88" t="n">
        <v>35.8</v>
      </c>
      <c r="J30" s="88" t="n">
        <v>5</v>
      </c>
      <c r="K30" s="30"/>
      <c r="L30" s="45"/>
      <c r="M30" s="46"/>
      <c r="N30" s="30"/>
      <c r="O30" s="88" t="n">
        <v>2004</v>
      </c>
      <c r="P30" s="81" t="n">
        <v>50</v>
      </c>
      <c r="Q30" s="85" t="n">
        <f aca="false">(P30-(2013-O30))/P30</f>
        <v>0.82</v>
      </c>
      <c r="R30" s="85" t="n">
        <f aca="false">Q30</f>
        <v>0.82</v>
      </c>
      <c r="S30" s="30" t="n">
        <f aca="false">ROUND(R30*P30,0)</f>
        <v>41</v>
      </c>
      <c r="T30" s="86" t="n">
        <v>12000</v>
      </c>
      <c r="U30" s="34" t="n">
        <f aca="false">T30*I30+40000*J30</f>
        <v>629600</v>
      </c>
      <c r="V30" s="34" t="n">
        <f aca="false">R30*U30</f>
        <v>516272</v>
      </c>
      <c r="W30" s="34" t="n">
        <f aca="false">U30/P30</f>
        <v>12592</v>
      </c>
      <c r="X30" s="35" t="n">
        <f aca="false">V30/P30</f>
        <v>10325.44</v>
      </c>
      <c r="Y30" s="36"/>
    </row>
    <row r="31" customFormat="false" ht="15" hidden="false" customHeight="false" outlineLevel="0" collapsed="false">
      <c r="B31" s="28" t="s">
        <v>206</v>
      </c>
      <c r="C31" s="81" t="s">
        <v>180</v>
      </c>
      <c r="D31" s="40" t="s">
        <v>83</v>
      </c>
      <c r="E31" s="82" t="s">
        <v>181</v>
      </c>
      <c r="F31" s="82" t="s">
        <v>32</v>
      </c>
      <c r="G31" s="82" t="s">
        <v>33</v>
      </c>
      <c r="H31" s="82" t="n">
        <v>160</v>
      </c>
      <c r="I31" s="88" t="n">
        <v>78.44</v>
      </c>
      <c r="J31" s="88" t="n">
        <v>12</v>
      </c>
      <c r="K31" s="30"/>
      <c r="L31" s="45"/>
      <c r="M31" s="46"/>
      <c r="N31" s="30"/>
      <c r="O31" s="88" t="n">
        <v>2004</v>
      </c>
      <c r="P31" s="81" t="n">
        <v>50</v>
      </c>
      <c r="Q31" s="85" t="n">
        <f aca="false">(P31-(2013-O31))/P31</f>
        <v>0.82</v>
      </c>
      <c r="R31" s="85" t="n">
        <f aca="false">Q31</f>
        <v>0.82</v>
      </c>
      <c r="S31" s="30" t="n">
        <f aca="false">ROUND(R31*P31,0)</f>
        <v>41</v>
      </c>
      <c r="T31" s="86" t="n">
        <v>12000</v>
      </c>
      <c r="U31" s="34" t="n">
        <f aca="false">T31*I31+40000*J31</f>
        <v>1421280</v>
      </c>
      <c r="V31" s="34" t="n">
        <f aca="false">R31*U31</f>
        <v>1165449.6</v>
      </c>
      <c r="W31" s="34" t="n">
        <f aca="false">U31/P31</f>
        <v>28425.6</v>
      </c>
      <c r="X31" s="35" t="n">
        <f aca="false">V31/P31</f>
        <v>23308.992</v>
      </c>
      <c r="Y31" s="36"/>
    </row>
    <row r="32" customFormat="false" ht="15" hidden="false" customHeight="false" outlineLevel="0" collapsed="false">
      <c r="B32" s="28" t="s">
        <v>207</v>
      </c>
      <c r="C32" s="81" t="s">
        <v>180</v>
      </c>
      <c r="D32" s="40" t="s">
        <v>85</v>
      </c>
      <c r="E32" s="82" t="s">
        <v>181</v>
      </c>
      <c r="F32" s="82" t="s">
        <v>32</v>
      </c>
      <c r="G32" s="82" t="s">
        <v>33</v>
      </c>
      <c r="H32" s="82" t="n">
        <v>160</v>
      </c>
      <c r="I32" s="88" t="n">
        <v>55.2</v>
      </c>
      <c r="J32" s="88" t="n">
        <v>11</v>
      </c>
      <c r="K32" s="30"/>
      <c r="L32" s="47"/>
      <c r="M32" s="46"/>
      <c r="N32" s="30"/>
      <c r="O32" s="88" t="n">
        <v>2004</v>
      </c>
      <c r="P32" s="81" t="n">
        <v>50</v>
      </c>
      <c r="Q32" s="85" t="n">
        <f aca="false">(P32-(2013-O32))/P32</f>
        <v>0.82</v>
      </c>
      <c r="R32" s="85" t="n">
        <f aca="false">Q32</f>
        <v>0.82</v>
      </c>
      <c r="S32" s="30" t="n">
        <f aca="false">ROUND(R32*P32,0)</f>
        <v>41</v>
      </c>
      <c r="T32" s="86" t="n">
        <v>12000</v>
      </c>
      <c r="U32" s="34" t="n">
        <f aca="false">T32*I32+40000*J32</f>
        <v>1102400</v>
      </c>
      <c r="V32" s="34" t="n">
        <f aca="false">R32*U32</f>
        <v>903968</v>
      </c>
      <c r="W32" s="34" t="n">
        <f aca="false">U32/P32</f>
        <v>22048</v>
      </c>
      <c r="X32" s="35" t="n">
        <f aca="false">V32/P32</f>
        <v>18079.36</v>
      </c>
      <c r="Y32" s="36"/>
    </row>
    <row r="33" customFormat="false" ht="15" hidden="false" customHeight="false" outlineLevel="0" collapsed="false">
      <c r="B33" s="28" t="s">
        <v>208</v>
      </c>
      <c r="C33" s="81" t="s">
        <v>180</v>
      </c>
      <c r="D33" s="40" t="s">
        <v>87</v>
      </c>
      <c r="E33" s="82" t="s">
        <v>181</v>
      </c>
      <c r="F33" s="82" t="s">
        <v>32</v>
      </c>
      <c r="G33" s="82" t="s">
        <v>33</v>
      </c>
      <c r="H33" s="82" t="n">
        <v>160</v>
      </c>
      <c r="I33" s="88" t="n">
        <v>25.93</v>
      </c>
      <c r="J33" s="88" t="n">
        <v>3</v>
      </c>
      <c r="K33" s="30"/>
      <c r="L33" s="47"/>
      <c r="M33" s="46"/>
      <c r="N33" s="30"/>
      <c r="O33" s="88" t="n">
        <v>2004</v>
      </c>
      <c r="P33" s="81" t="n">
        <v>50</v>
      </c>
      <c r="Q33" s="85" t="n">
        <f aca="false">(P33-(2013-O33))/P33</f>
        <v>0.82</v>
      </c>
      <c r="R33" s="85" t="n">
        <f aca="false">Q33</f>
        <v>0.82</v>
      </c>
      <c r="S33" s="30" t="n">
        <f aca="false">ROUND(R33*P33,0)</f>
        <v>41</v>
      </c>
      <c r="T33" s="86" t="n">
        <v>12000</v>
      </c>
      <c r="U33" s="34" t="n">
        <f aca="false">T33*I33+40000*J33</f>
        <v>431160</v>
      </c>
      <c r="V33" s="34" t="n">
        <f aca="false">R33*U33</f>
        <v>353551.2</v>
      </c>
      <c r="W33" s="34" t="n">
        <f aca="false">U33/P33</f>
        <v>8623.2</v>
      </c>
      <c r="X33" s="35" t="n">
        <f aca="false">V33/P33</f>
        <v>7071.024</v>
      </c>
      <c r="Y33" s="36"/>
    </row>
    <row r="34" customFormat="false" ht="15" hidden="false" customHeight="false" outlineLevel="0" collapsed="false">
      <c r="B34" s="28" t="s">
        <v>209</v>
      </c>
      <c r="C34" s="81" t="s">
        <v>180</v>
      </c>
      <c r="D34" s="44" t="s">
        <v>89</v>
      </c>
      <c r="E34" s="82" t="s">
        <v>181</v>
      </c>
      <c r="F34" s="82" t="s">
        <v>32</v>
      </c>
      <c r="G34" s="82" t="s">
        <v>33</v>
      </c>
      <c r="H34" s="82" t="n">
        <v>160</v>
      </c>
      <c r="I34" s="88" t="n">
        <v>22.58</v>
      </c>
      <c r="J34" s="88" t="n">
        <v>4</v>
      </c>
      <c r="K34" s="30"/>
      <c r="L34" s="45"/>
      <c r="M34" s="46"/>
      <c r="N34" s="30"/>
      <c r="O34" s="88" t="n">
        <v>2004</v>
      </c>
      <c r="P34" s="81" t="n">
        <v>50</v>
      </c>
      <c r="Q34" s="85" t="n">
        <f aca="false">(P34-(2013-O34))/P34</f>
        <v>0.82</v>
      </c>
      <c r="R34" s="85" t="n">
        <f aca="false">Q34</f>
        <v>0.82</v>
      </c>
      <c r="S34" s="30" t="n">
        <f aca="false">ROUND(R34*P34,0)</f>
        <v>41</v>
      </c>
      <c r="T34" s="86" t="n">
        <v>12000</v>
      </c>
      <c r="U34" s="34" t="n">
        <f aca="false">T34*I34+40000*J34</f>
        <v>430960</v>
      </c>
      <c r="V34" s="34" t="n">
        <f aca="false">R34*U34</f>
        <v>353387.2</v>
      </c>
      <c r="W34" s="34" t="n">
        <f aca="false">U34/P34</f>
        <v>8619.2</v>
      </c>
      <c r="X34" s="35" t="n">
        <f aca="false">V34/P34</f>
        <v>7067.744</v>
      </c>
      <c r="Y34" s="36"/>
    </row>
    <row r="35" customFormat="false" ht="15" hidden="false" customHeight="false" outlineLevel="0" collapsed="false">
      <c r="B35" s="28" t="s">
        <v>210</v>
      </c>
      <c r="C35" s="81" t="s">
        <v>180</v>
      </c>
      <c r="D35" s="40" t="s">
        <v>91</v>
      </c>
      <c r="E35" s="82" t="s">
        <v>181</v>
      </c>
      <c r="F35" s="82" t="s">
        <v>32</v>
      </c>
      <c r="G35" s="82" t="s">
        <v>33</v>
      </c>
      <c r="H35" s="82" t="n">
        <v>160</v>
      </c>
      <c r="I35" s="88" t="n">
        <v>112.32</v>
      </c>
      <c r="J35" s="88" t="n">
        <v>12</v>
      </c>
      <c r="K35" s="30"/>
      <c r="L35" s="47"/>
      <c r="M35" s="46"/>
      <c r="N35" s="30"/>
      <c r="O35" s="88" t="n">
        <v>2004</v>
      </c>
      <c r="P35" s="81" t="n">
        <v>50</v>
      </c>
      <c r="Q35" s="85" t="n">
        <f aca="false">(P35-(2013-O35))/P35</f>
        <v>0.82</v>
      </c>
      <c r="R35" s="85" t="n">
        <f aca="false">Q35</f>
        <v>0.82</v>
      </c>
      <c r="S35" s="30" t="n">
        <f aca="false">ROUND(R35*P35,0)</f>
        <v>41</v>
      </c>
      <c r="T35" s="86" t="n">
        <v>12000</v>
      </c>
      <c r="U35" s="34" t="n">
        <f aca="false">T35*I35+40000*J35</f>
        <v>1827840</v>
      </c>
      <c r="V35" s="34" t="n">
        <f aca="false">R35*U35</f>
        <v>1498828.8</v>
      </c>
      <c r="W35" s="34" t="n">
        <f aca="false">U35/P35</f>
        <v>36556.8</v>
      </c>
      <c r="X35" s="35" t="n">
        <f aca="false">V35/P35</f>
        <v>29976.576</v>
      </c>
      <c r="Y35" s="36"/>
    </row>
    <row r="36" customFormat="false" ht="15" hidden="false" customHeight="false" outlineLevel="0" collapsed="false">
      <c r="B36" s="28" t="s">
        <v>211</v>
      </c>
      <c r="C36" s="81" t="s">
        <v>180</v>
      </c>
      <c r="D36" s="44" t="s">
        <v>93</v>
      </c>
      <c r="E36" s="82" t="s">
        <v>181</v>
      </c>
      <c r="F36" s="82" t="s">
        <v>32</v>
      </c>
      <c r="G36" s="82" t="s">
        <v>33</v>
      </c>
      <c r="H36" s="82" t="n">
        <v>160</v>
      </c>
      <c r="I36" s="88" t="n">
        <v>0</v>
      </c>
      <c r="J36" s="88" t="n">
        <v>0</v>
      </c>
      <c r="K36" s="30"/>
      <c r="L36" s="45"/>
      <c r="M36" s="46"/>
      <c r="N36" s="30"/>
      <c r="O36" s="88" t="n">
        <v>2004</v>
      </c>
      <c r="P36" s="81" t="n">
        <v>50</v>
      </c>
      <c r="Q36" s="85" t="n">
        <f aca="false">(P36-(2013-O36))/P36</f>
        <v>0.82</v>
      </c>
      <c r="R36" s="85" t="n">
        <f aca="false">Q36</f>
        <v>0.82</v>
      </c>
      <c r="S36" s="30" t="n">
        <f aca="false">ROUND(R36*P36,0)</f>
        <v>41</v>
      </c>
      <c r="T36" s="86" t="n">
        <v>12000</v>
      </c>
      <c r="U36" s="34" t="n">
        <f aca="false">T36*I36+40000*J36</f>
        <v>0</v>
      </c>
      <c r="V36" s="34" t="n">
        <f aca="false">R36*U36</f>
        <v>0</v>
      </c>
      <c r="W36" s="34" t="n">
        <f aca="false">U36/P36</f>
        <v>0</v>
      </c>
      <c r="X36" s="35" t="n">
        <f aca="false">V36/P36</f>
        <v>0</v>
      </c>
      <c r="Y36" s="36"/>
    </row>
    <row r="37" customFormat="false" ht="15" hidden="false" customHeight="false" outlineLevel="0" collapsed="false">
      <c r="B37" s="28" t="s">
        <v>212</v>
      </c>
      <c r="C37" s="81" t="s">
        <v>180</v>
      </c>
      <c r="D37" s="40" t="s">
        <v>95</v>
      </c>
      <c r="E37" s="82" t="s">
        <v>181</v>
      </c>
      <c r="F37" s="82" t="s">
        <v>32</v>
      </c>
      <c r="G37" s="82" t="s">
        <v>33</v>
      </c>
      <c r="H37" s="82" t="n">
        <v>160</v>
      </c>
      <c r="I37" s="88" t="n">
        <v>23.95</v>
      </c>
      <c r="J37" s="88" t="n">
        <v>3</v>
      </c>
      <c r="K37" s="30"/>
      <c r="L37" s="47"/>
      <c r="M37" s="46"/>
      <c r="N37" s="30"/>
      <c r="O37" s="88" t="n">
        <v>2004</v>
      </c>
      <c r="P37" s="81" t="n">
        <v>50</v>
      </c>
      <c r="Q37" s="85" t="n">
        <f aca="false">(P37-(2013-O37))/P37</f>
        <v>0.82</v>
      </c>
      <c r="R37" s="85" t="n">
        <f aca="false">Q37</f>
        <v>0.82</v>
      </c>
      <c r="S37" s="30" t="n">
        <f aca="false">ROUND(R37*P37,0)</f>
        <v>41</v>
      </c>
      <c r="T37" s="86" t="n">
        <v>12000</v>
      </c>
      <c r="U37" s="34" t="n">
        <f aca="false">T37*I37+40000*J37</f>
        <v>407400</v>
      </c>
      <c r="V37" s="34" t="n">
        <f aca="false">R37*U37</f>
        <v>334068</v>
      </c>
      <c r="W37" s="34" t="n">
        <f aca="false">U37/P37</f>
        <v>8148</v>
      </c>
      <c r="X37" s="35" t="n">
        <f aca="false">V37/P37</f>
        <v>6681.36</v>
      </c>
      <c r="Y37" s="36"/>
    </row>
    <row r="38" customFormat="false" ht="15" hidden="false" customHeight="false" outlineLevel="0" collapsed="false">
      <c r="B38" s="28" t="s">
        <v>213</v>
      </c>
      <c r="C38" s="81" t="s">
        <v>180</v>
      </c>
      <c r="D38" s="44" t="s">
        <v>97</v>
      </c>
      <c r="E38" s="82" t="s">
        <v>181</v>
      </c>
      <c r="F38" s="82" t="s">
        <v>32</v>
      </c>
      <c r="G38" s="82" t="s">
        <v>33</v>
      </c>
      <c r="H38" s="82" t="n">
        <v>160</v>
      </c>
      <c r="I38" s="88" t="n">
        <v>148.97</v>
      </c>
      <c r="J38" s="88" t="n">
        <v>8</v>
      </c>
      <c r="K38" s="30"/>
      <c r="L38" s="47"/>
      <c r="M38" s="46"/>
      <c r="N38" s="30"/>
      <c r="O38" s="88" t="n">
        <v>2004</v>
      </c>
      <c r="P38" s="81" t="n">
        <v>50</v>
      </c>
      <c r="Q38" s="85" t="n">
        <f aca="false">(P38-(2013-O38))/P38</f>
        <v>0.82</v>
      </c>
      <c r="R38" s="85" t="n">
        <f aca="false">Q38</f>
        <v>0.82</v>
      </c>
      <c r="S38" s="30" t="n">
        <f aca="false">ROUND(R38*P38,0)</f>
        <v>41</v>
      </c>
      <c r="T38" s="86" t="n">
        <v>12000</v>
      </c>
      <c r="U38" s="34" t="n">
        <f aca="false">T38*I38+40000*J38</f>
        <v>2107640</v>
      </c>
      <c r="V38" s="34" t="n">
        <f aca="false">R38*U38</f>
        <v>1728264.8</v>
      </c>
      <c r="W38" s="34" t="n">
        <f aca="false">U38/P38</f>
        <v>42152.8</v>
      </c>
      <c r="X38" s="35" t="n">
        <f aca="false">V38/P38</f>
        <v>34565.296</v>
      </c>
      <c r="Y38" s="36"/>
    </row>
    <row r="39" customFormat="false" ht="15" hidden="false" customHeight="false" outlineLevel="0" collapsed="false">
      <c r="B39" s="28" t="s">
        <v>214</v>
      </c>
      <c r="C39" s="81" t="s">
        <v>180</v>
      </c>
      <c r="D39" s="40" t="s">
        <v>99</v>
      </c>
      <c r="E39" s="82" t="s">
        <v>181</v>
      </c>
      <c r="F39" s="82" t="s">
        <v>32</v>
      </c>
      <c r="G39" s="82" t="s">
        <v>33</v>
      </c>
      <c r="H39" s="82" t="n">
        <v>160</v>
      </c>
      <c r="I39" s="88" t="n">
        <v>231.79</v>
      </c>
      <c r="J39" s="88" t="n">
        <v>28</v>
      </c>
      <c r="K39" s="30"/>
      <c r="L39" s="45"/>
      <c r="M39" s="46"/>
      <c r="N39" s="30"/>
      <c r="O39" s="88" t="n">
        <v>2004</v>
      </c>
      <c r="P39" s="81" t="n">
        <v>50</v>
      </c>
      <c r="Q39" s="85" t="n">
        <f aca="false">(P39-(2013-O39))/P39</f>
        <v>0.82</v>
      </c>
      <c r="R39" s="85" t="n">
        <f aca="false">Q39</f>
        <v>0.82</v>
      </c>
      <c r="S39" s="30" t="n">
        <f aca="false">ROUND(R39*P39,0)</f>
        <v>41</v>
      </c>
      <c r="T39" s="86" t="n">
        <v>12000</v>
      </c>
      <c r="U39" s="34" t="n">
        <f aca="false">T39*I39+40000*J39</f>
        <v>3901480</v>
      </c>
      <c r="V39" s="34" t="n">
        <f aca="false">R39*U39</f>
        <v>3199213.6</v>
      </c>
      <c r="W39" s="34" t="n">
        <f aca="false">U39/P39</f>
        <v>78029.6</v>
      </c>
      <c r="X39" s="35" t="n">
        <f aca="false">V39/P39</f>
        <v>63984.272</v>
      </c>
      <c r="Y39" s="36"/>
    </row>
    <row r="40" customFormat="false" ht="15" hidden="false" customHeight="false" outlineLevel="0" collapsed="false">
      <c r="B40" s="28" t="s">
        <v>215</v>
      </c>
      <c r="C40" s="81" t="s">
        <v>180</v>
      </c>
      <c r="D40" s="44" t="s">
        <v>101</v>
      </c>
      <c r="E40" s="82" t="s">
        <v>181</v>
      </c>
      <c r="F40" s="82" t="s">
        <v>32</v>
      </c>
      <c r="G40" s="82" t="s">
        <v>33</v>
      </c>
      <c r="H40" s="82" t="n">
        <v>160</v>
      </c>
      <c r="I40" s="88" t="n">
        <v>27</v>
      </c>
      <c r="J40" s="88" t="n">
        <v>6</v>
      </c>
      <c r="K40" s="30"/>
      <c r="L40" s="45"/>
      <c r="M40" s="46"/>
      <c r="N40" s="30"/>
      <c r="O40" s="88" t="n">
        <v>2004</v>
      </c>
      <c r="P40" s="81" t="n">
        <v>50</v>
      </c>
      <c r="Q40" s="85" t="n">
        <f aca="false">(P40-(2013-O40))/P40</f>
        <v>0.82</v>
      </c>
      <c r="R40" s="85" t="n">
        <f aca="false">Q40</f>
        <v>0.82</v>
      </c>
      <c r="S40" s="30" t="n">
        <f aca="false">ROUND(R40*P40,0)</f>
        <v>41</v>
      </c>
      <c r="T40" s="86" t="n">
        <v>12000</v>
      </c>
      <c r="U40" s="34" t="n">
        <f aca="false">T40*I40+40000*J40</f>
        <v>564000</v>
      </c>
      <c r="V40" s="34" t="n">
        <f aca="false">R40*U40</f>
        <v>462480</v>
      </c>
      <c r="W40" s="34" t="n">
        <f aca="false">U40/P40</f>
        <v>11280</v>
      </c>
      <c r="X40" s="35" t="n">
        <f aca="false">V40/P40</f>
        <v>9249.6</v>
      </c>
      <c r="Y40" s="36"/>
    </row>
    <row r="41" customFormat="false" ht="15" hidden="false" customHeight="false" outlineLevel="0" collapsed="false">
      <c r="B41" s="28" t="s">
        <v>216</v>
      </c>
      <c r="C41" s="81" t="s">
        <v>180</v>
      </c>
      <c r="D41" s="44" t="s">
        <v>103</v>
      </c>
      <c r="E41" s="82" t="s">
        <v>181</v>
      </c>
      <c r="F41" s="82" t="s">
        <v>32</v>
      </c>
      <c r="G41" s="82" t="s">
        <v>33</v>
      </c>
      <c r="H41" s="82" t="n">
        <v>160</v>
      </c>
      <c r="I41" s="88" t="n">
        <v>47.1</v>
      </c>
      <c r="J41" s="88" t="n">
        <v>11</v>
      </c>
      <c r="K41" s="30"/>
      <c r="L41" s="45"/>
      <c r="M41" s="46"/>
      <c r="N41" s="30"/>
      <c r="O41" s="88" t="n">
        <v>2004</v>
      </c>
      <c r="P41" s="81" t="n">
        <v>50</v>
      </c>
      <c r="Q41" s="85" t="n">
        <f aca="false">(P41-(2013-O41))/P41</f>
        <v>0.82</v>
      </c>
      <c r="R41" s="85" t="n">
        <f aca="false">Q41</f>
        <v>0.82</v>
      </c>
      <c r="S41" s="30" t="n">
        <f aca="false">ROUND(R41*P41,0)</f>
        <v>41</v>
      </c>
      <c r="T41" s="86" t="n">
        <v>12000</v>
      </c>
      <c r="U41" s="34" t="n">
        <f aca="false">T41*I41+40000*J41</f>
        <v>1005200</v>
      </c>
      <c r="V41" s="34" t="n">
        <f aca="false">R41*U41</f>
        <v>824264</v>
      </c>
      <c r="W41" s="34" t="n">
        <f aca="false">U41/P41</f>
        <v>20104</v>
      </c>
      <c r="X41" s="35" t="n">
        <f aca="false">V41/P41</f>
        <v>16485.28</v>
      </c>
      <c r="Y41" s="36"/>
    </row>
    <row r="42" customFormat="false" ht="15" hidden="false" customHeight="false" outlineLevel="0" collapsed="false">
      <c r="B42" s="28" t="s">
        <v>217</v>
      </c>
      <c r="C42" s="81" t="s">
        <v>180</v>
      </c>
      <c r="D42" s="40" t="s">
        <v>105</v>
      </c>
      <c r="E42" s="82" t="s">
        <v>181</v>
      </c>
      <c r="F42" s="82" t="s">
        <v>32</v>
      </c>
      <c r="G42" s="82" t="s">
        <v>33</v>
      </c>
      <c r="H42" s="82" t="n">
        <v>160</v>
      </c>
      <c r="I42" s="88" t="n">
        <v>66.1</v>
      </c>
      <c r="J42" s="88" t="n">
        <v>8</v>
      </c>
      <c r="K42" s="30"/>
      <c r="L42" s="45"/>
      <c r="M42" s="46"/>
      <c r="N42" s="30"/>
      <c r="O42" s="88" t="n">
        <v>2004</v>
      </c>
      <c r="P42" s="81" t="n">
        <v>50</v>
      </c>
      <c r="Q42" s="85" t="n">
        <f aca="false">(P42-(2013-O42))/P42</f>
        <v>0.82</v>
      </c>
      <c r="R42" s="85" t="n">
        <f aca="false">Q42</f>
        <v>0.82</v>
      </c>
      <c r="S42" s="30" t="n">
        <f aca="false">ROUND(R42*P42,0)</f>
        <v>41</v>
      </c>
      <c r="T42" s="86" t="n">
        <v>12000</v>
      </c>
      <c r="U42" s="34" t="n">
        <f aca="false">T42*I42+40000*J42</f>
        <v>1113200</v>
      </c>
      <c r="V42" s="34" t="n">
        <f aca="false">R42*U42</f>
        <v>912824</v>
      </c>
      <c r="W42" s="34" t="n">
        <f aca="false">U42/P42</f>
        <v>22264</v>
      </c>
      <c r="X42" s="35" t="n">
        <f aca="false">V42/P42</f>
        <v>18256.48</v>
      </c>
      <c r="Y42" s="36"/>
    </row>
    <row r="43" customFormat="false" ht="15" hidden="false" customHeight="false" outlineLevel="0" collapsed="false">
      <c r="B43" s="28" t="s">
        <v>218</v>
      </c>
      <c r="C43" s="81" t="s">
        <v>180</v>
      </c>
      <c r="D43" s="39" t="s">
        <v>107</v>
      </c>
      <c r="E43" s="82" t="s">
        <v>181</v>
      </c>
      <c r="F43" s="82" t="s">
        <v>32</v>
      </c>
      <c r="G43" s="82" t="s">
        <v>33</v>
      </c>
      <c r="H43" s="82" t="n">
        <v>160</v>
      </c>
      <c r="I43" s="83" t="n">
        <v>0</v>
      </c>
      <c r="J43" s="83" t="n">
        <v>0</v>
      </c>
      <c r="K43" s="30"/>
      <c r="L43" s="47"/>
      <c r="M43" s="46"/>
      <c r="N43" s="30"/>
      <c r="O43" s="83" t="n">
        <v>2004</v>
      </c>
      <c r="P43" s="81" t="n">
        <v>50</v>
      </c>
      <c r="Q43" s="85" t="n">
        <f aca="false">(P43-(2013-O43))/P43</f>
        <v>0.82</v>
      </c>
      <c r="R43" s="85" t="n">
        <f aca="false">Q43</f>
        <v>0.82</v>
      </c>
      <c r="S43" s="30" t="n">
        <f aca="false">ROUND(R43*P43,0)</f>
        <v>41</v>
      </c>
      <c r="T43" s="86" t="n">
        <v>12000</v>
      </c>
      <c r="U43" s="34" t="n">
        <f aca="false">T43*I43+40000*J43</f>
        <v>0</v>
      </c>
      <c r="V43" s="34" t="n">
        <f aca="false">R43*U43</f>
        <v>0</v>
      </c>
      <c r="W43" s="34" t="n">
        <f aca="false">U43/P43</f>
        <v>0</v>
      </c>
      <c r="X43" s="35" t="n">
        <f aca="false">V43/P43</f>
        <v>0</v>
      </c>
      <c r="Y43" s="36"/>
    </row>
    <row r="44" customFormat="false" ht="15" hidden="false" customHeight="false" outlineLevel="0" collapsed="false">
      <c r="B44" s="28" t="s">
        <v>219</v>
      </c>
      <c r="C44" s="81" t="s">
        <v>180</v>
      </c>
      <c r="D44" s="44" t="s">
        <v>109</v>
      </c>
      <c r="E44" s="82" t="s">
        <v>181</v>
      </c>
      <c r="F44" s="82" t="s">
        <v>32</v>
      </c>
      <c r="G44" s="82" t="s">
        <v>33</v>
      </c>
      <c r="H44" s="82" t="n">
        <v>160</v>
      </c>
      <c r="I44" s="88" t="n">
        <v>15.65</v>
      </c>
      <c r="J44" s="88" t="n">
        <v>7</v>
      </c>
      <c r="K44" s="30"/>
      <c r="L44" s="45"/>
      <c r="M44" s="46"/>
      <c r="N44" s="30"/>
      <c r="O44" s="88" t="n">
        <v>2004</v>
      </c>
      <c r="P44" s="81" t="n">
        <v>50</v>
      </c>
      <c r="Q44" s="85" t="n">
        <f aca="false">(P44-(2013-O44))/P44</f>
        <v>0.82</v>
      </c>
      <c r="R44" s="85" t="n">
        <f aca="false">Q44</f>
        <v>0.82</v>
      </c>
      <c r="S44" s="30" t="n">
        <f aca="false">ROUND(R44*P44,0)</f>
        <v>41</v>
      </c>
      <c r="T44" s="86" t="n">
        <v>12000</v>
      </c>
      <c r="U44" s="34" t="n">
        <f aca="false">T44*I44+40000*J44</f>
        <v>467800</v>
      </c>
      <c r="V44" s="34" t="n">
        <f aca="false">R44*U44</f>
        <v>383596</v>
      </c>
      <c r="W44" s="34" t="n">
        <f aca="false">U44/P44</f>
        <v>9356</v>
      </c>
      <c r="X44" s="35" t="n">
        <f aca="false">V44/P44</f>
        <v>7671.92</v>
      </c>
      <c r="Y44" s="36"/>
    </row>
    <row r="45" customFormat="false" ht="15" hidden="false" customHeight="false" outlineLevel="0" collapsed="false">
      <c r="B45" s="28" t="s">
        <v>220</v>
      </c>
      <c r="C45" s="81" t="s">
        <v>180</v>
      </c>
      <c r="D45" s="40" t="s">
        <v>111</v>
      </c>
      <c r="E45" s="82" t="s">
        <v>181</v>
      </c>
      <c r="F45" s="82" t="s">
        <v>32</v>
      </c>
      <c r="G45" s="82" t="s">
        <v>33</v>
      </c>
      <c r="H45" s="82" t="n">
        <v>160</v>
      </c>
      <c r="I45" s="88" t="n">
        <v>75.6</v>
      </c>
      <c r="J45" s="88" t="n">
        <v>9</v>
      </c>
      <c r="K45" s="30"/>
      <c r="L45" s="47"/>
      <c r="M45" s="46"/>
      <c r="N45" s="30"/>
      <c r="O45" s="88" t="n">
        <v>2004</v>
      </c>
      <c r="P45" s="81" t="n">
        <v>50</v>
      </c>
      <c r="Q45" s="85" t="n">
        <f aca="false">(P45-(2013-O45))/P45</f>
        <v>0.82</v>
      </c>
      <c r="R45" s="85" t="n">
        <f aca="false">Q45</f>
        <v>0.82</v>
      </c>
      <c r="S45" s="30" t="n">
        <f aca="false">ROUND(R45*P45,0)</f>
        <v>41</v>
      </c>
      <c r="T45" s="86" t="n">
        <v>12000</v>
      </c>
      <c r="U45" s="34" t="n">
        <f aca="false">T45*I45+40000*J45</f>
        <v>1267200</v>
      </c>
      <c r="V45" s="34" t="n">
        <f aca="false">R45*U45</f>
        <v>1039104</v>
      </c>
      <c r="W45" s="34" t="n">
        <f aca="false">U45/P45</f>
        <v>25344</v>
      </c>
      <c r="X45" s="35" t="n">
        <f aca="false">V45/P45</f>
        <v>20782.08</v>
      </c>
      <c r="Y45" s="36"/>
    </row>
    <row r="46" customFormat="false" ht="25.5" hidden="false" customHeight="false" outlineLevel="0" collapsed="false">
      <c r="B46" s="28" t="s">
        <v>221</v>
      </c>
      <c r="C46" s="81" t="s">
        <v>180</v>
      </c>
      <c r="D46" s="40" t="s">
        <v>113</v>
      </c>
      <c r="E46" s="82" t="s">
        <v>181</v>
      </c>
      <c r="F46" s="82" t="s">
        <v>32</v>
      </c>
      <c r="G46" s="82" t="s">
        <v>33</v>
      </c>
      <c r="H46" s="82" t="n">
        <v>160</v>
      </c>
      <c r="I46" s="83" t="n">
        <v>79.95</v>
      </c>
      <c r="J46" s="83" t="n">
        <v>6</v>
      </c>
      <c r="K46" s="30"/>
      <c r="L46" s="45"/>
      <c r="M46" s="46"/>
      <c r="N46" s="30"/>
      <c r="O46" s="83" t="n">
        <v>2004</v>
      </c>
      <c r="P46" s="81" t="n">
        <v>50</v>
      </c>
      <c r="Q46" s="85" t="n">
        <f aca="false">(P46-(2013-O46))/P46</f>
        <v>0.82</v>
      </c>
      <c r="R46" s="85" t="n">
        <f aca="false">Q46</f>
        <v>0.82</v>
      </c>
      <c r="S46" s="30" t="n">
        <f aca="false">ROUND(R46*P46,0)</f>
        <v>41</v>
      </c>
      <c r="T46" s="86" t="n">
        <v>12000</v>
      </c>
      <c r="U46" s="34" t="n">
        <f aca="false">T46*I46+40000*J46</f>
        <v>1199400</v>
      </c>
      <c r="V46" s="34" t="n">
        <f aca="false">R46*U46</f>
        <v>983508</v>
      </c>
      <c r="W46" s="34" t="n">
        <f aca="false">U46/P46</f>
        <v>23988</v>
      </c>
      <c r="X46" s="35" t="n">
        <f aca="false">V46/P46</f>
        <v>19670.16</v>
      </c>
      <c r="Y46" s="36"/>
    </row>
    <row r="47" customFormat="false" ht="25.5" hidden="false" customHeight="false" outlineLevel="0" collapsed="false">
      <c r="B47" s="28" t="s">
        <v>222</v>
      </c>
      <c r="C47" s="81" t="s">
        <v>180</v>
      </c>
      <c r="D47" s="40" t="s">
        <v>115</v>
      </c>
      <c r="E47" s="82" t="s">
        <v>181</v>
      </c>
      <c r="F47" s="82" t="s">
        <v>32</v>
      </c>
      <c r="G47" s="82" t="s">
        <v>33</v>
      </c>
      <c r="H47" s="82" t="n">
        <v>160</v>
      </c>
      <c r="I47" s="83" t="n">
        <v>38.3</v>
      </c>
      <c r="J47" s="83" t="n">
        <v>8</v>
      </c>
      <c r="K47" s="30"/>
      <c r="L47" s="45"/>
      <c r="M47" s="46"/>
      <c r="N47" s="30"/>
      <c r="O47" s="88" t="n">
        <v>2004</v>
      </c>
      <c r="P47" s="81" t="n">
        <v>50</v>
      </c>
      <c r="Q47" s="85" t="n">
        <f aca="false">(P47-(2013-O47))/P47</f>
        <v>0.82</v>
      </c>
      <c r="R47" s="85" t="n">
        <f aca="false">Q47</f>
        <v>0.82</v>
      </c>
      <c r="S47" s="30" t="n">
        <f aca="false">ROUND(R47*P47,0)</f>
        <v>41</v>
      </c>
      <c r="T47" s="86" t="n">
        <v>12000</v>
      </c>
      <c r="U47" s="34" t="n">
        <f aca="false">T47*I47+40000*J47</f>
        <v>779600</v>
      </c>
      <c r="V47" s="34" t="n">
        <f aca="false">R47*U47</f>
        <v>639272</v>
      </c>
      <c r="W47" s="34" t="n">
        <f aca="false">U47/P47</f>
        <v>15592</v>
      </c>
      <c r="X47" s="35" t="n">
        <f aca="false">V47/P47</f>
        <v>12785.44</v>
      </c>
      <c r="Y47" s="36"/>
    </row>
    <row r="48" customFormat="false" ht="15" hidden="false" customHeight="false" outlineLevel="0" collapsed="false">
      <c r="B48" s="28" t="s">
        <v>223</v>
      </c>
      <c r="C48" s="81" t="s">
        <v>180</v>
      </c>
      <c r="D48" s="40" t="s">
        <v>117</v>
      </c>
      <c r="E48" s="82" t="s">
        <v>181</v>
      </c>
      <c r="F48" s="82" t="s">
        <v>32</v>
      </c>
      <c r="G48" s="82" t="s">
        <v>33</v>
      </c>
      <c r="H48" s="82" t="n">
        <v>160</v>
      </c>
      <c r="I48" s="88" t="n">
        <v>27</v>
      </c>
      <c r="J48" s="88" t="n">
        <v>6</v>
      </c>
      <c r="K48" s="30"/>
      <c r="L48" s="45"/>
      <c r="M48" s="46"/>
      <c r="N48" s="30"/>
      <c r="O48" s="88" t="n">
        <v>2004</v>
      </c>
      <c r="P48" s="81" t="n">
        <v>50</v>
      </c>
      <c r="Q48" s="85" t="n">
        <f aca="false">(P48-(2013-O48))/P48</f>
        <v>0.82</v>
      </c>
      <c r="R48" s="85" t="n">
        <f aca="false">Q48</f>
        <v>0.82</v>
      </c>
      <c r="S48" s="30" t="n">
        <f aca="false">ROUND(R48*P48,0)</f>
        <v>41</v>
      </c>
      <c r="T48" s="86" t="n">
        <v>12000</v>
      </c>
      <c r="U48" s="34" t="n">
        <f aca="false">T48*I48+40000*J48</f>
        <v>564000</v>
      </c>
      <c r="V48" s="34" t="n">
        <f aca="false">R48*U48</f>
        <v>462480</v>
      </c>
      <c r="W48" s="34" t="n">
        <f aca="false">U48/P48</f>
        <v>11280</v>
      </c>
      <c r="X48" s="35" t="n">
        <f aca="false">V48/P48</f>
        <v>9249.6</v>
      </c>
      <c r="Y48" s="36"/>
    </row>
    <row r="49" customFormat="false" ht="25.5" hidden="false" customHeight="false" outlineLevel="0" collapsed="false">
      <c r="B49" s="28" t="s">
        <v>224</v>
      </c>
      <c r="C49" s="81" t="s">
        <v>180</v>
      </c>
      <c r="D49" s="40" t="s">
        <v>119</v>
      </c>
      <c r="E49" s="82" t="s">
        <v>181</v>
      </c>
      <c r="F49" s="82" t="s">
        <v>32</v>
      </c>
      <c r="G49" s="82" t="s">
        <v>33</v>
      </c>
      <c r="H49" s="82" t="n">
        <v>160</v>
      </c>
      <c r="I49" s="88" t="n">
        <v>35.55</v>
      </c>
      <c r="J49" s="88" t="n">
        <v>8</v>
      </c>
      <c r="K49" s="30"/>
      <c r="L49" s="45"/>
      <c r="M49" s="46"/>
      <c r="N49" s="30"/>
      <c r="O49" s="88" t="n">
        <v>2004</v>
      </c>
      <c r="P49" s="81" t="n">
        <v>50</v>
      </c>
      <c r="Q49" s="85" t="n">
        <f aca="false">(P49-(2013-O49))/P49</f>
        <v>0.82</v>
      </c>
      <c r="R49" s="85" t="n">
        <f aca="false">Q49</f>
        <v>0.82</v>
      </c>
      <c r="S49" s="30" t="n">
        <f aca="false">ROUND(R49*P49,0)</f>
        <v>41</v>
      </c>
      <c r="T49" s="86" t="n">
        <v>12000</v>
      </c>
      <c r="U49" s="34" t="n">
        <f aca="false">T49*I49+40000*J49</f>
        <v>746600</v>
      </c>
      <c r="V49" s="34" t="n">
        <f aca="false">R49*U49</f>
        <v>612212</v>
      </c>
      <c r="W49" s="34" t="n">
        <f aca="false">U49/P49</f>
        <v>14932</v>
      </c>
      <c r="X49" s="35" t="n">
        <f aca="false">V49/P49</f>
        <v>12244.24</v>
      </c>
      <c r="Y49" s="36"/>
    </row>
    <row r="50" customFormat="false" ht="15" hidden="false" customHeight="false" outlineLevel="0" collapsed="false">
      <c r="B50" s="28" t="s">
        <v>225</v>
      </c>
      <c r="C50" s="81" t="s">
        <v>180</v>
      </c>
      <c r="D50" s="40" t="s">
        <v>121</v>
      </c>
      <c r="E50" s="82" t="s">
        <v>181</v>
      </c>
      <c r="F50" s="82" t="s">
        <v>32</v>
      </c>
      <c r="G50" s="82" t="s">
        <v>33</v>
      </c>
      <c r="H50" s="82" t="n">
        <v>160</v>
      </c>
      <c r="I50" s="83" t="n">
        <v>0</v>
      </c>
      <c r="J50" s="83" t="n">
        <v>0</v>
      </c>
      <c r="K50" s="30"/>
      <c r="L50" s="45"/>
      <c r="M50" s="46"/>
      <c r="N50" s="30"/>
      <c r="O50" s="83" t="n">
        <v>2004</v>
      </c>
      <c r="P50" s="81" t="n">
        <v>50</v>
      </c>
      <c r="Q50" s="85" t="n">
        <f aca="false">(P50-(2013-O50))/P50</f>
        <v>0.82</v>
      </c>
      <c r="R50" s="85" t="n">
        <f aca="false">Q50</f>
        <v>0.82</v>
      </c>
      <c r="S50" s="30" t="n">
        <f aca="false">ROUND(R50*P50,0)</f>
        <v>41</v>
      </c>
      <c r="T50" s="86" t="n">
        <v>12000</v>
      </c>
      <c r="U50" s="34" t="n">
        <f aca="false">T50*I50+40000*J50</f>
        <v>0</v>
      </c>
      <c r="V50" s="34" t="n">
        <f aca="false">R50*U50</f>
        <v>0</v>
      </c>
      <c r="W50" s="34" t="n">
        <f aca="false">U50/P50</f>
        <v>0</v>
      </c>
      <c r="X50" s="35" t="n">
        <f aca="false">V50/P50</f>
        <v>0</v>
      </c>
      <c r="Y50" s="36"/>
    </row>
    <row r="51" customFormat="false" ht="25.5" hidden="false" customHeight="false" outlineLevel="0" collapsed="false">
      <c r="B51" s="28" t="s">
        <v>226</v>
      </c>
      <c r="C51" s="81" t="s">
        <v>180</v>
      </c>
      <c r="D51" s="40" t="s">
        <v>123</v>
      </c>
      <c r="E51" s="82" t="s">
        <v>181</v>
      </c>
      <c r="F51" s="82" t="s">
        <v>32</v>
      </c>
      <c r="G51" s="82" t="s">
        <v>33</v>
      </c>
      <c r="H51" s="82" t="n">
        <v>160</v>
      </c>
      <c r="I51" s="88" t="n">
        <v>42.5</v>
      </c>
      <c r="J51" s="88" t="n">
        <v>8</v>
      </c>
      <c r="K51" s="30"/>
      <c r="L51" s="45"/>
      <c r="M51" s="46"/>
      <c r="N51" s="30"/>
      <c r="O51" s="88" t="n">
        <v>2004</v>
      </c>
      <c r="P51" s="81" t="n">
        <v>50</v>
      </c>
      <c r="Q51" s="85" t="n">
        <f aca="false">(P51-(2013-O51))/P51</f>
        <v>0.82</v>
      </c>
      <c r="R51" s="85" t="n">
        <f aca="false">Q51</f>
        <v>0.82</v>
      </c>
      <c r="S51" s="30" t="n">
        <f aca="false">ROUND(R51*P51,0)</f>
        <v>41</v>
      </c>
      <c r="T51" s="86" t="n">
        <v>12000</v>
      </c>
      <c r="U51" s="34" t="n">
        <f aca="false">T51*I51+40000*J51</f>
        <v>830000</v>
      </c>
      <c r="V51" s="34" t="n">
        <f aca="false">R51*U51</f>
        <v>680600</v>
      </c>
      <c r="W51" s="34" t="n">
        <f aca="false">U51/P51</f>
        <v>16600</v>
      </c>
      <c r="X51" s="35" t="n">
        <f aca="false">V51/P51</f>
        <v>13612</v>
      </c>
      <c r="Y51" s="36"/>
    </row>
    <row r="52" customFormat="false" ht="15" hidden="false" customHeight="false" outlineLevel="0" collapsed="false">
      <c r="B52" s="28" t="s">
        <v>227</v>
      </c>
      <c r="C52" s="81" t="s">
        <v>180</v>
      </c>
      <c r="D52" s="29" t="s">
        <v>125</v>
      </c>
      <c r="E52" s="82" t="s">
        <v>181</v>
      </c>
      <c r="F52" s="82" t="s">
        <v>32</v>
      </c>
      <c r="G52" s="82" t="s">
        <v>33</v>
      </c>
      <c r="H52" s="82" t="n">
        <v>160</v>
      </c>
      <c r="I52" s="83" t="n">
        <v>34.5</v>
      </c>
      <c r="J52" s="83" t="n">
        <v>2</v>
      </c>
      <c r="K52" s="30"/>
      <c r="L52" s="45"/>
      <c r="M52" s="46"/>
      <c r="N52" s="30"/>
      <c r="O52" s="83" t="n">
        <v>2004</v>
      </c>
      <c r="P52" s="81" t="n">
        <v>50</v>
      </c>
      <c r="Q52" s="85" t="n">
        <f aca="false">(P52-(2013-O52))/P52</f>
        <v>0.82</v>
      </c>
      <c r="R52" s="85" t="n">
        <f aca="false">Q52</f>
        <v>0.82</v>
      </c>
      <c r="S52" s="30" t="n">
        <f aca="false">ROUND(R52*P52,0)</f>
        <v>41</v>
      </c>
      <c r="T52" s="86" t="n">
        <v>12000</v>
      </c>
      <c r="U52" s="34" t="n">
        <f aca="false">T52*I52+40000*J52</f>
        <v>494000</v>
      </c>
      <c r="V52" s="34" t="n">
        <f aca="false">R52*U52</f>
        <v>405080</v>
      </c>
      <c r="W52" s="34" t="n">
        <f aca="false">U52/P52</f>
        <v>9880</v>
      </c>
      <c r="X52" s="35" t="n">
        <f aca="false">V52/P52</f>
        <v>8101.6</v>
      </c>
      <c r="Y52" s="36"/>
    </row>
    <row r="53" customFormat="false" ht="15" hidden="false" customHeight="false" outlineLevel="0" collapsed="false">
      <c r="B53" s="28" t="s">
        <v>228</v>
      </c>
      <c r="C53" s="81" t="s">
        <v>180</v>
      </c>
      <c r="D53" s="29" t="s">
        <v>127</v>
      </c>
      <c r="E53" s="82" t="s">
        <v>181</v>
      </c>
      <c r="F53" s="82" t="s">
        <v>32</v>
      </c>
      <c r="G53" s="82" t="s">
        <v>33</v>
      </c>
      <c r="H53" s="82" t="n">
        <v>160</v>
      </c>
      <c r="I53" s="83" t="n">
        <v>120.77</v>
      </c>
      <c r="J53" s="83" t="n">
        <v>13</v>
      </c>
      <c r="K53" s="30"/>
      <c r="L53" s="47"/>
      <c r="M53" s="46"/>
      <c r="N53" s="30"/>
      <c r="O53" s="83" t="n">
        <v>2004</v>
      </c>
      <c r="P53" s="81" t="n">
        <v>50</v>
      </c>
      <c r="Q53" s="85" t="n">
        <f aca="false">(P53-(2013-O53))/P53</f>
        <v>0.82</v>
      </c>
      <c r="R53" s="85" t="n">
        <f aca="false">Q53</f>
        <v>0.82</v>
      </c>
      <c r="S53" s="30" t="n">
        <f aca="false">ROUND(R53*P53,0)</f>
        <v>41</v>
      </c>
      <c r="T53" s="86" t="n">
        <v>12000</v>
      </c>
      <c r="U53" s="34" t="n">
        <f aca="false">T53*I53+40000*J53</f>
        <v>1969240</v>
      </c>
      <c r="V53" s="34" t="n">
        <f aca="false">R53*U53</f>
        <v>1614776.8</v>
      </c>
      <c r="W53" s="34" t="n">
        <f aca="false">U53/P53</f>
        <v>39384.8</v>
      </c>
      <c r="X53" s="35" t="n">
        <f aca="false">V53/P53</f>
        <v>32295.536</v>
      </c>
      <c r="Y53" s="36"/>
    </row>
    <row r="54" customFormat="false" ht="15" hidden="false" customHeight="false" outlineLevel="0" collapsed="false">
      <c r="B54" s="28" t="s">
        <v>229</v>
      </c>
      <c r="C54" s="81" t="s">
        <v>180</v>
      </c>
      <c r="D54" s="29" t="s">
        <v>129</v>
      </c>
      <c r="E54" s="82" t="s">
        <v>181</v>
      </c>
      <c r="F54" s="82" t="s">
        <v>32</v>
      </c>
      <c r="G54" s="82" t="s">
        <v>33</v>
      </c>
      <c r="H54" s="82" t="n">
        <v>160</v>
      </c>
      <c r="I54" s="83" t="n">
        <v>279.01</v>
      </c>
      <c r="J54" s="83" t="n">
        <v>32</v>
      </c>
      <c r="K54" s="30"/>
      <c r="L54" s="45"/>
      <c r="M54" s="46"/>
      <c r="N54" s="30"/>
      <c r="O54" s="83" t="n">
        <v>2004</v>
      </c>
      <c r="P54" s="81" t="n">
        <v>50</v>
      </c>
      <c r="Q54" s="85" t="n">
        <f aca="false">(P54-(2013-O54))/P54</f>
        <v>0.82</v>
      </c>
      <c r="R54" s="85" t="n">
        <f aca="false">Q54</f>
        <v>0.82</v>
      </c>
      <c r="S54" s="30" t="n">
        <f aca="false">ROUND(R54*P54,0)</f>
        <v>41</v>
      </c>
      <c r="T54" s="86" t="n">
        <v>12000</v>
      </c>
      <c r="U54" s="34" t="n">
        <f aca="false">T54*I54+40000*J54</f>
        <v>4628120</v>
      </c>
      <c r="V54" s="34" t="n">
        <f aca="false">R54*U54</f>
        <v>3795058.4</v>
      </c>
      <c r="W54" s="34" t="n">
        <f aca="false">U54/P54</f>
        <v>92562.4</v>
      </c>
      <c r="X54" s="35" t="n">
        <f aca="false">V54/P54</f>
        <v>75901.168</v>
      </c>
      <c r="Y54" s="36"/>
    </row>
    <row r="55" customFormat="false" ht="15" hidden="false" customHeight="false" outlineLevel="0" collapsed="false">
      <c r="B55" s="28" t="s">
        <v>230</v>
      </c>
      <c r="C55" s="81" t="s">
        <v>180</v>
      </c>
      <c r="D55" s="29" t="s">
        <v>131</v>
      </c>
      <c r="E55" s="82" t="s">
        <v>181</v>
      </c>
      <c r="F55" s="82" t="s">
        <v>32</v>
      </c>
      <c r="G55" s="82" t="s">
        <v>33</v>
      </c>
      <c r="H55" s="82" t="n">
        <v>160</v>
      </c>
      <c r="I55" s="83" t="n">
        <v>0</v>
      </c>
      <c r="J55" s="83" t="n">
        <v>0</v>
      </c>
      <c r="K55" s="30"/>
      <c r="L55" s="45"/>
      <c r="M55" s="46"/>
      <c r="N55" s="30"/>
      <c r="O55" s="83" t="n">
        <v>2004</v>
      </c>
      <c r="P55" s="81" t="n">
        <v>50</v>
      </c>
      <c r="Q55" s="85" t="n">
        <f aca="false">(P55-(2013-O55))/P55</f>
        <v>0.82</v>
      </c>
      <c r="R55" s="85" t="n">
        <f aca="false">Q55</f>
        <v>0.82</v>
      </c>
      <c r="S55" s="30" t="n">
        <f aca="false">ROUND(R55*P55,0)</f>
        <v>41</v>
      </c>
      <c r="T55" s="86" t="n">
        <v>12000</v>
      </c>
      <c r="U55" s="34" t="n">
        <f aca="false">T55*I55+40000*J55</f>
        <v>0</v>
      </c>
      <c r="V55" s="34" t="n">
        <f aca="false">R55*U55</f>
        <v>0</v>
      </c>
      <c r="W55" s="34" t="n">
        <f aca="false">U55/P55</f>
        <v>0</v>
      </c>
      <c r="X55" s="35" t="n">
        <f aca="false">V55/P55</f>
        <v>0</v>
      </c>
      <c r="Y55" s="36"/>
    </row>
    <row r="56" customFormat="false" ht="15" hidden="false" customHeight="false" outlineLevel="0" collapsed="false">
      <c r="B56" s="28" t="s">
        <v>231</v>
      </c>
      <c r="C56" s="81" t="s">
        <v>180</v>
      </c>
      <c r="D56" s="29" t="s">
        <v>133</v>
      </c>
      <c r="E56" s="82" t="s">
        <v>181</v>
      </c>
      <c r="F56" s="82" t="s">
        <v>32</v>
      </c>
      <c r="G56" s="82" t="s">
        <v>33</v>
      </c>
      <c r="H56" s="82" t="n">
        <v>160</v>
      </c>
      <c r="I56" s="83" t="n">
        <v>95.13</v>
      </c>
      <c r="J56" s="83" t="n">
        <v>10</v>
      </c>
      <c r="K56" s="30"/>
      <c r="L56" s="45"/>
      <c r="M56" s="46"/>
      <c r="N56" s="30"/>
      <c r="O56" s="88" t="n">
        <v>2004</v>
      </c>
      <c r="P56" s="81" t="n">
        <v>50</v>
      </c>
      <c r="Q56" s="85" t="n">
        <f aca="false">(P56-(2013-O56))/P56</f>
        <v>0.82</v>
      </c>
      <c r="R56" s="85" t="n">
        <f aca="false">Q56</f>
        <v>0.82</v>
      </c>
      <c r="S56" s="30" t="n">
        <f aca="false">ROUND(R56*P56,0)</f>
        <v>41</v>
      </c>
      <c r="T56" s="86" t="n">
        <v>12000</v>
      </c>
      <c r="U56" s="34" t="n">
        <f aca="false">T56*I56+40000*J56</f>
        <v>1541560</v>
      </c>
      <c r="V56" s="34" t="n">
        <f aca="false">R56*U56</f>
        <v>1264079.2</v>
      </c>
      <c r="W56" s="34" t="n">
        <f aca="false">U56/P56</f>
        <v>30831.2</v>
      </c>
      <c r="X56" s="35" t="n">
        <f aca="false">V56/P56</f>
        <v>25281.584</v>
      </c>
      <c r="Y56" s="36"/>
    </row>
    <row r="57" customFormat="false" ht="15" hidden="false" customHeight="false" outlineLevel="0" collapsed="false">
      <c r="B57" s="28" t="s">
        <v>232</v>
      </c>
      <c r="C57" s="81" t="s">
        <v>180</v>
      </c>
      <c r="D57" s="29" t="s">
        <v>135</v>
      </c>
      <c r="E57" s="82" t="s">
        <v>181</v>
      </c>
      <c r="F57" s="82" t="s">
        <v>32</v>
      </c>
      <c r="G57" s="82" t="s">
        <v>33</v>
      </c>
      <c r="H57" s="82" t="n">
        <v>160</v>
      </c>
      <c r="I57" s="83" t="n">
        <v>140.35</v>
      </c>
      <c r="J57" s="83" t="n">
        <v>20</v>
      </c>
      <c r="K57" s="30"/>
      <c r="L57" s="45"/>
      <c r="M57" s="46"/>
      <c r="N57" s="30"/>
      <c r="O57" s="88" t="n">
        <v>2004</v>
      </c>
      <c r="P57" s="81" t="n">
        <v>50</v>
      </c>
      <c r="Q57" s="85" t="n">
        <f aca="false">(P57-(2013-O57))/P57</f>
        <v>0.82</v>
      </c>
      <c r="R57" s="85" t="n">
        <f aca="false">Q57</f>
        <v>0.82</v>
      </c>
      <c r="S57" s="30" t="n">
        <f aca="false">ROUND(R57*P57,0)</f>
        <v>41</v>
      </c>
      <c r="T57" s="86" t="n">
        <v>12000</v>
      </c>
      <c r="U57" s="34" t="n">
        <f aca="false">T57*I57+40000*J57</f>
        <v>2484200</v>
      </c>
      <c r="V57" s="34" t="n">
        <f aca="false">R57*U57</f>
        <v>2037044</v>
      </c>
      <c r="W57" s="34" t="n">
        <f aca="false">U57/P57</f>
        <v>49684</v>
      </c>
      <c r="X57" s="35" t="n">
        <f aca="false">V57/P57</f>
        <v>40740.88</v>
      </c>
      <c r="Y57" s="36"/>
    </row>
    <row r="58" customFormat="false" ht="15" hidden="false" customHeight="false" outlineLevel="0" collapsed="false">
      <c r="B58" s="28" t="s">
        <v>233</v>
      </c>
      <c r="C58" s="81" t="s">
        <v>180</v>
      </c>
      <c r="D58" s="29" t="s">
        <v>137</v>
      </c>
      <c r="E58" s="82" t="s">
        <v>181</v>
      </c>
      <c r="F58" s="82" t="s">
        <v>32</v>
      </c>
      <c r="G58" s="82" t="s">
        <v>33</v>
      </c>
      <c r="H58" s="82" t="n">
        <v>160</v>
      </c>
      <c r="I58" s="83" t="n">
        <v>69</v>
      </c>
      <c r="J58" s="83" t="n">
        <v>3</v>
      </c>
      <c r="K58" s="30"/>
      <c r="L58" s="47"/>
      <c r="M58" s="46"/>
      <c r="N58" s="30"/>
      <c r="O58" s="88" t="n">
        <v>2004</v>
      </c>
      <c r="P58" s="81" t="n">
        <v>50</v>
      </c>
      <c r="Q58" s="85" t="n">
        <f aca="false">(P58-(2013-O58))/P58</f>
        <v>0.82</v>
      </c>
      <c r="R58" s="85" t="n">
        <f aca="false">Q58</f>
        <v>0.82</v>
      </c>
      <c r="S58" s="30" t="n">
        <f aca="false">ROUND(R58*P58,0)</f>
        <v>41</v>
      </c>
      <c r="T58" s="86" t="n">
        <v>12000</v>
      </c>
      <c r="U58" s="34" t="n">
        <f aca="false">T58*I58+40000*J58</f>
        <v>948000</v>
      </c>
      <c r="V58" s="34" t="n">
        <f aca="false">R58*U58</f>
        <v>777360</v>
      </c>
      <c r="W58" s="34" t="n">
        <f aca="false">U58/P58</f>
        <v>18960</v>
      </c>
      <c r="X58" s="35" t="n">
        <f aca="false">V58/P58</f>
        <v>15547.2</v>
      </c>
      <c r="Y58" s="36"/>
    </row>
    <row r="59" customFormat="false" ht="15" hidden="false" customHeight="false" outlineLevel="0" collapsed="false">
      <c r="B59" s="28" t="s">
        <v>234</v>
      </c>
      <c r="C59" s="81" t="s">
        <v>180</v>
      </c>
      <c r="D59" s="44" t="s">
        <v>139</v>
      </c>
      <c r="E59" s="82" t="s">
        <v>181</v>
      </c>
      <c r="F59" s="82" t="s">
        <v>32</v>
      </c>
      <c r="G59" s="82" t="s">
        <v>33</v>
      </c>
      <c r="H59" s="82" t="n">
        <v>160</v>
      </c>
      <c r="I59" s="83" t="n">
        <v>32.15</v>
      </c>
      <c r="J59" s="83" t="n">
        <v>6</v>
      </c>
      <c r="K59" s="30"/>
      <c r="L59" s="45"/>
      <c r="M59" s="46"/>
      <c r="N59" s="30"/>
      <c r="O59" s="88" t="n">
        <v>2004</v>
      </c>
      <c r="P59" s="81" t="n">
        <v>50</v>
      </c>
      <c r="Q59" s="85" t="n">
        <f aca="false">(P59-(2013-O59))/P59</f>
        <v>0.82</v>
      </c>
      <c r="R59" s="85" t="n">
        <f aca="false">Q59</f>
        <v>0.82</v>
      </c>
      <c r="S59" s="30" t="n">
        <f aca="false">ROUND(R59*P59,0)</f>
        <v>41</v>
      </c>
      <c r="T59" s="86" t="n">
        <v>12000</v>
      </c>
      <c r="U59" s="34" t="n">
        <f aca="false">T59*I59+40000*J59</f>
        <v>625800</v>
      </c>
      <c r="V59" s="34" t="n">
        <f aca="false">R59*U59</f>
        <v>513156</v>
      </c>
      <c r="W59" s="34" t="n">
        <f aca="false">U59/P59</f>
        <v>12516</v>
      </c>
      <c r="X59" s="35" t="n">
        <f aca="false">V59/P59</f>
        <v>10263.12</v>
      </c>
      <c r="Y59" s="36"/>
    </row>
    <row r="60" customFormat="false" ht="15" hidden="false" customHeight="false" outlineLevel="0" collapsed="false">
      <c r="B60" s="28" t="s">
        <v>235</v>
      </c>
      <c r="C60" s="81" t="s">
        <v>180</v>
      </c>
      <c r="D60" s="44" t="s">
        <v>141</v>
      </c>
      <c r="E60" s="82" t="s">
        <v>181</v>
      </c>
      <c r="F60" s="82" t="s">
        <v>32</v>
      </c>
      <c r="G60" s="82" t="s">
        <v>33</v>
      </c>
      <c r="H60" s="82" t="n">
        <v>160</v>
      </c>
      <c r="I60" s="83" t="n">
        <v>7.3</v>
      </c>
      <c r="J60" s="83" t="n">
        <v>2</v>
      </c>
      <c r="K60" s="30"/>
      <c r="L60" s="45"/>
      <c r="M60" s="46"/>
      <c r="N60" s="30"/>
      <c r="O60" s="88" t="n">
        <v>2004</v>
      </c>
      <c r="P60" s="81" t="n">
        <v>50</v>
      </c>
      <c r="Q60" s="85" t="n">
        <f aca="false">(P60-(2013-O60))/P60</f>
        <v>0.82</v>
      </c>
      <c r="R60" s="85" t="n">
        <f aca="false">Q60</f>
        <v>0.82</v>
      </c>
      <c r="S60" s="30" t="n">
        <f aca="false">ROUND(R60*P60,0)</f>
        <v>41</v>
      </c>
      <c r="T60" s="86" t="n">
        <v>12000</v>
      </c>
      <c r="U60" s="34" t="n">
        <f aca="false">T60*I60+40000*J60</f>
        <v>167600</v>
      </c>
      <c r="V60" s="34" t="n">
        <f aca="false">R60*U60</f>
        <v>137432</v>
      </c>
      <c r="W60" s="34" t="n">
        <f aca="false">U60/P60</f>
        <v>3352</v>
      </c>
      <c r="X60" s="35" t="n">
        <f aca="false">V60/P60</f>
        <v>2748.64</v>
      </c>
      <c r="Y60" s="36"/>
    </row>
    <row r="61" customFormat="false" ht="15" hidden="false" customHeight="false" outlineLevel="0" collapsed="false">
      <c r="B61" s="28" t="s">
        <v>236</v>
      </c>
      <c r="C61" s="81" t="s">
        <v>180</v>
      </c>
      <c r="D61" s="39" t="s">
        <v>143</v>
      </c>
      <c r="E61" s="82" t="s">
        <v>181</v>
      </c>
      <c r="F61" s="82" t="s">
        <v>32</v>
      </c>
      <c r="G61" s="82" t="s">
        <v>33</v>
      </c>
      <c r="H61" s="82" t="n">
        <v>160</v>
      </c>
      <c r="I61" s="83" t="n">
        <v>20.2</v>
      </c>
      <c r="J61" s="83" t="n">
        <v>3</v>
      </c>
      <c r="K61" s="30"/>
      <c r="L61" s="47"/>
      <c r="M61" s="46"/>
      <c r="N61" s="30"/>
      <c r="O61" s="88" t="n">
        <v>2004</v>
      </c>
      <c r="P61" s="81" t="n">
        <v>50</v>
      </c>
      <c r="Q61" s="85" t="n">
        <f aca="false">(P61-(2013-O61))/P61</f>
        <v>0.82</v>
      </c>
      <c r="R61" s="85" t="n">
        <f aca="false">Q61</f>
        <v>0.82</v>
      </c>
      <c r="S61" s="30" t="n">
        <f aca="false">ROUND(R61*P61,0)</f>
        <v>41</v>
      </c>
      <c r="T61" s="86" t="n">
        <v>12000</v>
      </c>
      <c r="U61" s="34" t="n">
        <f aca="false">T61*I61+40000*J61</f>
        <v>362400</v>
      </c>
      <c r="V61" s="34" t="n">
        <f aca="false">R61*U61</f>
        <v>297168</v>
      </c>
      <c r="W61" s="34" t="n">
        <f aca="false">U61/P61</f>
        <v>7248</v>
      </c>
      <c r="X61" s="35" t="n">
        <f aca="false">V61/P61</f>
        <v>5943.36</v>
      </c>
      <c r="Y61" s="36"/>
    </row>
    <row r="62" customFormat="false" ht="15" hidden="false" customHeight="false" outlineLevel="0" collapsed="false">
      <c r="B62" s="28" t="s">
        <v>237</v>
      </c>
      <c r="C62" s="81" t="s">
        <v>180</v>
      </c>
      <c r="D62" s="29" t="s">
        <v>145</v>
      </c>
      <c r="E62" s="82" t="s">
        <v>181</v>
      </c>
      <c r="F62" s="82" t="s">
        <v>32</v>
      </c>
      <c r="G62" s="82" t="s">
        <v>33</v>
      </c>
      <c r="H62" s="82" t="n">
        <v>160</v>
      </c>
      <c r="I62" s="83" t="n">
        <v>388.47</v>
      </c>
      <c r="J62" s="83" t="n">
        <v>49</v>
      </c>
      <c r="K62" s="30"/>
      <c r="L62" s="47"/>
      <c r="M62" s="46"/>
      <c r="N62" s="30"/>
      <c r="O62" s="89" t="n">
        <v>2004</v>
      </c>
      <c r="P62" s="81" t="n">
        <v>50</v>
      </c>
      <c r="Q62" s="85" t="n">
        <f aca="false">(P62-(2013-O62))/P62</f>
        <v>0.82</v>
      </c>
      <c r="R62" s="85" t="n">
        <f aca="false">Q62</f>
        <v>0.82</v>
      </c>
      <c r="S62" s="30" t="n">
        <f aca="false">ROUND(R62*P62,0)</f>
        <v>41</v>
      </c>
      <c r="T62" s="86" t="n">
        <v>12000</v>
      </c>
      <c r="U62" s="34" t="n">
        <f aca="false">T62*I62+40000*J62</f>
        <v>6621640</v>
      </c>
      <c r="V62" s="34" t="n">
        <f aca="false">R62*U62</f>
        <v>5429744.8</v>
      </c>
      <c r="W62" s="34" t="n">
        <f aca="false">U62/P62</f>
        <v>132432.8</v>
      </c>
      <c r="X62" s="35" t="n">
        <f aca="false">V62/P62</f>
        <v>108594.896</v>
      </c>
      <c r="Y62" s="36"/>
    </row>
    <row r="63" customFormat="false" ht="25.5" hidden="false" customHeight="false" outlineLevel="0" collapsed="false">
      <c r="B63" s="28" t="s">
        <v>238</v>
      </c>
      <c r="C63" s="81" t="s">
        <v>180</v>
      </c>
      <c r="D63" s="29" t="s">
        <v>147</v>
      </c>
      <c r="E63" s="82" t="s">
        <v>181</v>
      </c>
      <c r="F63" s="82" t="s">
        <v>32</v>
      </c>
      <c r="G63" s="82" t="s">
        <v>33</v>
      </c>
      <c r="H63" s="82" t="n">
        <v>160</v>
      </c>
      <c r="I63" s="83" t="n">
        <v>6.85</v>
      </c>
      <c r="J63" s="83" t="n">
        <v>1</v>
      </c>
      <c r="K63" s="30"/>
      <c r="L63" s="45"/>
      <c r="M63" s="46"/>
      <c r="N63" s="30"/>
      <c r="O63" s="89" t="n">
        <v>2004</v>
      </c>
      <c r="P63" s="81" t="n">
        <v>50</v>
      </c>
      <c r="Q63" s="85" t="n">
        <f aca="false">(P63-(2013-O63))/P63</f>
        <v>0.82</v>
      </c>
      <c r="R63" s="85" t="n">
        <f aca="false">Q63</f>
        <v>0.82</v>
      </c>
      <c r="S63" s="30" t="n">
        <f aca="false">ROUND(R63*P63,0)</f>
        <v>41</v>
      </c>
      <c r="T63" s="86" t="n">
        <v>12000</v>
      </c>
      <c r="U63" s="34" t="n">
        <f aca="false">T63*I63+40000*J63</f>
        <v>122200</v>
      </c>
      <c r="V63" s="34" t="n">
        <f aca="false">R63*U63</f>
        <v>100204</v>
      </c>
      <c r="W63" s="34" t="n">
        <f aca="false">U63/P63</f>
        <v>2444</v>
      </c>
      <c r="X63" s="35" t="n">
        <f aca="false">V63/P63</f>
        <v>2004.08</v>
      </c>
      <c r="Y63" s="36"/>
    </row>
    <row r="64" customFormat="false" ht="15" hidden="false" customHeight="false" outlineLevel="0" collapsed="false">
      <c r="B64" s="28" t="s">
        <v>239</v>
      </c>
      <c r="C64" s="81" t="s">
        <v>180</v>
      </c>
      <c r="D64" s="29" t="s">
        <v>149</v>
      </c>
      <c r="E64" s="82" t="s">
        <v>181</v>
      </c>
      <c r="F64" s="82" t="s">
        <v>32</v>
      </c>
      <c r="G64" s="82" t="s">
        <v>33</v>
      </c>
      <c r="H64" s="82" t="n">
        <v>160</v>
      </c>
      <c r="I64" s="83" t="n">
        <v>165</v>
      </c>
      <c r="J64" s="83" t="n">
        <v>20</v>
      </c>
      <c r="K64" s="30"/>
      <c r="L64" s="47"/>
      <c r="M64" s="46"/>
      <c r="N64" s="30"/>
      <c r="O64" s="83" t="n">
        <v>1982</v>
      </c>
      <c r="P64" s="81" t="n">
        <v>50</v>
      </c>
      <c r="Q64" s="85" t="n">
        <f aca="false">(P64-(2013-O64))/P64</f>
        <v>0.38</v>
      </c>
      <c r="R64" s="85" t="n">
        <f aca="false">Q64</f>
        <v>0.38</v>
      </c>
      <c r="S64" s="30" t="n">
        <f aca="false">ROUND(R64*P64,0)</f>
        <v>19</v>
      </c>
      <c r="T64" s="86" t="n">
        <v>12000</v>
      </c>
      <c r="U64" s="34" t="n">
        <f aca="false">T64*I64+40000*J64</f>
        <v>2780000</v>
      </c>
      <c r="V64" s="34" t="n">
        <f aca="false">R64*U64</f>
        <v>1056400</v>
      </c>
      <c r="W64" s="34" t="n">
        <f aca="false">U64/P64</f>
        <v>55600</v>
      </c>
      <c r="X64" s="35" t="n">
        <f aca="false">V64/P64</f>
        <v>21128</v>
      </c>
      <c r="Y64" s="36"/>
    </row>
    <row r="65" customFormat="false" ht="15" hidden="false" customHeight="false" outlineLevel="0" collapsed="false">
      <c r="B65" s="28" t="s">
        <v>240</v>
      </c>
      <c r="C65" s="81" t="s">
        <v>180</v>
      </c>
      <c r="D65" s="29" t="s">
        <v>152</v>
      </c>
      <c r="E65" s="82" t="s">
        <v>181</v>
      </c>
      <c r="F65" s="82" t="s">
        <v>32</v>
      </c>
      <c r="G65" s="82" t="s">
        <v>33</v>
      </c>
      <c r="H65" s="82" t="n">
        <v>160</v>
      </c>
      <c r="I65" s="83" t="n">
        <v>68</v>
      </c>
      <c r="J65" s="83" t="n">
        <v>12</v>
      </c>
      <c r="K65" s="30"/>
      <c r="L65" s="47"/>
      <c r="M65" s="46"/>
      <c r="N65" s="30"/>
      <c r="O65" s="83" t="n">
        <v>1982</v>
      </c>
      <c r="P65" s="81" t="n">
        <v>50</v>
      </c>
      <c r="Q65" s="85" t="n">
        <f aca="false">(P65-(2013-O65))/P65</f>
        <v>0.38</v>
      </c>
      <c r="R65" s="85" t="n">
        <f aca="false">Q65</f>
        <v>0.38</v>
      </c>
      <c r="S65" s="30" t="n">
        <f aca="false">ROUND(R65*P65,0)</f>
        <v>19</v>
      </c>
      <c r="T65" s="86" t="n">
        <v>12000</v>
      </c>
      <c r="U65" s="34" t="n">
        <f aca="false">T65*I65+40000*J65</f>
        <v>1296000</v>
      </c>
      <c r="V65" s="34" t="n">
        <f aca="false">R65*U65</f>
        <v>492480</v>
      </c>
      <c r="W65" s="34" t="n">
        <f aca="false">U65/P65</f>
        <v>25920</v>
      </c>
      <c r="X65" s="35" t="n">
        <f aca="false">V65/P65</f>
        <v>9849.6</v>
      </c>
      <c r="Y65" s="36"/>
    </row>
    <row r="66" customFormat="false" ht="15" hidden="false" customHeight="false" outlineLevel="0" collapsed="false">
      <c r="B66" s="28" t="s">
        <v>241</v>
      </c>
      <c r="C66" s="81" t="s">
        <v>180</v>
      </c>
      <c r="D66" s="29" t="s">
        <v>154</v>
      </c>
      <c r="E66" s="82" t="s">
        <v>181</v>
      </c>
      <c r="F66" s="82" t="s">
        <v>32</v>
      </c>
      <c r="G66" s="82" t="s">
        <v>33</v>
      </c>
      <c r="H66" s="82" t="n">
        <v>160</v>
      </c>
      <c r="I66" s="83" t="n">
        <v>27</v>
      </c>
      <c r="J66" s="83" t="n">
        <v>3</v>
      </c>
      <c r="K66" s="30"/>
      <c r="L66" s="47"/>
      <c r="M66" s="46"/>
      <c r="N66" s="30"/>
      <c r="O66" s="83" t="n">
        <v>1982</v>
      </c>
      <c r="P66" s="81" t="n">
        <v>50</v>
      </c>
      <c r="Q66" s="85" t="n">
        <f aca="false">(P66-(2013-O66))/P66</f>
        <v>0.38</v>
      </c>
      <c r="R66" s="85" t="n">
        <f aca="false">Q66</f>
        <v>0.38</v>
      </c>
      <c r="S66" s="30" t="n">
        <f aca="false">ROUND(R66*P66,0)</f>
        <v>19</v>
      </c>
      <c r="T66" s="86" t="n">
        <v>12000</v>
      </c>
      <c r="U66" s="34" t="n">
        <f aca="false">T66*I66+40000*J66</f>
        <v>444000</v>
      </c>
      <c r="V66" s="34" t="n">
        <f aca="false">R66*U66</f>
        <v>168720</v>
      </c>
      <c r="W66" s="34" t="n">
        <f aca="false">U66/P66</f>
        <v>8880</v>
      </c>
      <c r="X66" s="35" t="n">
        <f aca="false">V66/P66</f>
        <v>3374.4</v>
      </c>
      <c r="Y66" s="36"/>
    </row>
    <row r="67" customFormat="false" ht="15" hidden="false" customHeight="false" outlineLevel="0" collapsed="false">
      <c r="B67" s="28" t="s">
        <v>242</v>
      </c>
      <c r="C67" s="81" t="s">
        <v>180</v>
      </c>
      <c r="D67" s="29" t="s">
        <v>156</v>
      </c>
      <c r="E67" s="82" t="s">
        <v>181</v>
      </c>
      <c r="F67" s="82" t="s">
        <v>32</v>
      </c>
      <c r="G67" s="82" t="s">
        <v>33</v>
      </c>
      <c r="H67" s="82" t="n">
        <v>160</v>
      </c>
      <c r="I67" s="83" t="n">
        <v>38</v>
      </c>
      <c r="J67" s="83" t="n">
        <v>3</v>
      </c>
      <c r="K67" s="30"/>
      <c r="L67" s="45"/>
      <c r="M67" s="46"/>
      <c r="N67" s="30"/>
      <c r="O67" s="83" t="n">
        <v>1982</v>
      </c>
      <c r="P67" s="81" t="n">
        <v>50</v>
      </c>
      <c r="Q67" s="85" t="n">
        <f aca="false">(P67-(2013-O67))/P67</f>
        <v>0.38</v>
      </c>
      <c r="R67" s="85" t="n">
        <f aca="false">Q67</f>
        <v>0.38</v>
      </c>
      <c r="S67" s="30" t="n">
        <f aca="false">ROUND(R67*P67,0)</f>
        <v>19</v>
      </c>
      <c r="T67" s="86" t="n">
        <v>12000</v>
      </c>
      <c r="U67" s="34" t="n">
        <f aca="false">T67*I67+40000*J67</f>
        <v>576000</v>
      </c>
      <c r="V67" s="34" t="n">
        <f aca="false">R67*U67</f>
        <v>218880</v>
      </c>
      <c r="W67" s="34" t="n">
        <f aca="false">U67/P67</f>
        <v>11520</v>
      </c>
      <c r="X67" s="35" t="n">
        <f aca="false">V67/P67</f>
        <v>4377.6</v>
      </c>
      <c r="Y67" s="36"/>
    </row>
    <row r="68" customFormat="false" ht="15" hidden="false" customHeight="false" outlineLevel="0" collapsed="false">
      <c r="B68" s="28" t="s">
        <v>243</v>
      </c>
      <c r="C68" s="81" t="s">
        <v>180</v>
      </c>
      <c r="D68" s="29" t="s">
        <v>158</v>
      </c>
      <c r="E68" s="82" t="s">
        <v>181</v>
      </c>
      <c r="F68" s="82" t="s">
        <v>32</v>
      </c>
      <c r="G68" s="82" t="s">
        <v>33</v>
      </c>
      <c r="H68" s="82" t="n">
        <v>160</v>
      </c>
      <c r="I68" s="83" t="n">
        <v>78</v>
      </c>
      <c r="J68" s="83" t="n">
        <v>10</v>
      </c>
      <c r="K68" s="30"/>
      <c r="L68" s="45"/>
      <c r="M68" s="46"/>
      <c r="N68" s="30"/>
      <c r="O68" s="83" t="n">
        <v>1982</v>
      </c>
      <c r="P68" s="81" t="n">
        <v>50</v>
      </c>
      <c r="Q68" s="85" t="n">
        <f aca="false">(P68-(2013-O68))/P68</f>
        <v>0.38</v>
      </c>
      <c r="R68" s="85" t="n">
        <f aca="false">Q68</f>
        <v>0.38</v>
      </c>
      <c r="S68" s="30" t="n">
        <f aca="false">ROUND(R68*P68,0)</f>
        <v>19</v>
      </c>
      <c r="T68" s="86" t="n">
        <v>12000</v>
      </c>
      <c r="U68" s="34" t="n">
        <f aca="false">T68*I68+40000*J68</f>
        <v>1336000</v>
      </c>
      <c r="V68" s="34" t="n">
        <f aca="false">R68*U68</f>
        <v>507680</v>
      </c>
      <c r="W68" s="34" t="n">
        <f aca="false">U68/P68</f>
        <v>26720</v>
      </c>
      <c r="X68" s="35" t="n">
        <f aca="false">V68/P68</f>
        <v>10153.6</v>
      </c>
      <c r="Y68" s="36"/>
    </row>
    <row r="69" customFormat="false" ht="15" hidden="false" customHeight="false" outlineLevel="0" collapsed="false">
      <c r="B69" s="28" t="s">
        <v>244</v>
      </c>
      <c r="C69" s="81" t="s">
        <v>180</v>
      </c>
      <c r="D69" s="29" t="s">
        <v>160</v>
      </c>
      <c r="E69" s="82" t="s">
        <v>181</v>
      </c>
      <c r="F69" s="82" t="s">
        <v>32</v>
      </c>
      <c r="G69" s="82" t="s">
        <v>33</v>
      </c>
      <c r="H69" s="82" t="n">
        <v>160</v>
      </c>
      <c r="I69" s="83" t="n">
        <v>248.7</v>
      </c>
      <c r="J69" s="83" t="n">
        <v>25</v>
      </c>
      <c r="K69" s="30"/>
      <c r="L69" s="45"/>
      <c r="M69" s="46"/>
      <c r="N69" s="30"/>
      <c r="O69" s="83" t="n">
        <v>2005</v>
      </c>
      <c r="P69" s="81" t="n">
        <v>50</v>
      </c>
      <c r="Q69" s="85" t="n">
        <f aca="false">(P69-(2013-O69))/P69</f>
        <v>0.84</v>
      </c>
      <c r="R69" s="85" t="n">
        <f aca="false">Q69</f>
        <v>0.84</v>
      </c>
      <c r="S69" s="30" t="n">
        <f aca="false">ROUND(R69*P69,0)</f>
        <v>42</v>
      </c>
      <c r="T69" s="86" t="n">
        <v>12000</v>
      </c>
      <c r="U69" s="34" t="n">
        <f aca="false">T69*I69+40000*J69</f>
        <v>3984400</v>
      </c>
      <c r="V69" s="34" t="n">
        <f aca="false">R69*U69</f>
        <v>3346896</v>
      </c>
      <c r="W69" s="34" t="n">
        <f aca="false">U69/P69</f>
        <v>79688</v>
      </c>
      <c r="X69" s="35" t="n">
        <f aca="false">V69/P69</f>
        <v>66937.92</v>
      </c>
      <c r="Y69" s="36"/>
    </row>
    <row r="70" customFormat="false" ht="15" hidden="false" customHeight="false" outlineLevel="0" collapsed="false">
      <c r="B70" s="28" t="s">
        <v>245</v>
      </c>
      <c r="C70" s="81" t="s">
        <v>180</v>
      </c>
      <c r="D70" s="29" t="s">
        <v>162</v>
      </c>
      <c r="E70" s="82" t="s">
        <v>181</v>
      </c>
      <c r="F70" s="82" t="s">
        <v>32</v>
      </c>
      <c r="G70" s="82" t="s">
        <v>33</v>
      </c>
      <c r="H70" s="82" t="n">
        <v>160</v>
      </c>
      <c r="I70" s="83" t="n">
        <v>40.5</v>
      </c>
      <c r="J70" s="83" t="n">
        <v>5</v>
      </c>
      <c r="K70" s="30"/>
      <c r="L70" s="47"/>
      <c r="M70" s="46"/>
      <c r="N70" s="30"/>
      <c r="O70" s="83" t="n">
        <v>2005</v>
      </c>
      <c r="P70" s="81" t="n">
        <v>50</v>
      </c>
      <c r="Q70" s="85" t="n">
        <f aca="false">(P70-(2013-O70))/P70</f>
        <v>0.84</v>
      </c>
      <c r="R70" s="85" t="n">
        <f aca="false">Q70</f>
        <v>0.84</v>
      </c>
      <c r="S70" s="30" t="n">
        <f aca="false">ROUND(R70*P70,0)</f>
        <v>42</v>
      </c>
      <c r="T70" s="86" t="n">
        <v>12000</v>
      </c>
      <c r="U70" s="34" t="n">
        <f aca="false">T70*I70+40000*J70</f>
        <v>686000</v>
      </c>
      <c r="V70" s="34" t="n">
        <f aca="false">R70*U70</f>
        <v>576240</v>
      </c>
      <c r="W70" s="34" t="n">
        <f aca="false">U70/P70</f>
        <v>13720</v>
      </c>
      <c r="X70" s="35" t="n">
        <f aca="false">V70/P70</f>
        <v>11524.8</v>
      </c>
      <c r="Y70" s="36"/>
    </row>
    <row r="71" customFormat="false" ht="15.75" hidden="false" customHeight="false" outlineLevel="0" collapsed="false">
      <c r="B71" s="90" t="s">
        <v>246</v>
      </c>
      <c r="C71" s="91" t="s">
        <v>180</v>
      </c>
      <c r="D71" s="48" t="s">
        <v>164</v>
      </c>
      <c r="E71" s="92" t="s">
        <v>181</v>
      </c>
      <c r="F71" s="92" t="s">
        <v>32</v>
      </c>
      <c r="G71" s="92" t="s">
        <v>33</v>
      </c>
      <c r="H71" s="92" t="n">
        <v>160</v>
      </c>
      <c r="I71" s="93" t="n">
        <v>0</v>
      </c>
      <c r="J71" s="93" t="n">
        <v>0</v>
      </c>
      <c r="K71" s="49"/>
      <c r="L71" s="52"/>
      <c r="M71" s="54"/>
      <c r="N71" s="49"/>
      <c r="O71" s="93" t="n">
        <v>2005</v>
      </c>
      <c r="P71" s="91" t="n">
        <v>50</v>
      </c>
      <c r="Q71" s="94" t="n">
        <f aca="false">(P71-(2013-O71))/P71</f>
        <v>0.84</v>
      </c>
      <c r="R71" s="94" t="n">
        <f aca="false">Q71</f>
        <v>0.84</v>
      </c>
      <c r="S71" s="49" t="n">
        <f aca="false">ROUND(R71*P71,0)</f>
        <v>42</v>
      </c>
      <c r="T71" s="95" t="n">
        <v>12000</v>
      </c>
      <c r="U71" s="55" t="n">
        <f aca="false">T71*I71+40000*J71</f>
        <v>0</v>
      </c>
      <c r="V71" s="55" t="n">
        <f aca="false">R71*U71</f>
        <v>0</v>
      </c>
      <c r="W71" s="55" t="n">
        <f aca="false">U71/P71</f>
        <v>0</v>
      </c>
      <c r="X71" s="56" t="n">
        <f aca="false">V71/P71</f>
        <v>0</v>
      </c>
      <c r="Y71" s="36"/>
    </row>
    <row r="72" s="96" customFormat="true" ht="15.75" hidden="false" customHeight="false" outlineLevel="0" collapsed="false">
      <c r="B72" s="97" t="s">
        <v>247</v>
      </c>
      <c r="C72" s="97"/>
      <c r="D72" s="97"/>
      <c r="E72" s="97"/>
      <c r="F72" s="97"/>
      <c r="G72" s="97"/>
      <c r="H72" s="97"/>
      <c r="I72" s="98" t="n">
        <f aca="false">SUM(I6:I71)</f>
        <v>5649.97</v>
      </c>
      <c r="J72" s="98" t="n">
        <f aca="false">SUM(J6:J71)</f>
        <v>656</v>
      </c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0" t="n">
        <f aca="false">SUM(U6:U71)</f>
        <v>94039640</v>
      </c>
      <c r="V72" s="100" t="n">
        <f aca="false">SUM(V6:V71)</f>
        <v>74148632.8</v>
      </c>
      <c r="W72" s="100" t="n">
        <f aca="false">SUM(W6:W71)</f>
        <v>1880792.8</v>
      </c>
      <c r="X72" s="100" t="n">
        <f aca="false">SUM(X6:X71)</f>
        <v>1482972.656</v>
      </c>
      <c r="Y72" s="101"/>
    </row>
  </sheetData>
  <mergeCells count="30">
    <mergeCell ref="B2:Y2"/>
    <mergeCell ref="B3:F3"/>
    <mergeCell ref="G3:N3"/>
    <mergeCell ref="O3:S3"/>
    <mergeCell ref="T3:X3"/>
    <mergeCell ref="Y3:Y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72:H72"/>
    <mergeCell ref="K72:T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10" activeCellId="0" sqref="Y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27.56"/>
    <col collapsed="false" customWidth="true" hidden="false" outlineLevel="0" max="11" min="11" style="0" width="11.13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5" min="24" style="0" width="9.56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02" t="s">
        <v>248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</row>
    <row r="3" customFormat="false" ht="15.75" hidden="false" customHeight="false" outlineLevel="0" collapsed="false">
      <c r="B3" s="64" t="s">
        <v>1</v>
      </c>
      <c r="C3" s="64"/>
      <c r="D3" s="64"/>
      <c r="E3" s="64"/>
      <c r="F3" s="64"/>
      <c r="G3" s="64" t="s">
        <v>2</v>
      </c>
      <c r="H3" s="64"/>
      <c r="I3" s="64"/>
      <c r="J3" s="64"/>
      <c r="K3" s="64"/>
      <c r="L3" s="64"/>
      <c r="M3" s="64"/>
      <c r="N3" s="64"/>
      <c r="O3" s="64"/>
      <c r="P3" s="3" t="s">
        <v>3</v>
      </c>
      <c r="Q3" s="3"/>
      <c r="R3" s="3"/>
      <c r="S3" s="3"/>
      <c r="T3" s="3"/>
      <c r="U3" s="4" t="s">
        <v>4</v>
      </c>
      <c r="V3" s="4"/>
      <c r="W3" s="4"/>
      <c r="X3" s="4"/>
      <c r="Y3" s="4"/>
    </row>
    <row r="4" customFormat="false" ht="15" hidden="false" customHeight="true" outlineLevel="0" collapsed="false">
      <c r="B4" s="65" t="s">
        <v>6</v>
      </c>
      <c r="C4" s="17" t="s">
        <v>167</v>
      </c>
      <c r="D4" s="17" t="s">
        <v>7</v>
      </c>
      <c r="E4" s="17" t="s">
        <v>8</v>
      </c>
      <c r="F4" s="66" t="s">
        <v>9</v>
      </c>
      <c r="G4" s="65" t="s">
        <v>10</v>
      </c>
      <c r="H4" s="17" t="s">
        <v>249</v>
      </c>
      <c r="I4" s="17" t="s">
        <v>250</v>
      </c>
      <c r="J4" s="17" t="s">
        <v>251</v>
      </c>
      <c r="K4" s="67" t="s">
        <v>13</v>
      </c>
      <c r="L4" s="67"/>
      <c r="M4" s="17" t="s">
        <v>14</v>
      </c>
      <c r="N4" s="17" t="s">
        <v>15</v>
      </c>
      <c r="O4" s="66" t="s">
        <v>16</v>
      </c>
      <c r="P4" s="7" t="s">
        <v>17</v>
      </c>
      <c r="Q4" s="8" t="s">
        <v>18</v>
      </c>
      <c r="R4" s="103" t="s">
        <v>172</v>
      </c>
      <c r="S4" s="103" t="s">
        <v>20</v>
      </c>
      <c r="T4" s="9" t="s">
        <v>21</v>
      </c>
      <c r="U4" s="104" t="s">
        <v>22</v>
      </c>
      <c r="V4" s="105" t="s">
        <v>252</v>
      </c>
      <c r="W4" s="105" t="s">
        <v>24</v>
      </c>
      <c r="X4" s="105" t="s">
        <v>25</v>
      </c>
      <c r="Y4" s="106" t="s">
        <v>26</v>
      </c>
      <c r="Z4" s="6"/>
    </row>
    <row r="5" customFormat="false" ht="26.25" hidden="false" customHeight="false" outlineLevel="0" collapsed="false">
      <c r="B5" s="65"/>
      <c r="C5" s="17"/>
      <c r="D5" s="17"/>
      <c r="E5" s="17"/>
      <c r="F5" s="66"/>
      <c r="G5" s="65"/>
      <c r="H5" s="17"/>
      <c r="I5" s="17"/>
      <c r="J5" s="17"/>
      <c r="K5" s="17" t="s">
        <v>253</v>
      </c>
      <c r="L5" s="17" t="s">
        <v>254</v>
      </c>
      <c r="M5" s="17"/>
      <c r="N5" s="17"/>
      <c r="O5" s="66"/>
      <c r="P5" s="7"/>
      <c r="Q5" s="8"/>
      <c r="R5" s="103"/>
      <c r="S5" s="103"/>
      <c r="T5" s="9"/>
      <c r="U5" s="104"/>
      <c r="V5" s="105"/>
      <c r="W5" s="105"/>
      <c r="X5" s="105"/>
      <c r="Y5" s="106"/>
      <c r="Z5" s="6"/>
    </row>
    <row r="6" customFormat="false" ht="15.75" hidden="false" customHeight="false" outlineLevel="0" collapsed="false">
      <c r="B6" s="19" t="s">
        <v>255</v>
      </c>
      <c r="C6" s="107" t="s">
        <v>180</v>
      </c>
      <c r="D6" s="108" t="s">
        <v>256</v>
      </c>
      <c r="E6" s="21" t="s">
        <v>257</v>
      </c>
      <c r="F6" s="21" t="s">
        <v>258</v>
      </c>
      <c r="G6" s="74" t="s">
        <v>259</v>
      </c>
      <c r="H6" s="21" t="n">
        <v>150</v>
      </c>
      <c r="I6" s="21" t="n">
        <v>6</v>
      </c>
      <c r="J6" s="74" t="n">
        <v>720</v>
      </c>
      <c r="K6" s="21"/>
      <c r="L6" s="21"/>
      <c r="M6" s="21"/>
      <c r="N6" s="21"/>
      <c r="O6" s="21"/>
      <c r="P6" s="74" t="n">
        <v>1989</v>
      </c>
      <c r="Q6" s="21" t="n">
        <v>50</v>
      </c>
      <c r="R6" s="109" t="n">
        <f aca="false">(Q6-(2013-P6))/Q6</f>
        <v>0.52</v>
      </c>
      <c r="S6" s="109" t="n">
        <f aca="false">R6</f>
        <v>0.52</v>
      </c>
      <c r="T6" s="21" t="n">
        <f aca="false">ROUND(R6*Q6,0)</f>
        <v>26</v>
      </c>
      <c r="U6" s="21" t="n">
        <v>8000</v>
      </c>
      <c r="V6" s="25" t="n">
        <f aca="false">U6*J6</f>
        <v>5760000</v>
      </c>
      <c r="W6" s="25" t="n">
        <f aca="false">V6*S6</f>
        <v>2995200</v>
      </c>
      <c r="X6" s="25" t="n">
        <f aca="false">V6/Q6</f>
        <v>115200</v>
      </c>
      <c r="Y6" s="26" t="n">
        <f aca="false">W6/Q6</f>
        <v>59904</v>
      </c>
    </row>
    <row r="7" customFormat="false" ht="26.25" hidden="false" customHeight="false" outlineLevel="0" collapsed="false">
      <c r="B7" s="19" t="s">
        <v>260</v>
      </c>
      <c r="C7" s="107" t="s">
        <v>180</v>
      </c>
      <c r="D7" s="110" t="s">
        <v>261</v>
      </c>
      <c r="E7" s="30" t="s">
        <v>257</v>
      </c>
      <c r="F7" s="30" t="s">
        <v>258</v>
      </c>
      <c r="G7" s="82" t="s">
        <v>262</v>
      </c>
      <c r="H7" s="30" t="n">
        <v>90</v>
      </c>
      <c r="I7" s="30" t="n">
        <v>6</v>
      </c>
      <c r="J7" s="82" t="n">
        <v>445</v>
      </c>
      <c r="K7" s="30"/>
      <c r="L7" s="30"/>
      <c r="M7" s="30"/>
      <c r="N7" s="30"/>
      <c r="O7" s="30"/>
      <c r="P7" s="82" t="n">
        <v>1996</v>
      </c>
      <c r="Q7" s="30" t="n">
        <v>50</v>
      </c>
      <c r="R7" s="111" t="n">
        <f aca="false">(Q7-(2013-P7))/Q7</f>
        <v>0.66</v>
      </c>
      <c r="S7" s="111" t="n">
        <f aca="false">R7</f>
        <v>0.66</v>
      </c>
      <c r="T7" s="30" t="n">
        <f aca="false">ROUND(R7*Q7,0)</f>
        <v>33</v>
      </c>
      <c r="U7" s="30" t="n">
        <v>8000</v>
      </c>
      <c r="V7" s="34" t="n">
        <f aca="false">U7*J7</f>
        <v>3560000</v>
      </c>
      <c r="W7" s="34" t="n">
        <f aca="false">V7*S7</f>
        <v>2349600</v>
      </c>
      <c r="X7" s="34" t="n">
        <f aca="false">V7/Q7</f>
        <v>71200</v>
      </c>
      <c r="Y7" s="35" t="n">
        <f aca="false">W7/Q7</f>
        <v>46992</v>
      </c>
    </row>
    <row r="8" customFormat="false" ht="25.5" hidden="false" customHeight="false" outlineLevel="0" collapsed="false">
      <c r="B8" s="19" t="s">
        <v>263</v>
      </c>
      <c r="C8" s="107" t="s">
        <v>180</v>
      </c>
      <c r="D8" s="112" t="s">
        <v>264</v>
      </c>
      <c r="E8" s="30" t="s">
        <v>257</v>
      </c>
      <c r="F8" s="30" t="s">
        <v>258</v>
      </c>
      <c r="G8" s="82" t="s">
        <v>262</v>
      </c>
      <c r="H8" s="30" t="n">
        <v>90</v>
      </c>
      <c r="I8" s="30" t="n">
        <v>6</v>
      </c>
      <c r="J8" s="82" t="n">
        <v>134.5</v>
      </c>
      <c r="K8" s="30"/>
      <c r="L8" s="30"/>
      <c r="M8" s="30"/>
      <c r="N8" s="30"/>
      <c r="O8" s="30"/>
      <c r="P8" s="82" t="n">
        <v>2004</v>
      </c>
      <c r="Q8" s="30" t="n">
        <v>50</v>
      </c>
      <c r="R8" s="111" t="n">
        <f aca="false">(Q8-(2013-P8))/Q8</f>
        <v>0.82</v>
      </c>
      <c r="S8" s="111" t="n">
        <f aca="false">R8</f>
        <v>0.82</v>
      </c>
      <c r="T8" s="30" t="n">
        <f aca="false">ROUND(R8*Q8,0)</f>
        <v>41</v>
      </c>
      <c r="U8" s="30" t="n">
        <v>8000</v>
      </c>
      <c r="V8" s="34" t="n">
        <f aca="false">U8*J8</f>
        <v>1076000</v>
      </c>
      <c r="W8" s="34" t="n">
        <f aca="false">V8*S8</f>
        <v>882320</v>
      </c>
      <c r="X8" s="34" t="n">
        <f aca="false">V8/Q8</f>
        <v>21520</v>
      </c>
      <c r="Y8" s="35" t="n">
        <f aca="false">W8/Q8</f>
        <v>17646.4</v>
      </c>
    </row>
    <row r="9" s="113" customFormat="true" ht="13.5" hidden="false" customHeight="false" outlineLevel="0" collapsed="false">
      <c r="B9" s="97" t="s">
        <v>265</v>
      </c>
      <c r="C9" s="97"/>
      <c r="D9" s="97"/>
      <c r="E9" s="97"/>
      <c r="F9" s="97"/>
      <c r="G9" s="97"/>
      <c r="H9" s="97"/>
      <c r="I9" s="97"/>
      <c r="J9" s="98" t="n">
        <f aca="false">SUM(J6:J8)</f>
        <v>1299.5</v>
      </c>
      <c r="K9" s="114" t="s">
        <v>266</v>
      </c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00" t="n">
        <f aca="false">SUM(V6:V8)</f>
        <v>10396000</v>
      </c>
      <c r="W9" s="100" t="n">
        <f aca="false">SUM(W6:W8)</f>
        <v>6227120</v>
      </c>
      <c r="X9" s="100" t="n">
        <f aca="false">SUM(X6:X8)</f>
        <v>207920</v>
      </c>
      <c r="Y9" s="115" t="n">
        <f aca="false">SUM(Y6:Y8)</f>
        <v>124542.4</v>
      </c>
    </row>
  </sheetData>
  <mergeCells count="30">
    <mergeCell ref="B2:Y2"/>
    <mergeCell ref="B3:F3"/>
    <mergeCell ref="G3:O3"/>
    <mergeCell ref="P3:T3"/>
    <mergeCell ref="U3:Y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9:I9"/>
    <mergeCell ref="K9:U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5.7"/>
    <col collapsed="false" customWidth="true" hidden="false" outlineLevel="0" max="5" min="5" style="0" width="27.28"/>
    <col collapsed="false" customWidth="true" hidden="false" outlineLevel="0" max="7" min="6" style="0" width="13.85"/>
    <col collapsed="false" customWidth="true" hidden="false" outlineLevel="0" max="8" min="8" style="0" width="24.7"/>
    <col collapsed="false" customWidth="true" hidden="false" outlineLevel="0" max="9" min="9" style="0" width="20.41"/>
    <col collapsed="false" customWidth="true" hidden="false" outlineLevel="0" max="10" min="10" style="0" width="10.28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23.7"/>
    <col collapsed="false" customWidth="true" hidden="false" outlineLevel="0" max="14" min="14" style="116" width="19.14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117" width="11.85"/>
    <col collapsed="false" customWidth="true" hidden="false" outlineLevel="0" max="19" min="19" style="0" width="11.85"/>
    <col collapsed="false" customWidth="true" hidden="false" outlineLevel="0" max="20" min="20" style="0" width="13.14"/>
    <col collapsed="false" customWidth="true" hidden="false" outlineLevel="0" max="21" min="21" style="0" width="11.85"/>
    <col collapsed="false" customWidth="true" hidden="false" outlineLevel="0" max="22" min="22" style="0" width="12.42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18" t="s">
        <v>267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false" outlineLevel="0" collapsed="false">
      <c r="B3" s="119" t="s">
        <v>268</v>
      </c>
      <c r="C3" s="119"/>
      <c r="D3" s="120" t="s">
        <v>269</v>
      </c>
      <c r="E3" s="120"/>
      <c r="F3" s="121"/>
      <c r="G3" s="122" t="s">
        <v>270</v>
      </c>
      <c r="H3" s="122"/>
      <c r="I3" s="122"/>
      <c r="J3" s="122"/>
      <c r="K3" s="122"/>
      <c r="L3" s="122"/>
      <c r="M3" s="123" t="s">
        <v>4</v>
      </c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39.75" hidden="false" customHeight="false" outlineLevel="0" collapsed="false">
      <c r="B4" s="124" t="s">
        <v>271</v>
      </c>
      <c r="C4" s="125" t="s">
        <v>7</v>
      </c>
      <c r="D4" s="126" t="s">
        <v>272</v>
      </c>
      <c r="E4" s="127" t="s">
        <v>273</v>
      </c>
      <c r="F4" s="128" t="s">
        <v>274</v>
      </c>
      <c r="G4" s="129" t="s">
        <v>275</v>
      </c>
      <c r="H4" s="130" t="s">
        <v>276</v>
      </c>
      <c r="I4" s="130" t="s">
        <v>277</v>
      </c>
      <c r="J4" s="129" t="s">
        <v>278</v>
      </c>
      <c r="K4" s="130" t="s">
        <v>279</v>
      </c>
      <c r="L4" s="131" t="s">
        <v>280</v>
      </c>
      <c r="M4" s="132" t="s">
        <v>281</v>
      </c>
      <c r="N4" s="133" t="s">
        <v>282</v>
      </c>
      <c r="O4" s="132" t="s">
        <v>283</v>
      </c>
      <c r="P4" s="132" t="s">
        <v>284</v>
      </c>
      <c r="Q4" s="134" t="s">
        <v>285</v>
      </c>
      <c r="R4" s="134" t="s">
        <v>20</v>
      </c>
      <c r="S4" s="135" t="s">
        <v>21</v>
      </c>
      <c r="T4" s="132" t="s">
        <v>24</v>
      </c>
      <c r="U4" s="132" t="s">
        <v>286</v>
      </c>
      <c r="V4" s="136" t="s">
        <v>287</v>
      </c>
    </row>
    <row r="5" customFormat="false" ht="21" hidden="false" customHeight="true" outlineLevel="0" collapsed="false">
      <c r="B5" s="137" t="s">
        <v>288</v>
      </c>
      <c r="C5" s="138" t="s">
        <v>289</v>
      </c>
      <c r="D5" s="139" t="s">
        <v>290</v>
      </c>
      <c r="E5" s="140" t="s">
        <v>291</v>
      </c>
      <c r="F5" s="141" t="s">
        <v>292</v>
      </c>
      <c r="G5" s="142" t="s">
        <v>293</v>
      </c>
      <c r="H5" s="143" t="s">
        <v>294</v>
      </c>
      <c r="I5" s="144" t="n">
        <v>410466</v>
      </c>
      <c r="J5" s="145" t="n">
        <v>1</v>
      </c>
      <c r="K5" s="146" t="s">
        <v>295</v>
      </c>
      <c r="L5" s="147" t="s">
        <v>296</v>
      </c>
      <c r="M5" s="148" t="s">
        <v>297</v>
      </c>
      <c r="N5" s="149" t="n">
        <v>6083100</v>
      </c>
      <c r="O5" s="150" t="n">
        <v>1982</v>
      </c>
      <c r="P5" s="151" t="n">
        <v>33</v>
      </c>
      <c r="Q5" s="152" t="n">
        <f aca="false">(P5-(2013-O5))/P5</f>
        <v>0.0606060606060606</v>
      </c>
      <c r="R5" s="117" t="n">
        <f aca="false">Q5</f>
        <v>0.0606060606060606</v>
      </c>
      <c r="S5" s="153" t="n">
        <f aca="false">ROUND(R5*P5,0)</f>
        <v>2</v>
      </c>
      <c r="T5" s="154" t="n">
        <f aca="false">R5*N5</f>
        <v>368672.727272727</v>
      </c>
      <c r="U5" s="155" t="n">
        <f aca="false">N5/P5</f>
        <v>184336.363636364</v>
      </c>
      <c r="V5" s="156" t="n">
        <f aca="false">T5/P5</f>
        <v>11171.9008264463</v>
      </c>
    </row>
    <row r="6" customFormat="false" ht="21" hidden="false" customHeight="true" outlineLevel="0" collapsed="false">
      <c r="B6" s="137"/>
      <c r="C6" s="138"/>
      <c r="D6" s="138"/>
      <c r="E6" s="140"/>
      <c r="F6" s="141"/>
      <c r="G6" s="142"/>
      <c r="H6" s="143"/>
      <c r="I6" s="144"/>
      <c r="J6" s="145"/>
      <c r="K6" s="146"/>
      <c r="L6" s="147"/>
      <c r="M6" s="157" t="s">
        <v>298</v>
      </c>
      <c r="N6" s="116" t="n">
        <v>3871000</v>
      </c>
      <c r="O6" s="158" t="n">
        <v>2006</v>
      </c>
      <c r="P6" s="159" t="n">
        <v>10</v>
      </c>
      <c r="Q6" s="152" t="n">
        <f aca="false">(P6-(2013-O6))/P6</f>
        <v>0.3</v>
      </c>
      <c r="R6" s="160" t="n">
        <f aca="false">Q6</f>
        <v>0.3</v>
      </c>
      <c r="S6" s="153" t="n">
        <f aca="false">ROUND(R6*P6,0)</f>
        <v>3</v>
      </c>
      <c r="T6" s="161" t="n">
        <f aca="false">R6*N6</f>
        <v>1161300</v>
      </c>
      <c r="U6" s="162" t="n">
        <f aca="false">N6/P6</f>
        <v>387100</v>
      </c>
      <c r="V6" s="163" t="n">
        <f aca="false">T6/P6</f>
        <v>116130</v>
      </c>
    </row>
    <row r="7" customFormat="false" ht="21" hidden="false" customHeight="true" outlineLevel="0" collapsed="false">
      <c r="B7" s="137"/>
      <c r="C7" s="138"/>
      <c r="D7" s="138"/>
      <c r="E7" s="140"/>
      <c r="F7" s="141"/>
      <c r="G7" s="142"/>
      <c r="H7" s="164" t="s">
        <v>294</v>
      </c>
      <c r="I7" s="164" t="n">
        <v>410467</v>
      </c>
      <c r="J7" s="165" t="n">
        <v>1</v>
      </c>
      <c r="K7" s="146"/>
      <c r="L7" s="147"/>
      <c r="M7" s="157" t="s">
        <v>299</v>
      </c>
      <c r="N7" s="166" t="n">
        <v>1106000</v>
      </c>
      <c r="O7" s="167" t="n">
        <v>2006</v>
      </c>
      <c r="P7" s="159" t="n">
        <v>7</v>
      </c>
      <c r="Q7" s="152" t="n">
        <f aca="false">(P7-(2013-O7))/P7</f>
        <v>0</v>
      </c>
      <c r="R7" s="160" t="n">
        <v>0.1</v>
      </c>
      <c r="S7" s="153" t="n">
        <f aca="false">ROUND(R7*P7,0)</f>
        <v>1</v>
      </c>
      <c r="T7" s="161" t="n">
        <f aca="false">R7*N7</f>
        <v>110600</v>
      </c>
      <c r="U7" s="168" t="n">
        <f aca="false">N7/P7</f>
        <v>158000</v>
      </c>
      <c r="V7" s="169" t="n">
        <f aca="false">T7/P7</f>
        <v>15800</v>
      </c>
    </row>
    <row r="8" customFormat="false" ht="21" hidden="false" customHeight="true" outlineLevel="0" collapsed="false">
      <c r="B8" s="137"/>
      <c r="C8" s="138"/>
      <c r="D8" s="138"/>
      <c r="E8" s="140"/>
      <c r="F8" s="141"/>
      <c r="G8" s="142"/>
      <c r="H8" s="164"/>
      <c r="I8" s="164"/>
      <c r="J8" s="165"/>
      <c r="K8" s="170" t="n">
        <v>2006</v>
      </c>
      <c r="L8" s="147"/>
      <c r="M8" s="171" t="s">
        <v>300</v>
      </c>
      <c r="N8" s="172" t="n">
        <f aca="false">SUM(N5:N7)</f>
        <v>11060100</v>
      </c>
      <c r="O8" s="173"/>
      <c r="P8" s="173"/>
      <c r="Q8" s="174"/>
      <c r="R8" s="174"/>
      <c r="S8" s="174"/>
      <c r="T8" s="175" t="n">
        <f aca="false">SUM(T5:T7)</f>
        <v>1640572.72727273</v>
      </c>
      <c r="U8" s="175" t="n">
        <f aca="false">SUM(U5:U7)</f>
        <v>729436.363636364</v>
      </c>
      <c r="V8" s="175" t="n">
        <f aca="false">SUM(V5:V7)</f>
        <v>143101.900826446</v>
      </c>
    </row>
    <row r="9" customFormat="false" ht="21" hidden="false" customHeight="true" outlineLevel="0" collapsed="false">
      <c r="B9" s="137" t="s">
        <v>301</v>
      </c>
      <c r="C9" s="176" t="s">
        <v>302</v>
      </c>
      <c r="D9" s="138" t="s">
        <v>303</v>
      </c>
      <c r="E9" s="140" t="s">
        <v>304</v>
      </c>
      <c r="F9" s="141" t="s">
        <v>305</v>
      </c>
      <c r="G9" s="141" t="s">
        <v>293</v>
      </c>
      <c r="H9" s="177" t="s">
        <v>306</v>
      </c>
      <c r="I9" s="177" t="s">
        <v>307</v>
      </c>
      <c r="J9" s="178" t="n">
        <v>1</v>
      </c>
      <c r="K9" s="179" t="s">
        <v>295</v>
      </c>
      <c r="L9" s="180" t="s">
        <v>296</v>
      </c>
      <c r="M9" s="157" t="s">
        <v>297</v>
      </c>
      <c r="N9" s="166" t="n">
        <v>6083100</v>
      </c>
      <c r="O9" s="159" t="n">
        <v>1996</v>
      </c>
      <c r="P9" s="159" t="n">
        <v>33</v>
      </c>
      <c r="Q9" s="181" t="n">
        <f aca="false">(P9-(2013-O9))/P9</f>
        <v>0.484848484848485</v>
      </c>
      <c r="R9" s="160" t="n">
        <f aca="false">Q9</f>
        <v>0.484848484848485</v>
      </c>
      <c r="S9" s="182" t="n">
        <f aca="false">ROUND(R9*P9,0)</f>
        <v>16</v>
      </c>
      <c r="T9" s="161" t="n">
        <f aca="false">R9*N9</f>
        <v>2949381.81818182</v>
      </c>
      <c r="U9" s="162" t="n">
        <f aca="false">N9/P9</f>
        <v>184336.363636364</v>
      </c>
      <c r="V9" s="163" t="n">
        <f aca="false">T9/P9</f>
        <v>89375.2066115703</v>
      </c>
    </row>
    <row r="10" customFormat="false" ht="21" hidden="false" customHeight="true" outlineLevel="0" collapsed="false">
      <c r="B10" s="137"/>
      <c r="C10" s="176"/>
      <c r="D10" s="138"/>
      <c r="E10" s="140"/>
      <c r="F10" s="141"/>
      <c r="G10" s="141"/>
      <c r="H10" s="183" t="s">
        <v>308</v>
      </c>
      <c r="I10" s="183" t="s">
        <v>309</v>
      </c>
      <c r="J10" s="184" t="n">
        <v>1</v>
      </c>
      <c r="K10" s="179"/>
      <c r="L10" s="180"/>
      <c r="M10" s="157" t="s">
        <v>298</v>
      </c>
      <c r="N10" s="166" t="n">
        <v>5561400</v>
      </c>
      <c r="O10" s="159" t="n">
        <v>2006</v>
      </c>
      <c r="P10" s="159" t="n">
        <v>10</v>
      </c>
      <c r="Q10" s="181" t="n">
        <f aca="false">(P10-(2013-O10))/P10</f>
        <v>0.3</v>
      </c>
      <c r="R10" s="160" t="n">
        <f aca="false">Q10</f>
        <v>0.3</v>
      </c>
      <c r="S10" s="182" t="n">
        <f aca="false">ROUND(R10*P10,0)</f>
        <v>3</v>
      </c>
      <c r="T10" s="161" t="n">
        <f aca="false">R10*N10</f>
        <v>1668420</v>
      </c>
      <c r="U10" s="162" t="n">
        <f aca="false">N10/P10</f>
        <v>556140</v>
      </c>
      <c r="V10" s="163" t="n">
        <f aca="false">T10/P10</f>
        <v>166842</v>
      </c>
    </row>
    <row r="11" customFormat="false" ht="21" hidden="false" customHeight="true" outlineLevel="0" collapsed="false">
      <c r="B11" s="137"/>
      <c r="C11" s="176"/>
      <c r="D11" s="138"/>
      <c r="E11" s="140"/>
      <c r="F11" s="141"/>
      <c r="G11" s="141"/>
      <c r="H11" s="183" t="s">
        <v>308</v>
      </c>
      <c r="I11" s="183" t="s">
        <v>310</v>
      </c>
      <c r="J11" s="184" t="n">
        <v>1</v>
      </c>
      <c r="K11" s="179"/>
      <c r="L11" s="180"/>
      <c r="M11" s="157" t="s">
        <v>299</v>
      </c>
      <c r="N11" s="166" t="n">
        <v>1360400</v>
      </c>
      <c r="O11" s="159" t="n">
        <v>2006</v>
      </c>
      <c r="P11" s="159" t="n">
        <v>7</v>
      </c>
      <c r="Q11" s="181" t="n">
        <f aca="false">(P11-(2013-O11))/P11</f>
        <v>0</v>
      </c>
      <c r="R11" s="160" t="n">
        <v>0.1</v>
      </c>
      <c r="S11" s="182" t="n">
        <f aca="false">ROUND(R11*P11,0)</f>
        <v>1</v>
      </c>
      <c r="T11" s="161" t="n">
        <f aca="false">R11*N11</f>
        <v>136040</v>
      </c>
      <c r="U11" s="162" t="n">
        <f aca="false">N11/P11</f>
        <v>194342.857142857</v>
      </c>
      <c r="V11" s="163" t="n">
        <f aca="false">T11/P11</f>
        <v>19434.2857142857</v>
      </c>
    </row>
    <row r="12" customFormat="false" ht="21" hidden="false" customHeight="true" outlineLevel="0" collapsed="false">
      <c r="B12" s="137"/>
      <c r="C12" s="176"/>
      <c r="D12" s="138"/>
      <c r="E12" s="140"/>
      <c r="F12" s="141"/>
      <c r="G12" s="141"/>
      <c r="H12" s="185" t="s">
        <v>306</v>
      </c>
      <c r="I12" s="185" t="s">
        <v>311</v>
      </c>
      <c r="J12" s="142" t="n">
        <v>1</v>
      </c>
      <c r="K12" s="186" t="n">
        <v>2006</v>
      </c>
      <c r="L12" s="180"/>
      <c r="M12" s="171" t="s">
        <v>300</v>
      </c>
      <c r="N12" s="172" t="n">
        <f aca="false">SUM(N9:N11)</f>
        <v>13004900</v>
      </c>
      <c r="O12" s="173"/>
      <c r="P12" s="173"/>
      <c r="Q12" s="174"/>
      <c r="R12" s="174"/>
      <c r="S12" s="174"/>
      <c r="T12" s="175" t="n">
        <f aca="false">SUM(T9:T11)</f>
        <v>4753841.81818182</v>
      </c>
      <c r="U12" s="175" t="n">
        <f aca="false">SUM(U9:U11)</f>
        <v>934819.220779221</v>
      </c>
      <c r="V12" s="175" t="n">
        <f aca="false">SUM(V9:V11)</f>
        <v>275651.492325856</v>
      </c>
    </row>
    <row r="13" customFormat="false" ht="21" hidden="false" customHeight="true" outlineLevel="0" collapsed="false">
      <c r="B13" s="187" t="s">
        <v>312</v>
      </c>
      <c r="C13" s="188" t="s">
        <v>313</v>
      </c>
      <c r="D13" s="188"/>
      <c r="E13" s="188"/>
      <c r="F13" s="142" t="s">
        <v>314</v>
      </c>
      <c r="G13" s="189" t="s">
        <v>315</v>
      </c>
      <c r="H13" s="190" t="s">
        <v>316</v>
      </c>
      <c r="I13" s="190" t="s">
        <v>317</v>
      </c>
      <c r="J13" s="145" t="n">
        <v>1</v>
      </c>
      <c r="K13" s="191" t="s">
        <v>295</v>
      </c>
      <c r="L13" s="147" t="s">
        <v>318</v>
      </c>
      <c r="M13" s="157" t="s">
        <v>297</v>
      </c>
      <c r="N13" s="166" t="n">
        <v>5611600</v>
      </c>
      <c r="O13" s="158" t="n">
        <v>2004</v>
      </c>
      <c r="P13" s="159" t="n">
        <v>33</v>
      </c>
      <c r="Q13" s="181" t="n">
        <f aca="false">(P13-(2013-O13))/P13</f>
        <v>0.727272727272727</v>
      </c>
      <c r="R13" s="160" t="n">
        <f aca="false">Q13</f>
        <v>0.727272727272727</v>
      </c>
      <c r="S13" s="182" t="n">
        <f aca="false">ROUND(R13*P13,0)</f>
        <v>24</v>
      </c>
      <c r="T13" s="161" t="n">
        <f aca="false">R13*N13</f>
        <v>4081163.63636364</v>
      </c>
      <c r="U13" s="162" t="n">
        <f aca="false">N13/P13</f>
        <v>170048.484848485</v>
      </c>
      <c r="V13" s="163" t="n">
        <f aca="false">T13/P13</f>
        <v>123671.625344353</v>
      </c>
    </row>
    <row r="14" customFormat="false" ht="21" hidden="false" customHeight="true" outlineLevel="0" collapsed="false">
      <c r="B14" s="187"/>
      <c r="C14" s="188"/>
      <c r="D14" s="188"/>
      <c r="E14" s="188"/>
      <c r="F14" s="142"/>
      <c r="G14" s="189"/>
      <c r="H14" s="183" t="s">
        <v>316</v>
      </c>
      <c r="I14" s="183" t="s">
        <v>319</v>
      </c>
      <c r="J14" s="192" t="n">
        <v>1</v>
      </c>
      <c r="K14" s="191"/>
      <c r="L14" s="147"/>
      <c r="M14" s="157" t="s">
        <v>298</v>
      </c>
      <c r="N14" s="166" t="n">
        <v>3571000</v>
      </c>
      <c r="O14" s="158" t="n">
        <v>2004</v>
      </c>
      <c r="P14" s="159" t="n">
        <v>10</v>
      </c>
      <c r="Q14" s="181" t="n">
        <f aca="false">(P14-(2013-O14))/P14</f>
        <v>0.1</v>
      </c>
      <c r="R14" s="160" t="n">
        <f aca="false">Q14</f>
        <v>0.1</v>
      </c>
      <c r="S14" s="182" t="n">
        <f aca="false">ROUND(R14*P14,0)</f>
        <v>1</v>
      </c>
      <c r="T14" s="161" t="n">
        <f aca="false">R14*N14</f>
        <v>357100</v>
      </c>
      <c r="U14" s="162" t="n">
        <f aca="false">N14/P14</f>
        <v>357100</v>
      </c>
      <c r="V14" s="163" t="n">
        <f aca="false">T14/P14</f>
        <v>35710</v>
      </c>
    </row>
    <row r="15" customFormat="false" ht="21" hidden="false" customHeight="true" outlineLevel="0" collapsed="false">
      <c r="B15" s="187"/>
      <c r="C15" s="188"/>
      <c r="D15" s="188"/>
      <c r="E15" s="188"/>
      <c r="F15" s="142"/>
      <c r="G15" s="189"/>
      <c r="H15" s="193"/>
      <c r="I15" s="194"/>
      <c r="J15" s="192"/>
      <c r="K15" s="191"/>
      <c r="L15" s="147"/>
      <c r="M15" s="157" t="s">
        <v>299</v>
      </c>
      <c r="N15" s="166" t="n">
        <v>1020300</v>
      </c>
      <c r="O15" s="158" t="n">
        <v>2004</v>
      </c>
      <c r="P15" s="159" t="n">
        <v>7</v>
      </c>
      <c r="Q15" s="181" t="n">
        <f aca="false">(P15-(2013-O15))/P15</f>
        <v>-0.285714285714286</v>
      </c>
      <c r="R15" s="160" t="n">
        <v>0.1</v>
      </c>
      <c r="S15" s="182" t="n">
        <f aca="false">ROUND(R15*P15,0)</f>
        <v>1</v>
      </c>
      <c r="T15" s="161" t="n">
        <f aca="false">R15*N15</f>
        <v>102030</v>
      </c>
      <c r="U15" s="162" t="n">
        <f aca="false">N15/P15</f>
        <v>145757.142857143</v>
      </c>
      <c r="V15" s="163" t="n">
        <f aca="false">T15/P15</f>
        <v>14575.7142857143</v>
      </c>
    </row>
    <row r="16" customFormat="false" ht="21" hidden="false" customHeight="true" outlineLevel="0" collapsed="false">
      <c r="B16" s="187"/>
      <c r="C16" s="188"/>
      <c r="D16" s="188"/>
      <c r="E16" s="188"/>
      <c r="F16" s="142"/>
      <c r="G16" s="189"/>
      <c r="H16" s="195"/>
      <c r="I16" s="186"/>
      <c r="J16" s="165"/>
      <c r="K16" s="186" t="n">
        <v>2004</v>
      </c>
      <c r="L16" s="147"/>
      <c r="M16" s="171" t="s">
        <v>300</v>
      </c>
      <c r="N16" s="172" t="n">
        <f aca="false">SUM(N13:N15)</f>
        <v>10202900</v>
      </c>
      <c r="O16" s="173"/>
      <c r="P16" s="173"/>
      <c r="Q16" s="174"/>
      <c r="R16" s="174"/>
      <c r="S16" s="174"/>
      <c r="T16" s="175" t="n">
        <f aca="false">SUM(T13:T15)</f>
        <v>4540293.63636364</v>
      </c>
      <c r="U16" s="175" t="n">
        <f aca="false">SUM(U13:U15)</f>
        <v>672905.627705628</v>
      </c>
      <c r="V16" s="175" t="n">
        <f aca="false">SUM(V13:V15)</f>
        <v>173957.339630067</v>
      </c>
    </row>
    <row r="17" s="96" customFormat="true" ht="15.75" hidden="false" customHeight="false" outlineLevel="0" collapsed="false">
      <c r="B17" s="196" t="s">
        <v>320</v>
      </c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7"/>
      <c r="N17" s="198" t="n">
        <f aca="false">SUM(N16,N12,N8)</f>
        <v>34267900</v>
      </c>
      <c r="O17" s="199"/>
      <c r="P17" s="200"/>
      <c r="Q17" s="201"/>
      <c r="R17" s="201"/>
      <c r="S17" s="200"/>
      <c r="T17" s="198" t="n">
        <f aca="false">SUM(T16,T12,T8)</f>
        <v>10934708.1818182</v>
      </c>
      <c r="U17" s="198" t="n">
        <f aca="false">SUM(U16,U12,U8)</f>
        <v>2337161.21212121</v>
      </c>
      <c r="V17" s="198" t="n">
        <f aca="false">SUM(V16,V12,V8)</f>
        <v>592710.732782369</v>
      </c>
    </row>
  </sheetData>
  <mergeCells count="36">
    <mergeCell ref="B2:V2"/>
    <mergeCell ref="B3:C3"/>
    <mergeCell ref="D3:E3"/>
    <mergeCell ref="G3:L3"/>
    <mergeCell ref="M3:V3"/>
    <mergeCell ref="B5:B8"/>
    <mergeCell ref="C5:C8"/>
    <mergeCell ref="D5:D8"/>
    <mergeCell ref="E5:E8"/>
    <mergeCell ref="F5:F8"/>
    <mergeCell ref="G5:G8"/>
    <mergeCell ref="H5:H6"/>
    <mergeCell ref="I5:I6"/>
    <mergeCell ref="J5:J6"/>
    <mergeCell ref="K5:K7"/>
    <mergeCell ref="L5:L8"/>
    <mergeCell ref="H7:H8"/>
    <mergeCell ref="I7:I8"/>
    <mergeCell ref="J7:J8"/>
    <mergeCell ref="B9:B12"/>
    <mergeCell ref="C9:C12"/>
    <mergeCell ref="D9:D12"/>
    <mergeCell ref="E9:E12"/>
    <mergeCell ref="F9:F12"/>
    <mergeCell ref="G9:G12"/>
    <mergeCell ref="K9:K11"/>
    <mergeCell ref="L9:L12"/>
    <mergeCell ref="B13:B16"/>
    <mergeCell ref="C13:C16"/>
    <mergeCell ref="D13:D16"/>
    <mergeCell ref="E13:E16"/>
    <mergeCell ref="F13:F16"/>
    <mergeCell ref="G13:G16"/>
    <mergeCell ref="K13:K15"/>
    <mergeCell ref="L13:L16"/>
    <mergeCell ref="B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C39" colorId="64" zoomScale="85" zoomScaleNormal="85" zoomScalePageLayoutView="100" workbookViewId="0">
      <selection pane="topLeft" activeCell="Q86" activeCellId="0" sqref="Q86"/>
    </sheetView>
  </sheetViews>
  <sheetFormatPr defaultColWidth="8.96484375" defaultRowHeight="15" zeroHeight="false" outlineLevelRow="0" outlineLevelCol="0"/>
  <cols>
    <col collapsed="false" customWidth="true" hidden="false" outlineLevel="0" max="1" min="1" style="202" width="23.85"/>
    <col collapsed="false" customWidth="true" hidden="false" outlineLevel="0" max="2" min="2" style="0" width="52.85"/>
    <col collapsed="false" customWidth="true" hidden="false" outlineLevel="0" max="3" min="3" style="0" width="24.56"/>
    <col collapsed="false" customWidth="true" hidden="false" outlineLevel="0" max="4" min="4" style="0" width="30.13"/>
    <col collapsed="false" customWidth="true" hidden="false" outlineLevel="0" max="5" min="5" style="0" width="28.56"/>
    <col collapsed="false" customWidth="true" hidden="false" outlineLevel="0" max="6" min="6" style="0" width="32.56"/>
    <col collapsed="false" customWidth="true" hidden="false" outlineLevel="0" max="7" min="7" style="0" width="18.7"/>
    <col collapsed="false" customWidth="true" hidden="false" outlineLevel="0" max="8" min="8" style="0" width="16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4.56"/>
    <col collapsed="false" customWidth="true" hidden="false" outlineLevel="0" max="12" min="12" style="0" width="14.14"/>
    <col collapsed="false" customWidth="true" hidden="false" outlineLevel="0" max="13" min="13" style="0" width="11.99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7" min="16" style="0" width="13.7"/>
  </cols>
  <sheetData>
    <row r="1" customFormat="false" ht="16.5" hidden="false" customHeight="true" outlineLevel="0" collapsed="false">
      <c r="A1" s="203" t="s">
        <v>321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7" hidden="false" customHeight="false" outlineLevel="0" collapsed="false">
      <c r="A2" s="204"/>
      <c r="B2" s="205" t="s">
        <v>322</v>
      </c>
      <c r="C2" s="206" t="s">
        <v>323</v>
      </c>
      <c r="D2" s="207" t="s">
        <v>324</v>
      </c>
      <c r="E2" s="208" t="s">
        <v>325</v>
      </c>
      <c r="F2" s="208" t="s">
        <v>326</v>
      </c>
      <c r="G2" s="208"/>
      <c r="H2" s="206" t="s">
        <v>327</v>
      </c>
      <c r="I2" s="206" t="s">
        <v>284</v>
      </c>
      <c r="J2" s="206" t="s">
        <v>283</v>
      </c>
      <c r="K2" s="209" t="s">
        <v>328</v>
      </c>
      <c r="L2" s="207" t="s">
        <v>172</v>
      </c>
      <c r="M2" s="209" t="s">
        <v>20</v>
      </c>
      <c r="N2" s="210" t="s">
        <v>21</v>
      </c>
      <c r="O2" s="209" t="s">
        <v>24</v>
      </c>
      <c r="P2" s="207" t="s">
        <v>175</v>
      </c>
      <c r="Q2" s="209" t="s">
        <v>176</v>
      </c>
    </row>
    <row r="3" customFormat="false" ht="15.75" hidden="false" customHeight="false" outlineLevel="0" collapsed="false">
      <c r="A3" s="211" t="s">
        <v>329</v>
      </c>
      <c r="B3" s="212" t="s">
        <v>330</v>
      </c>
      <c r="C3" s="213" t="s">
        <v>331</v>
      </c>
      <c r="D3" s="214" t="s">
        <v>332</v>
      </c>
      <c r="E3" s="215" t="s">
        <v>333</v>
      </c>
      <c r="F3" s="215" t="s">
        <v>334</v>
      </c>
      <c r="G3" s="21"/>
      <c r="H3" s="216" t="s">
        <v>335</v>
      </c>
      <c r="I3" s="217" t="n">
        <v>50</v>
      </c>
      <c r="J3" s="217" t="n">
        <v>1981</v>
      </c>
      <c r="K3" s="25" t="n">
        <v>2400000</v>
      </c>
      <c r="L3" s="218" t="n">
        <f aca="false">(I3-(2013-J3))/I3</f>
        <v>0.36</v>
      </c>
      <c r="M3" s="218" t="n">
        <f aca="false">L3</f>
        <v>0.36</v>
      </c>
      <c r="N3" s="219" t="n">
        <f aca="false">ROUND(M3*I3,0)</f>
        <v>18</v>
      </c>
      <c r="O3" s="220" t="n">
        <f aca="false">M3*K3</f>
        <v>864000</v>
      </c>
      <c r="P3" s="221" t="n">
        <f aca="false">K3/I3</f>
        <v>48000</v>
      </c>
      <c r="Q3" s="222" t="n">
        <f aca="false">O3/I3</f>
        <v>17280</v>
      </c>
    </row>
    <row r="4" customFormat="false" ht="15" hidden="false" customHeight="false" outlineLevel="0" collapsed="false">
      <c r="A4" s="211"/>
      <c r="B4" s="223" t="s">
        <v>336</v>
      </c>
      <c r="C4" s="30" t="s">
        <v>331</v>
      </c>
      <c r="D4" s="81" t="s">
        <v>332</v>
      </c>
      <c r="E4" s="224" t="s">
        <v>337</v>
      </c>
      <c r="F4" s="224" t="s">
        <v>338</v>
      </c>
      <c r="G4" s="30"/>
      <c r="H4" s="225" t="s">
        <v>335</v>
      </c>
      <c r="I4" s="225" t="n">
        <v>50</v>
      </c>
      <c r="J4" s="225" t="n">
        <v>1981</v>
      </c>
      <c r="K4" s="226" t="n">
        <v>2700000</v>
      </c>
      <c r="L4" s="218" t="n">
        <f aca="false">(I4-(2013-J4))/I4</f>
        <v>0.36</v>
      </c>
      <c r="M4" s="227" t="n">
        <f aca="false">L4</f>
        <v>0.36</v>
      </c>
      <c r="N4" s="219" t="n">
        <f aca="false">ROUND(M4*I4,0)</f>
        <v>18</v>
      </c>
      <c r="O4" s="221" t="n">
        <f aca="false">M4*K4</f>
        <v>972000</v>
      </c>
      <c r="P4" s="221" t="n">
        <f aca="false">K4/I4</f>
        <v>54000</v>
      </c>
      <c r="Q4" s="222" t="n">
        <f aca="false">O4/I4</f>
        <v>19440</v>
      </c>
    </row>
    <row r="5" customFormat="false" ht="15.75" hidden="false" customHeight="true" outlineLevel="0" collapsed="false">
      <c r="A5" s="211"/>
      <c r="B5" s="228" t="s">
        <v>339</v>
      </c>
      <c r="C5" s="228"/>
      <c r="D5" s="228"/>
      <c r="E5" s="228"/>
      <c r="F5" s="228"/>
      <c r="G5" s="228"/>
      <c r="H5" s="228"/>
      <c r="I5" s="228"/>
      <c r="J5" s="228"/>
      <c r="K5" s="55" t="n">
        <f aca="false">SUM(K3:K4)</f>
        <v>5100000</v>
      </c>
      <c r="L5" s="229"/>
      <c r="M5" s="229"/>
      <c r="N5" s="229"/>
      <c r="O5" s="230" t="n">
        <f aca="false">SUM(O3:O4)</f>
        <v>1836000</v>
      </c>
      <c r="P5" s="230" t="n">
        <f aca="false">SUM(P3:P4)</f>
        <v>102000</v>
      </c>
      <c r="Q5" s="230" t="n">
        <f aca="false">SUM(Q3:Q4)</f>
        <v>36720</v>
      </c>
    </row>
    <row r="6" customFormat="false" ht="15.75" hidden="false" customHeight="false" outlineLevel="0" collapsed="false">
      <c r="A6" s="211" t="s">
        <v>340</v>
      </c>
      <c r="B6" s="231" t="s">
        <v>322</v>
      </c>
      <c r="C6" s="232" t="s">
        <v>323</v>
      </c>
      <c r="D6" s="233" t="s">
        <v>324</v>
      </c>
      <c r="E6" s="234" t="s">
        <v>325</v>
      </c>
      <c r="F6" s="234" t="s">
        <v>341</v>
      </c>
      <c r="G6" s="234" t="s">
        <v>342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</row>
    <row r="7" customFormat="false" ht="15" hidden="false" customHeight="false" outlineLevel="0" collapsed="false">
      <c r="A7" s="211"/>
      <c r="B7" s="33" t="s">
        <v>343</v>
      </c>
      <c r="C7" s="30" t="s">
        <v>331</v>
      </c>
      <c r="D7" s="81" t="s">
        <v>332</v>
      </c>
      <c r="E7" s="224" t="s">
        <v>344</v>
      </c>
      <c r="F7" s="41" t="s">
        <v>345</v>
      </c>
      <c r="G7" s="41" t="s">
        <v>346</v>
      </c>
      <c r="H7" s="225" t="s">
        <v>335</v>
      </c>
      <c r="I7" s="225" t="n">
        <v>50</v>
      </c>
      <c r="J7" s="225" t="n">
        <v>1981</v>
      </c>
      <c r="K7" s="34" t="n">
        <v>1500000</v>
      </c>
      <c r="L7" s="218" t="n">
        <f aca="false">(I7-(2013-J7))/I7</f>
        <v>0.36</v>
      </c>
      <c r="M7" s="227" t="n">
        <f aca="false">L7</f>
        <v>0.36</v>
      </c>
      <c r="N7" s="219" t="n">
        <f aca="false">ROUND(M7*I7,0)</f>
        <v>18</v>
      </c>
      <c r="O7" s="221" t="n">
        <f aca="false">M7*K7</f>
        <v>540000</v>
      </c>
      <c r="P7" s="221" t="n">
        <f aca="false">K7/I7</f>
        <v>30000</v>
      </c>
      <c r="Q7" s="222" t="n">
        <f aca="false">O7/I7</f>
        <v>10800</v>
      </c>
    </row>
    <row r="8" customFormat="false" ht="15.75" hidden="false" customHeight="true" outlineLevel="0" collapsed="false">
      <c r="A8" s="211"/>
      <c r="B8" s="236" t="s">
        <v>347</v>
      </c>
      <c r="C8" s="45"/>
      <c r="D8" s="45"/>
      <c r="E8" s="45"/>
      <c r="F8" s="41" t="s">
        <v>348</v>
      </c>
      <c r="G8" s="225"/>
      <c r="H8" s="225"/>
      <c r="I8" s="225"/>
      <c r="J8" s="225"/>
      <c r="K8" s="237"/>
      <c r="L8" s="237"/>
      <c r="M8" s="237"/>
      <c r="N8" s="237"/>
      <c r="O8" s="237"/>
      <c r="P8" s="237"/>
      <c r="Q8" s="237"/>
    </row>
    <row r="9" customFormat="false" ht="15.75" hidden="false" customHeight="false" outlineLevel="0" collapsed="false">
      <c r="A9" s="211"/>
      <c r="B9" s="33" t="s">
        <v>349</v>
      </c>
      <c r="C9" s="30" t="s">
        <v>331</v>
      </c>
      <c r="D9" s="81" t="s">
        <v>332</v>
      </c>
      <c r="E9" s="238" t="s">
        <v>350</v>
      </c>
      <c r="F9" s="31" t="s">
        <v>351</v>
      </c>
      <c r="G9" s="31" t="s">
        <v>352</v>
      </c>
      <c r="H9" s="225" t="s">
        <v>335</v>
      </c>
      <c r="I9" s="225" t="n">
        <v>50</v>
      </c>
      <c r="J9" s="225" t="n">
        <v>2006</v>
      </c>
      <c r="K9" s="34" t="n">
        <v>2500000</v>
      </c>
      <c r="L9" s="218" t="n">
        <f aca="false">(I9-(2013-J9))/I9</f>
        <v>0.86</v>
      </c>
      <c r="M9" s="227" t="n">
        <f aca="false">L9</f>
        <v>0.86</v>
      </c>
      <c r="N9" s="219" t="n">
        <f aca="false">ROUND(M9*I9,0)</f>
        <v>43</v>
      </c>
      <c r="O9" s="221" t="n">
        <f aca="false">M9*K9</f>
        <v>2150000</v>
      </c>
      <c r="P9" s="221" t="n">
        <f aca="false">K9/I9</f>
        <v>50000</v>
      </c>
      <c r="Q9" s="222" t="n">
        <f aca="false">O9/I9</f>
        <v>43000</v>
      </c>
    </row>
    <row r="10" customFormat="false" ht="15.75" hidden="false" customHeight="false" outlineLevel="0" collapsed="false">
      <c r="A10" s="211"/>
      <c r="B10" s="33" t="s">
        <v>353</v>
      </c>
      <c r="C10" s="30" t="s">
        <v>331</v>
      </c>
      <c r="D10" s="81" t="s">
        <v>332</v>
      </c>
      <c r="E10" s="238" t="s">
        <v>350</v>
      </c>
      <c r="F10" s="31" t="s">
        <v>354</v>
      </c>
      <c r="G10" s="31" t="s">
        <v>355</v>
      </c>
      <c r="H10" s="225" t="s">
        <v>335</v>
      </c>
      <c r="I10" s="225" t="n">
        <v>50</v>
      </c>
      <c r="J10" s="225" t="n">
        <v>2006</v>
      </c>
      <c r="K10" s="34" t="n">
        <v>6700000</v>
      </c>
      <c r="L10" s="218" t="n">
        <f aca="false">(I10-(2013-J10))/I10</f>
        <v>0.86</v>
      </c>
      <c r="M10" s="227" t="n">
        <f aca="false">L10</f>
        <v>0.86</v>
      </c>
      <c r="N10" s="219" t="n">
        <f aca="false">ROUND(M10*I10,0)</f>
        <v>43</v>
      </c>
      <c r="O10" s="221" t="n">
        <f aca="false">M10*K10</f>
        <v>5762000</v>
      </c>
      <c r="P10" s="221" t="n">
        <f aca="false">K10/I10</f>
        <v>134000</v>
      </c>
      <c r="Q10" s="222" t="n">
        <f aca="false">O10/I10</f>
        <v>115240</v>
      </c>
    </row>
    <row r="11" customFormat="false" ht="15.75" hidden="false" customHeight="false" outlineLevel="0" collapsed="false">
      <c r="A11" s="211"/>
      <c r="B11" s="33" t="s">
        <v>356</v>
      </c>
      <c r="C11" s="30" t="s">
        <v>331</v>
      </c>
      <c r="D11" s="81" t="s">
        <v>332</v>
      </c>
      <c r="E11" s="238" t="s">
        <v>350</v>
      </c>
      <c r="F11" s="31" t="s">
        <v>354</v>
      </c>
      <c r="G11" s="31" t="s">
        <v>355</v>
      </c>
      <c r="H11" s="225" t="s">
        <v>335</v>
      </c>
      <c r="I11" s="225" t="n">
        <v>50</v>
      </c>
      <c r="J11" s="225" t="n">
        <v>2006</v>
      </c>
      <c r="K11" s="34" t="n">
        <v>6700000</v>
      </c>
      <c r="L11" s="218" t="n">
        <f aca="false">(I11-(2013-J11))/I11</f>
        <v>0.86</v>
      </c>
      <c r="M11" s="227" t="n">
        <f aca="false">L11</f>
        <v>0.86</v>
      </c>
      <c r="N11" s="219" t="n">
        <f aca="false">ROUND(M11*I11,0)</f>
        <v>43</v>
      </c>
      <c r="O11" s="221" t="n">
        <f aca="false">M11*K11</f>
        <v>5762000</v>
      </c>
      <c r="P11" s="221" t="n">
        <f aca="false">K11/I11</f>
        <v>134000</v>
      </c>
      <c r="Q11" s="222" t="n">
        <f aca="false">O11/I11</f>
        <v>115240</v>
      </c>
    </row>
    <row r="12" customFormat="false" ht="15.75" hidden="false" customHeight="false" outlineLevel="0" collapsed="false">
      <c r="A12" s="211"/>
      <c r="B12" s="33" t="s">
        <v>357</v>
      </c>
      <c r="C12" s="30" t="s">
        <v>331</v>
      </c>
      <c r="D12" s="81" t="s">
        <v>332</v>
      </c>
      <c r="E12" s="238" t="s">
        <v>350</v>
      </c>
      <c r="F12" s="31" t="s">
        <v>354</v>
      </c>
      <c r="G12" s="31" t="s">
        <v>355</v>
      </c>
      <c r="H12" s="225" t="s">
        <v>335</v>
      </c>
      <c r="I12" s="225" t="n">
        <v>50</v>
      </c>
      <c r="J12" s="225" t="n">
        <v>2006</v>
      </c>
      <c r="K12" s="34" t="n">
        <v>6700000</v>
      </c>
      <c r="L12" s="218" t="n">
        <f aca="false">(I12-(2013-J12))/I12</f>
        <v>0.86</v>
      </c>
      <c r="M12" s="227" t="n">
        <f aca="false">L12</f>
        <v>0.86</v>
      </c>
      <c r="N12" s="219" t="n">
        <f aca="false">ROUND(M12*I12,0)</f>
        <v>43</v>
      </c>
      <c r="O12" s="221" t="n">
        <f aca="false">M12*K12</f>
        <v>5762000</v>
      </c>
      <c r="P12" s="221" t="n">
        <f aca="false">K12/I12</f>
        <v>134000</v>
      </c>
      <c r="Q12" s="222" t="n">
        <f aca="false">O12/I12</f>
        <v>115240</v>
      </c>
    </row>
    <row r="13" customFormat="false" ht="15" hidden="false" customHeight="false" outlineLevel="0" collapsed="false">
      <c r="A13" s="211"/>
      <c r="B13" s="33" t="s">
        <v>358</v>
      </c>
      <c r="C13" s="30" t="s">
        <v>331</v>
      </c>
      <c r="D13" s="81" t="s">
        <v>332</v>
      </c>
      <c r="E13" s="238" t="s">
        <v>350</v>
      </c>
      <c r="F13" s="31" t="s">
        <v>354</v>
      </c>
      <c r="G13" s="31" t="s">
        <v>355</v>
      </c>
      <c r="H13" s="225" t="s">
        <v>335</v>
      </c>
      <c r="I13" s="225" t="n">
        <v>50</v>
      </c>
      <c r="J13" s="225" t="n">
        <v>2006</v>
      </c>
      <c r="K13" s="34" t="n">
        <v>6700000</v>
      </c>
      <c r="L13" s="218" t="n">
        <f aca="false">(I13-(2013-J13))/I13</f>
        <v>0.86</v>
      </c>
      <c r="M13" s="227" t="n">
        <f aca="false">L13</f>
        <v>0.86</v>
      </c>
      <c r="N13" s="219" t="n">
        <f aca="false">ROUND(M13*I13,0)</f>
        <v>43</v>
      </c>
      <c r="O13" s="221" t="n">
        <f aca="false">M13*K13</f>
        <v>5762000</v>
      </c>
      <c r="P13" s="221" t="n">
        <f aca="false">K13/I13</f>
        <v>134000</v>
      </c>
      <c r="Q13" s="222" t="n">
        <f aca="false">O13/I13</f>
        <v>115240</v>
      </c>
    </row>
    <row r="14" customFormat="false" ht="15.75" hidden="false" customHeight="true" outlineLevel="0" collapsed="false">
      <c r="A14" s="211"/>
      <c r="B14" s="236" t="s">
        <v>359</v>
      </c>
      <c r="C14" s="239"/>
      <c r="D14" s="239"/>
      <c r="E14" s="239"/>
      <c r="F14" s="239"/>
      <c r="G14" s="239"/>
      <c r="H14" s="239"/>
      <c r="I14" s="239"/>
      <c r="J14" s="239"/>
      <c r="K14" s="237"/>
      <c r="L14" s="237"/>
      <c r="M14" s="237"/>
      <c r="N14" s="237"/>
      <c r="O14" s="237"/>
      <c r="P14" s="237"/>
      <c r="Q14" s="237"/>
    </row>
    <row r="15" customFormat="false" ht="15.75" hidden="false" customHeight="false" outlineLevel="0" collapsed="false">
      <c r="A15" s="211"/>
      <c r="B15" s="33" t="s">
        <v>360</v>
      </c>
      <c r="C15" s="30" t="s">
        <v>331</v>
      </c>
      <c r="D15" s="81" t="s">
        <v>332</v>
      </c>
      <c r="E15" s="31" t="s">
        <v>361</v>
      </c>
      <c r="F15" s="41" t="s">
        <v>362</v>
      </c>
      <c r="G15" s="240"/>
      <c r="H15" s="225" t="s">
        <v>335</v>
      </c>
      <c r="I15" s="225" t="n">
        <v>50</v>
      </c>
      <c r="J15" s="225" t="n">
        <v>2006</v>
      </c>
      <c r="K15" s="34" t="n">
        <v>12300000</v>
      </c>
      <c r="L15" s="218" t="n">
        <f aca="false">(I15-(2013-J15))/I15</f>
        <v>0.86</v>
      </c>
      <c r="M15" s="227" t="n">
        <f aca="false">L15</f>
        <v>0.86</v>
      </c>
      <c r="N15" s="219" t="n">
        <f aca="false">ROUND(M15*I15,0)</f>
        <v>43</v>
      </c>
      <c r="O15" s="221" t="n">
        <f aca="false">M15*K15</f>
        <v>10578000</v>
      </c>
      <c r="P15" s="221" t="n">
        <f aca="false">K15/I15</f>
        <v>246000</v>
      </c>
      <c r="Q15" s="222" t="n">
        <f aca="false">O15/I15</f>
        <v>211560</v>
      </c>
    </row>
    <row r="16" customFormat="false" ht="15.75" hidden="false" customHeight="false" outlineLevel="0" collapsed="false">
      <c r="A16" s="211"/>
      <c r="B16" s="33" t="s">
        <v>363</v>
      </c>
      <c r="C16" s="30" t="s">
        <v>331</v>
      </c>
      <c r="D16" s="81" t="s">
        <v>332</v>
      </c>
      <c r="E16" s="31" t="s">
        <v>364</v>
      </c>
      <c r="F16" s="238" t="s">
        <v>365</v>
      </c>
      <c r="G16" s="238" t="s">
        <v>366</v>
      </c>
      <c r="H16" s="225" t="s">
        <v>335</v>
      </c>
      <c r="I16" s="225" t="n">
        <v>50</v>
      </c>
      <c r="J16" s="225" t="n">
        <v>2006</v>
      </c>
      <c r="K16" s="34" t="n">
        <v>26600000</v>
      </c>
      <c r="L16" s="218" t="n">
        <f aca="false">(I16-(2013-J16))/I16</f>
        <v>0.86</v>
      </c>
      <c r="M16" s="227" t="n">
        <f aca="false">L16</f>
        <v>0.86</v>
      </c>
      <c r="N16" s="219" t="n">
        <f aca="false">ROUND(M16*I16,0)</f>
        <v>43</v>
      </c>
      <c r="O16" s="221" t="n">
        <f aca="false">M16*K16</f>
        <v>22876000</v>
      </c>
      <c r="P16" s="221" t="n">
        <f aca="false">K16/I16</f>
        <v>532000</v>
      </c>
      <c r="Q16" s="222" t="n">
        <f aca="false">O16/I16</f>
        <v>457520</v>
      </c>
    </row>
    <row r="17" customFormat="false" ht="15" hidden="false" customHeight="false" outlineLevel="0" collapsed="false">
      <c r="A17" s="211"/>
      <c r="B17" s="241" t="s">
        <v>367</v>
      </c>
      <c r="C17" s="30" t="s">
        <v>331</v>
      </c>
      <c r="D17" s="81" t="s">
        <v>332</v>
      </c>
      <c r="E17" s="41" t="s">
        <v>368</v>
      </c>
      <c r="F17" s="41" t="s">
        <v>369</v>
      </c>
      <c r="G17" s="242" t="s">
        <v>370</v>
      </c>
      <c r="H17" s="225" t="s">
        <v>335</v>
      </c>
      <c r="I17" s="225" t="n">
        <v>50</v>
      </c>
      <c r="J17" s="225" t="n">
        <v>2006</v>
      </c>
      <c r="K17" s="34" t="n">
        <v>400000</v>
      </c>
      <c r="L17" s="218" t="n">
        <f aca="false">(I17-(2013-J17))/I17</f>
        <v>0.86</v>
      </c>
      <c r="M17" s="227" t="n">
        <f aca="false">L17</f>
        <v>0.86</v>
      </c>
      <c r="N17" s="219" t="n">
        <f aca="false">ROUND(M17*I17,0)</f>
        <v>43</v>
      </c>
      <c r="O17" s="221" t="n">
        <f aca="false">M17*K17</f>
        <v>344000</v>
      </c>
      <c r="P17" s="221" t="n">
        <f aca="false">K17/I17</f>
        <v>8000</v>
      </c>
      <c r="Q17" s="222" t="n">
        <f aca="false">O17/I17</f>
        <v>6880</v>
      </c>
    </row>
    <row r="18" customFormat="false" ht="15" hidden="false" customHeight="false" outlineLevel="0" collapsed="false">
      <c r="A18" s="211"/>
      <c r="B18" s="243" t="s">
        <v>371</v>
      </c>
      <c r="C18" s="30" t="s">
        <v>331</v>
      </c>
      <c r="D18" s="81" t="s">
        <v>332</v>
      </c>
      <c r="E18" s="244" t="s">
        <v>337</v>
      </c>
      <c r="F18" s="244" t="s">
        <v>372</v>
      </c>
      <c r="G18" s="245"/>
      <c r="H18" s="246" t="s">
        <v>335</v>
      </c>
      <c r="I18" s="246" t="n">
        <v>50</v>
      </c>
      <c r="J18" s="247" t="n">
        <v>1981</v>
      </c>
      <c r="K18" s="248" t="n">
        <v>690000</v>
      </c>
      <c r="L18" s="249" t="n">
        <f aca="false">(I18-(2013-J18))/I18</f>
        <v>0.36</v>
      </c>
      <c r="M18" s="250" t="n">
        <f aca="false">L18</f>
        <v>0.36</v>
      </c>
      <c r="N18" s="251" t="n">
        <f aca="false">ROUND(M18*I18,0)</f>
        <v>18</v>
      </c>
      <c r="O18" s="221" t="n">
        <f aca="false">M18*K18</f>
        <v>248400</v>
      </c>
      <c r="P18" s="221" t="n">
        <f aca="false">K18/I18</f>
        <v>13800</v>
      </c>
      <c r="Q18" s="252" t="n">
        <f aca="false">O18/I18</f>
        <v>4968</v>
      </c>
    </row>
    <row r="19" customFormat="false" ht="15.75" hidden="false" customHeight="false" outlineLevel="0" collapsed="false">
      <c r="A19" s="211"/>
      <c r="B19" s="253" t="s">
        <v>373</v>
      </c>
      <c r="C19" s="253"/>
      <c r="D19" s="253"/>
      <c r="E19" s="253"/>
      <c r="F19" s="253"/>
      <c r="G19" s="253"/>
      <c r="H19" s="253"/>
      <c r="I19" s="253"/>
      <c r="J19" s="253"/>
      <c r="K19" s="55" t="n">
        <f aca="false">SUM(K7:K18)</f>
        <v>70790000</v>
      </c>
      <c r="L19" s="229"/>
      <c r="M19" s="229"/>
      <c r="N19" s="229"/>
      <c r="O19" s="230" t="n">
        <f aca="false">SUM(O7:O18)</f>
        <v>59784400</v>
      </c>
      <c r="P19" s="230" t="n">
        <f aca="false">SUM(P7:P18)</f>
        <v>1415800</v>
      </c>
      <c r="Q19" s="230" t="n">
        <f aca="false">SUM(Q7:Q18)</f>
        <v>1195688</v>
      </c>
    </row>
    <row r="20" customFormat="false" ht="15.75" hidden="false" customHeight="false" outlineLevel="0" collapsed="false">
      <c r="A20" s="211" t="s">
        <v>374</v>
      </c>
      <c r="B20" s="231" t="s">
        <v>322</v>
      </c>
      <c r="C20" s="232" t="s">
        <v>323</v>
      </c>
      <c r="D20" s="233" t="s">
        <v>324</v>
      </c>
      <c r="E20" s="233" t="s">
        <v>375</v>
      </c>
      <c r="F20" s="233" t="s">
        <v>376</v>
      </c>
      <c r="G20" s="233"/>
      <c r="H20" s="235"/>
      <c r="I20" s="235"/>
      <c r="J20" s="235"/>
      <c r="K20" s="235"/>
      <c r="L20" s="235"/>
      <c r="M20" s="235"/>
      <c r="N20" s="235"/>
      <c r="O20" s="235"/>
      <c r="P20" s="235"/>
      <c r="Q20" s="235"/>
    </row>
    <row r="21" customFormat="false" ht="15.75" hidden="false" customHeight="false" outlineLevel="0" collapsed="false">
      <c r="A21" s="211"/>
      <c r="B21" s="33" t="s">
        <v>377</v>
      </c>
      <c r="C21" s="30" t="s">
        <v>331</v>
      </c>
      <c r="D21" s="30" t="s">
        <v>378</v>
      </c>
      <c r="E21" s="254" t="s">
        <v>379</v>
      </c>
      <c r="F21" s="255"/>
      <c r="G21" s="256"/>
      <c r="H21" s="225" t="s">
        <v>380</v>
      </c>
      <c r="I21" s="225" t="n">
        <v>10</v>
      </c>
      <c r="J21" s="225" t="n">
        <v>2006</v>
      </c>
      <c r="K21" s="34" t="n">
        <v>1200000</v>
      </c>
      <c r="L21" s="218" t="n">
        <f aca="false">(I21-(2013-J21))/I21</f>
        <v>0.3</v>
      </c>
      <c r="M21" s="227" t="n">
        <f aca="false">L21</f>
        <v>0.3</v>
      </c>
      <c r="N21" s="219" t="n">
        <f aca="false">ROUND(M21*I21,0)</f>
        <v>3</v>
      </c>
      <c r="O21" s="221" t="n">
        <f aca="false">M21*K21</f>
        <v>360000</v>
      </c>
      <c r="P21" s="221" t="n">
        <f aca="false">K21/I21</f>
        <v>120000</v>
      </c>
      <c r="Q21" s="222" t="n">
        <f aca="false">O21/I21</f>
        <v>36000</v>
      </c>
    </row>
    <row r="22" customFormat="false" ht="15.75" hidden="false" customHeight="false" outlineLevel="0" collapsed="false">
      <c r="A22" s="211"/>
      <c r="B22" s="33" t="s">
        <v>381</v>
      </c>
      <c r="C22" s="30" t="s">
        <v>331</v>
      </c>
      <c r="D22" s="30" t="s">
        <v>378</v>
      </c>
      <c r="E22" s="238" t="s">
        <v>382</v>
      </c>
      <c r="F22" s="238" t="s">
        <v>383</v>
      </c>
      <c r="G22" s="238" t="s">
        <v>384</v>
      </c>
      <c r="H22" s="225" t="s">
        <v>380</v>
      </c>
      <c r="I22" s="225" t="n">
        <v>10</v>
      </c>
      <c r="J22" s="225" t="n">
        <v>2006</v>
      </c>
      <c r="K22" s="34" t="n">
        <v>4300000</v>
      </c>
      <c r="L22" s="218" t="n">
        <f aca="false">(I22-(2013-J22))/I22</f>
        <v>0.3</v>
      </c>
      <c r="M22" s="227" t="n">
        <f aca="false">L22</f>
        <v>0.3</v>
      </c>
      <c r="N22" s="219" t="n">
        <f aca="false">ROUND(M22*I22,0)</f>
        <v>3</v>
      </c>
      <c r="O22" s="221" t="n">
        <f aca="false">M22*K22</f>
        <v>1290000</v>
      </c>
      <c r="P22" s="221" t="n">
        <f aca="false">K22/I22</f>
        <v>430000</v>
      </c>
      <c r="Q22" s="222" t="n">
        <f aca="false">O22/I22</f>
        <v>129000</v>
      </c>
    </row>
    <row r="23" customFormat="false" ht="15" hidden="false" customHeight="false" outlineLevel="0" collapsed="false">
      <c r="A23" s="211"/>
      <c r="B23" s="33" t="s">
        <v>385</v>
      </c>
      <c r="C23" s="30" t="s">
        <v>331</v>
      </c>
      <c r="D23" s="30" t="s">
        <v>378</v>
      </c>
      <c r="E23" s="238" t="s">
        <v>386</v>
      </c>
      <c r="F23" s="238" t="s">
        <v>387</v>
      </c>
      <c r="G23" s="238" t="s">
        <v>388</v>
      </c>
      <c r="H23" s="225" t="s">
        <v>380</v>
      </c>
      <c r="I23" s="225" t="n">
        <v>10</v>
      </c>
      <c r="J23" s="225" t="n">
        <v>2006</v>
      </c>
      <c r="K23" s="34" t="n">
        <v>900000</v>
      </c>
      <c r="L23" s="218" t="n">
        <f aca="false">(I23-(2013-J23))/I23</f>
        <v>0.3</v>
      </c>
      <c r="M23" s="227" t="n">
        <f aca="false">L23</f>
        <v>0.3</v>
      </c>
      <c r="N23" s="219" t="n">
        <f aca="false">ROUND(M23*I23,0)</f>
        <v>3</v>
      </c>
      <c r="O23" s="221" t="n">
        <f aca="false">M23*K23</f>
        <v>270000</v>
      </c>
      <c r="P23" s="221" t="n">
        <f aca="false">K23/I23</f>
        <v>90000</v>
      </c>
      <c r="Q23" s="222" t="n">
        <f aca="false">O23/I23</f>
        <v>27000</v>
      </c>
    </row>
    <row r="24" customFormat="false" ht="15.75" hidden="false" customHeight="true" outlineLevel="0" collapsed="false">
      <c r="A24" s="211"/>
      <c r="B24" s="236" t="s">
        <v>389</v>
      </c>
      <c r="C24" s="45"/>
      <c r="D24" s="45"/>
      <c r="E24" s="45"/>
      <c r="F24" s="45"/>
      <c r="G24" s="45"/>
      <c r="H24" s="45"/>
      <c r="I24" s="45"/>
      <c r="J24" s="45"/>
      <c r="K24" s="237"/>
      <c r="L24" s="237"/>
      <c r="M24" s="237"/>
      <c r="N24" s="237"/>
      <c r="O24" s="237"/>
      <c r="P24" s="237"/>
      <c r="Q24" s="237"/>
    </row>
    <row r="25" customFormat="false" ht="15.75" hidden="false" customHeight="false" outlineLevel="0" collapsed="false">
      <c r="A25" s="211"/>
      <c r="B25" s="33" t="s">
        <v>390</v>
      </c>
      <c r="C25" s="30" t="s">
        <v>331</v>
      </c>
      <c r="D25" s="30" t="s">
        <v>378</v>
      </c>
      <c r="E25" s="41" t="s">
        <v>391</v>
      </c>
      <c r="F25" s="238" t="s">
        <v>392</v>
      </c>
      <c r="G25" s="238" t="s">
        <v>393</v>
      </c>
      <c r="H25" s="225" t="s">
        <v>380</v>
      </c>
      <c r="I25" s="225" t="n">
        <v>10</v>
      </c>
      <c r="J25" s="225" t="n">
        <v>2006</v>
      </c>
      <c r="K25" s="34" t="n">
        <v>300000</v>
      </c>
      <c r="L25" s="218" t="n">
        <f aca="false">(I25-(2013-J25))/I25</f>
        <v>0.3</v>
      </c>
      <c r="M25" s="227" t="n">
        <f aca="false">L25</f>
        <v>0.3</v>
      </c>
      <c r="N25" s="219" t="n">
        <f aca="false">ROUND(M25*I25,0)</f>
        <v>3</v>
      </c>
      <c r="O25" s="221" t="n">
        <f aca="false">M25*K25</f>
        <v>90000</v>
      </c>
      <c r="P25" s="221" t="n">
        <f aca="false">K25/I25</f>
        <v>30000</v>
      </c>
      <c r="Q25" s="222" t="n">
        <f aca="false">O25/I25</f>
        <v>9000</v>
      </c>
    </row>
    <row r="26" customFormat="false" ht="15.75" hidden="false" customHeight="false" outlineLevel="0" collapsed="false">
      <c r="A26" s="211"/>
      <c r="B26" s="33" t="s">
        <v>394</v>
      </c>
      <c r="C26" s="30" t="s">
        <v>331</v>
      </c>
      <c r="D26" s="30" t="s">
        <v>378</v>
      </c>
      <c r="E26" s="31" t="s">
        <v>395</v>
      </c>
      <c r="F26" s="238" t="n">
        <v>650001267</v>
      </c>
      <c r="G26" s="238" t="s">
        <v>396</v>
      </c>
      <c r="H26" s="225" t="s">
        <v>380</v>
      </c>
      <c r="I26" s="225" t="n">
        <v>10</v>
      </c>
      <c r="J26" s="225" t="n">
        <v>2006</v>
      </c>
      <c r="K26" s="34" t="n">
        <v>1500000</v>
      </c>
      <c r="L26" s="218" t="n">
        <f aca="false">(I26-(2013-J26))/I26</f>
        <v>0.3</v>
      </c>
      <c r="M26" s="227" t="n">
        <f aca="false">L26</f>
        <v>0.3</v>
      </c>
      <c r="N26" s="219" t="n">
        <f aca="false">ROUND(M26*I26,0)</f>
        <v>3</v>
      </c>
      <c r="O26" s="221" t="n">
        <f aca="false">M26*K26</f>
        <v>450000</v>
      </c>
      <c r="P26" s="221" t="n">
        <f aca="false">K26/I26</f>
        <v>150000</v>
      </c>
      <c r="Q26" s="222" t="n">
        <f aca="false">O26/I26</f>
        <v>45000</v>
      </c>
    </row>
    <row r="27" customFormat="false" ht="15" hidden="false" customHeight="false" outlineLevel="0" collapsed="false">
      <c r="A27" s="211"/>
      <c r="B27" s="33" t="s">
        <v>394</v>
      </c>
      <c r="C27" s="30" t="s">
        <v>331</v>
      </c>
      <c r="D27" s="30" t="s">
        <v>378</v>
      </c>
      <c r="E27" s="31" t="s">
        <v>395</v>
      </c>
      <c r="F27" s="238" t="n">
        <v>6047584</v>
      </c>
      <c r="G27" s="238" t="s">
        <v>397</v>
      </c>
      <c r="H27" s="225" t="s">
        <v>380</v>
      </c>
      <c r="I27" s="225" t="n">
        <v>10</v>
      </c>
      <c r="J27" s="225" t="n">
        <v>2006</v>
      </c>
      <c r="K27" s="34" t="n">
        <v>1500000</v>
      </c>
      <c r="L27" s="218" t="n">
        <f aca="false">(I27-(2013-J27))/I27</f>
        <v>0.3</v>
      </c>
      <c r="M27" s="227" t="n">
        <f aca="false">L27</f>
        <v>0.3</v>
      </c>
      <c r="N27" s="219" t="n">
        <f aca="false">ROUND(M27*I27,0)</f>
        <v>3</v>
      </c>
      <c r="O27" s="221" t="n">
        <f aca="false">M27*K27</f>
        <v>450000</v>
      </c>
      <c r="P27" s="221" t="n">
        <f aca="false">K27/I27</f>
        <v>150000</v>
      </c>
      <c r="Q27" s="222" t="n">
        <f aca="false">O27/I27</f>
        <v>45000</v>
      </c>
    </row>
    <row r="28" customFormat="false" ht="15.75" hidden="false" customHeight="true" outlineLevel="0" collapsed="false">
      <c r="A28" s="211"/>
      <c r="B28" s="236" t="s">
        <v>398</v>
      </c>
      <c r="C28" s="45"/>
      <c r="D28" s="45"/>
      <c r="E28" s="45"/>
      <c r="F28" s="45"/>
      <c r="G28" s="45"/>
      <c r="H28" s="45"/>
      <c r="I28" s="45"/>
      <c r="J28" s="45"/>
      <c r="K28" s="237"/>
      <c r="L28" s="237"/>
      <c r="M28" s="237"/>
      <c r="N28" s="237"/>
      <c r="O28" s="237"/>
      <c r="P28" s="237"/>
      <c r="Q28" s="237"/>
    </row>
    <row r="29" customFormat="false" ht="15" hidden="false" customHeight="false" outlineLevel="0" collapsed="false">
      <c r="A29" s="211"/>
      <c r="B29" s="33" t="s">
        <v>390</v>
      </c>
      <c r="C29" s="30" t="s">
        <v>331</v>
      </c>
      <c r="D29" s="30" t="s">
        <v>378</v>
      </c>
      <c r="E29" s="41" t="s">
        <v>391</v>
      </c>
      <c r="F29" s="238" t="s">
        <v>399</v>
      </c>
      <c r="G29" s="238" t="s">
        <v>400</v>
      </c>
      <c r="H29" s="225" t="s">
        <v>380</v>
      </c>
      <c r="I29" s="225" t="n">
        <v>10</v>
      </c>
      <c r="J29" s="225" t="n">
        <v>2006</v>
      </c>
      <c r="K29" s="34" t="n">
        <v>300000</v>
      </c>
      <c r="L29" s="218" t="n">
        <f aca="false">(I29-(2013-J29))/I29</f>
        <v>0.3</v>
      </c>
      <c r="M29" s="227" t="n">
        <f aca="false">L29</f>
        <v>0.3</v>
      </c>
      <c r="N29" s="219" t="n">
        <f aca="false">ROUND(M29*I29,0)</f>
        <v>3</v>
      </c>
      <c r="O29" s="221" t="n">
        <f aca="false">M29*K29</f>
        <v>90000</v>
      </c>
      <c r="P29" s="221" t="n">
        <f aca="false">K29/I29</f>
        <v>30000</v>
      </c>
      <c r="Q29" s="222" t="n">
        <f aca="false">O29/I29</f>
        <v>9000</v>
      </c>
    </row>
    <row r="30" customFormat="false" ht="15.75" hidden="false" customHeight="false" outlineLevel="0" collapsed="false">
      <c r="A30" s="211"/>
      <c r="B30" s="33" t="s">
        <v>401</v>
      </c>
      <c r="C30" s="30" t="s">
        <v>331</v>
      </c>
      <c r="D30" s="30" t="s">
        <v>378</v>
      </c>
      <c r="E30" s="41" t="s">
        <v>402</v>
      </c>
      <c r="F30" s="238" t="n">
        <v>512919230</v>
      </c>
      <c r="G30" s="238" t="s">
        <v>403</v>
      </c>
      <c r="H30" s="225" t="s">
        <v>380</v>
      </c>
      <c r="I30" s="225" t="n">
        <v>10</v>
      </c>
      <c r="J30" s="225" t="n">
        <v>2006</v>
      </c>
      <c r="K30" s="34"/>
      <c r="L30" s="227"/>
      <c r="M30" s="227"/>
      <c r="N30" s="257"/>
      <c r="O30" s="258"/>
      <c r="P30" s="221"/>
      <c r="Q30" s="222"/>
    </row>
    <row r="31" customFormat="false" ht="15.75" hidden="false" customHeight="false" outlineLevel="0" collapsed="false">
      <c r="A31" s="211"/>
      <c r="B31" s="259" t="s">
        <v>404</v>
      </c>
      <c r="C31" s="30" t="s">
        <v>331</v>
      </c>
      <c r="D31" s="30" t="s">
        <v>378</v>
      </c>
      <c r="E31" s="41" t="s">
        <v>395</v>
      </c>
      <c r="F31" s="238" t="n">
        <v>650001279</v>
      </c>
      <c r="G31" s="238" t="s">
        <v>405</v>
      </c>
      <c r="H31" s="225" t="s">
        <v>380</v>
      </c>
      <c r="I31" s="225" t="n">
        <v>10</v>
      </c>
      <c r="J31" s="225" t="n">
        <v>2006</v>
      </c>
      <c r="K31" s="34" t="n">
        <v>1500000</v>
      </c>
      <c r="L31" s="218" t="n">
        <f aca="false">(I31-(2013-J31))/I31</f>
        <v>0.3</v>
      </c>
      <c r="M31" s="227" t="n">
        <f aca="false">L31</f>
        <v>0.3</v>
      </c>
      <c r="N31" s="219" t="n">
        <f aca="false">ROUND(M31*I31,0)</f>
        <v>3</v>
      </c>
      <c r="O31" s="221" t="n">
        <f aca="false">M31*K31</f>
        <v>450000</v>
      </c>
      <c r="P31" s="221" t="n">
        <f aca="false">K31/I31</f>
        <v>150000</v>
      </c>
      <c r="Q31" s="222" t="n">
        <f aca="false">O31/I31</f>
        <v>45000</v>
      </c>
    </row>
    <row r="32" customFormat="false" ht="15" hidden="false" customHeight="false" outlineLevel="0" collapsed="false">
      <c r="A32" s="211"/>
      <c r="B32" s="259" t="s">
        <v>404</v>
      </c>
      <c r="C32" s="30" t="s">
        <v>331</v>
      </c>
      <c r="D32" s="30" t="s">
        <v>378</v>
      </c>
      <c r="E32" s="41" t="s">
        <v>395</v>
      </c>
      <c r="F32" s="238" t="n">
        <v>650001278</v>
      </c>
      <c r="G32" s="238" t="s">
        <v>406</v>
      </c>
      <c r="H32" s="225" t="s">
        <v>380</v>
      </c>
      <c r="I32" s="225" t="n">
        <v>10</v>
      </c>
      <c r="J32" s="225" t="n">
        <v>2006</v>
      </c>
      <c r="K32" s="34" t="n">
        <v>1500000</v>
      </c>
      <c r="L32" s="218" t="n">
        <f aca="false">(I32-(2013-J32))/I32</f>
        <v>0.3</v>
      </c>
      <c r="M32" s="227" t="n">
        <f aca="false">L32</f>
        <v>0.3</v>
      </c>
      <c r="N32" s="219" t="n">
        <f aca="false">ROUND(M32*I32,0)</f>
        <v>3</v>
      </c>
      <c r="O32" s="221" t="n">
        <f aca="false">M32*K32</f>
        <v>450000</v>
      </c>
      <c r="P32" s="221" t="n">
        <f aca="false">K32/I32</f>
        <v>150000</v>
      </c>
      <c r="Q32" s="222" t="n">
        <f aca="false">O32/I32</f>
        <v>45000</v>
      </c>
    </row>
    <row r="33" customFormat="false" ht="15.75" hidden="false" customHeight="true" outlineLevel="0" collapsed="false">
      <c r="A33" s="211"/>
      <c r="B33" s="236" t="s">
        <v>407</v>
      </c>
      <c r="C33" s="45"/>
      <c r="D33" s="45"/>
      <c r="E33" s="45"/>
      <c r="F33" s="45"/>
      <c r="G33" s="45"/>
      <c r="H33" s="45"/>
      <c r="I33" s="45"/>
      <c r="J33" s="45"/>
      <c r="K33" s="237"/>
      <c r="L33" s="237"/>
      <c r="M33" s="237"/>
      <c r="N33" s="237"/>
      <c r="O33" s="237"/>
      <c r="P33" s="237"/>
      <c r="Q33" s="237"/>
    </row>
    <row r="34" customFormat="false" ht="15.75" hidden="false" customHeight="false" outlineLevel="0" collapsed="false">
      <c r="A34" s="211"/>
      <c r="B34" s="33" t="s">
        <v>390</v>
      </c>
      <c r="C34" s="30" t="s">
        <v>331</v>
      </c>
      <c r="D34" s="30" t="s">
        <v>378</v>
      </c>
      <c r="E34" s="41" t="s">
        <v>391</v>
      </c>
      <c r="F34" s="238" t="s">
        <v>408</v>
      </c>
      <c r="G34" s="238" t="s">
        <v>409</v>
      </c>
      <c r="H34" s="225" t="s">
        <v>380</v>
      </c>
      <c r="I34" s="225" t="n">
        <v>10</v>
      </c>
      <c r="J34" s="225" t="n">
        <v>2006</v>
      </c>
      <c r="K34" s="34" t="n">
        <v>300000</v>
      </c>
      <c r="L34" s="218" t="n">
        <f aca="false">(I34-(2013-J34))/I34</f>
        <v>0.3</v>
      </c>
      <c r="M34" s="227" t="n">
        <f aca="false">L34</f>
        <v>0.3</v>
      </c>
      <c r="N34" s="219" t="n">
        <f aca="false">ROUND(M34*I34,0)</f>
        <v>3</v>
      </c>
      <c r="O34" s="221" t="n">
        <f aca="false">M34*K34</f>
        <v>90000</v>
      </c>
      <c r="P34" s="221" t="n">
        <f aca="false">K34/I34</f>
        <v>30000</v>
      </c>
      <c r="Q34" s="222" t="n">
        <f aca="false">O34/I34</f>
        <v>9000</v>
      </c>
    </row>
    <row r="35" customFormat="false" ht="15.75" hidden="false" customHeight="false" outlineLevel="0" collapsed="false">
      <c r="A35" s="211"/>
      <c r="B35" s="33" t="s">
        <v>390</v>
      </c>
      <c r="C35" s="30" t="s">
        <v>331</v>
      </c>
      <c r="D35" s="30" t="s">
        <v>378</v>
      </c>
      <c r="E35" s="41" t="s">
        <v>391</v>
      </c>
      <c r="F35" s="238" t="s">
        <v>410</v>
      </c>
      <c r="G35" s="238" t="s">
        <v>411</v>
      </c>
      <c r="H35" s="225" t="s">
        <v>380</v>
      </c>
      <c r="I35" s="225" t="n">
        <v>10</v>
      </c>
      <c r="J35" s="225" t="n">
        <v>2006</v>
      </c>
      <c r="K35" s="34" t="n">
        <v>300000</v>
      </c>
      <c r="L35" s="218" t="n">
        <f aca="false">(I35-(2013-J35))/I35</f>
        <v>0.3</v>
      </c>
      <c r="M35" s="227" t="n">
        <f aca="false">L35</f>
        <v>0.3</v>
      </c>
      <c r="N35" s="219" t="n">
        <f aca="false">ROUND(M35*I35,0)</f>
        <v>3</v>
      </c>
      <c r="O35" s="221" t="n">
        <f aca="false">M35*K35</f>
        <v>90000</v>
      </c>
      <c r="P35" s="221" t="n">
        <f aca="false">K35/I35</f>
        <v>30000</v>
      </c>
      <c r="Q35" s="222" t="n">
        <f aca="false">O35/I35</f>
        <v>9000</v>
      </c>
    </row>
    <row r="36" customFormat="false" ht="15.75" hidden="false" customHeight="false" outlineLevel="0" collapsed="false">
      <c r="A36" s="211"/>
      <c r="B36" s="33" t="s">
        <v>390</v>
      </c>
      <c r="C36" s="30" t="s">
        <v>331</v>
      </c>
      <c r="D36" s="30" t="s">
        <v>378</v>
      </c>
      <c r="E36" s="41" t="s">
        <v>391</v>
      </c>
      <c r="F36" s="238" t="s">
        <v>412</v>
      </c>
      <c r="G36" s="238" t="s">
        <v>413</v>
      </c>
      <c r="H36" s="225" t="s">
        <v>380</v>
      </c>
      <c r="I36" s="225" t="n">
        <v>10</v>
      </c>
      <c r="J36" s="225" t="n">
        <v>2006</v>
      </c>
      <c r="K36" s="34" t="n">
        <v>300000</v>
      </c>
      <c r="L36" s="218" t="n">
        <f aca="false">(I36-(2013-J36))/I36</f>
        <v>0.3</v>
      </c>
      <c r="M36" s="227" t="n">
        <f aca="false">L36</f>
        <v>0.3</v>
      </c>
      <c r="N36" s="219" t="n">
        <f aca="false">ROUND(M36*I36,0)</f>
        <v>3</v>
      </c>
      <c r="O36" s="221" t="n">
        <f aca="false">M36*K36</f>
        <v>90000</v>
      </c>
      <c r="P36" s="221" t="n">
        <f aca="false">K36/I36</f>
        <v>30000</v>
      </c>
      <c r="Q36" s="222" t="n">
        <f aca="false">O36/I36</f>
        <v>9000</v>
      </c>
    </row>
    <row r="37" customFormat="false" ht="15.75" hidden="false" customHeight="false" outlineLevel="0" collapsed="false">
      <c r="A37" s="211"/>
      <c r="B37" s="33" t="s">
        <v>401</v>
      </c>
      <c r="C37" s="30" t="s">
        <v>331</v>
      </c>
      <c r="D37" s="30" t="s">
        <v>378</v>
      </c>
      <c r="E37" s="41" t="s">
        <v>402</v>
      </c>
      <c r="F37" s="238" t="n">
        <v>512919231</v>
      </c>
      <c r="G37" s="238" t="s">
        <v>414</v>
      </c>
      <c r="H37" s="225" t="s">
        <v>380</v>
      </c>
      <c r="I37" s="225" t="n">
        <v>10</v>
      </c>
      <c r="J37" s="225" t="n">
        <v>2006</v>
      </c>
      <c r="K37" s="34" t="n">
        <v>3200000</v>
      </c>
      <c r="L37" s="218" t="n">
        <f aca="false">(I37-(2013-J37))/I37</f>
        <v>0.3</v>
      </c>
      <c r="M37" s="227" t="n">
        <f aca="false">L37</f>
        <v>0.3</v>
      </c>
      <c r="N37" s="219" t="n">
        <f aca="false">ROUND(M37*I37,0)</f>
        <v>3</v>
      </c>
      <c r="O37" s="221" t="n">
        <f aca="false">M37*K37</f>
        <v>960000</v>
      </c>
      <c r="P37" s="221" t="n">
        <f aca="false">K37/I37</f>
        <v>320000</v>
      </c>
      <c r="Q37" s="222" t="n">
        <f aca="false">O37/I37</f>
        <v>96000</v>
      </c>
    </row>
    <row r="38" customFormat="false" ht="15.75" hidden="false" customHeight="false" outlineLevel="0" collapsed="false">
      <c r="A38" s="211"/>
      <c r="B38" s="33" t="s">
        <v>401</v>
      </c>
      <c r="C38" s="30" t="s">
        <v>331</v>
      </c>
      <c r="D38" s="30" t="s">
        <v>378</v>
      </c>
      <c r="E38" s="31" t="s">
        <v>402</v>
      </c>
      <c r="F38" s="238" t="n">
        <v>512919232</v>
      </c>
      <c r="G38" s="238" t="s">
        <v>415</v>
      </c>
      <c r="H38" s="225" t="s">
        <v>380</v>
      </c>
      <c r="I38" s="225" t="n">
        <v>10</v>
      </c>
      <c r="J38" s="225" t="n">
        <v>2006</v>
      </c>
      <c r="K38" s="34" t="n">
        <v>3200000</v>
      </c>
      <c r="L38" s="218" t="n">
        <f aca="false">(I38-(2013-J38))/I38</f>
        <v>0.3</v>
      </c>
      <c r="M38" s="227" t="n">
        <f aca="false">L38</f>
        <v>0.3</v>
      </c>
      <c r="N38" s="219" t="n">
        <f aca="false">ROUND(M38*I38,0)</f>
        <v>3</v>
      </c>
      <c r="O38" s="221" t="n">
        <f aca="false">M38*K38</f>
        <v>960000</v>
      </c>
      <c r="P38" s="221" t="n">
        <f aca="false">K38/I38</f>
        <v>320000</v>
      </c>
      <c r="Q38" s="222" t="n">
        <f aca="false">O38/I38</f>
        <v>96000</v>
      </c>
    </row>
    <row r="39" customFormat="false" ht="15.75" hidden="false" customHeight="false" outlineLevel="0" collapsed="false">
      <c r="A39" s="211"/>
      <c r="B39" s="33" t="s">
        <v>401</v>
      </c>
      <c r="C39" s="30" t="s">
        <v>331</v>
      </c>
      <c r="D39" s="30" t="s">
        <v>378</v>
      </c>
      <c r="E39" s="31" t="s">
        <v>402</v>
      </c>
      <c r="F39" s="238" t="n">
        <v>506999050</v>
      </c>
      <c r="G39" s="238" t="s">
        <v>416</v>
      </c>
      <c r="H39" s="225" t="s">
        <v>380</v>
      </c>
      <c r="I39" s="225" t="n">
        <v>10</v>
      </c>
      <c r="J39" s="225" t="n">
        <v>2006</v>
      </c>
      <c r="K39" s="34" t="n">
        <v>3200000</v>
      </c>
      <c r="L39" s="218" t="n">
        <f aca="false">(I39-(2013-J39))/I39</f>
        <v>0.3</v>
      </c>
      <c r="M39" s="227" t="n">
        <f aca="false">L39</f>
        <v>0.3</v>
      </c>
      <c r="N39" s="219" t="n">
        <f aca="false">ROUND(M39*I39,0)</f>
        <v>3</v>
      </c>
      <c r="O39" s="221" t="n">
        <f aca="false">M39*K39</f>
        <v>960000</v>
      </c>
      <c r="P39" s="221" t="n">
        <f aca="false">K39/I39</f>
        <v>320000</v>
      </c>
      <c r="Q39" s="222" t="n">
        <f aca="false">O39/I39</f>
        <v>96000</v>
      </c>
    </row>
    <row r="40" customFormat="false" ht="15.75" hidden="false" customHeight="false" outlineLevel="0" collapsed="false">
      <c r="A40" s="211"/>
      <c r="B40" s="33" t="s">
        <v>417</v>
      </c>
      <c r="C40" s="30" t="s">
        <v>331</v>
      </c>
      <c r="D40" s="30" t="s">
        <v>378</v>
      </c>
      <c r="E40" s="238" t="s">
        <v>418</v>
      </c>
      <c r="F40" s="238" t="s">
        <v>419</v>
      </c>
      <c r="G40" s="238" t="s">
        <v>420</v>
      </c>
      <c r="H40" s="225" t="s">
        <v>380</v>
      </c>
      <c r="I40" s="225" t="n">
        <v>10</v>
      </c>
      <c r="J40" s="225" t="n">
        <v>2006</v>
      </c>
      <c r="K40" s="34" t="n">
        <v>900000</v>
      </c>
      <c r="L40" s="218" t="n">
        <f aca="false">(I40-(2013-J40))/I40</f>
        <v>0.3</v>
      </c>
      <c r="M40" s="227" t="n">
        <f aca="false">L40</f>
        <v>0.3</v>
      </c>
      <c r="N40" s="219" t="n">
        <f aca="false">ROUND(M40*I40,0)</f>
        <v>3</v>
      </c>
      <c r="O40" s="221" t="n">
        <f aca="false">M40*K40</f>
        <v>270000</v>
      </c>
      <c r="P40" s="221" t="n">
        <f aca="false">K40/I40</f>
        <v>90000</v>
      </c>
      <c r="Q40" s="222" t="n">
        <f aca="false">O40/I40</f>
        <v>27000</v>
      </c>
    </row>
    <row r="41" customFormat="false" ht="15.75" hidden="false" customHeight="false" outlineLevel="0" collapsed="false">
      <c r="A41" s="211"/>
      <c r="B41" s="33" t="s">
        <v>417</v>
      </c>
      <c r="C41" s="30" t="s">
        <v>331</v>
      </c>
      <c r="D41" s="30" t="s">
        <v>378</v>
      </c>
      <c r="E41" s="238" t="s">
        <v>418</v>
      </c>
      <c r="F41" s="238" t="s">
        <v>421</v>
      </c>
      <c r="G41" s="238" t="s">
        <v>422</v>
      </c>
      <c r="H41" s="225" t="s">
        <v>380</v>
      </c>
      <c r="I41" s="225" t="n">
        <v>10</v>
      </c>
      <c r="J41" s="225" t="n">
        <v>2006</v>
      </c>
      <c r="K41" s="34" t="n">
        <v>900000</v>
      </c>
      <c r="L41" s="218" t="n">
        <f aca="false">(I41-(2013-J41))/I41</f>
        <v>0.3</v>
      </c>
      <c r="M41" s="227" t="n">
        <f aca="false">L41</f>
        <v>0.3</v>
      </c>
      <c r="N41" s="219" t="n">
        <f aca="false">ROUND(M41*I41,0)</f>
        <v>3</v>
      </c>
      <c r="O41" s="221" t="n">
        <f aca="false">M41*K41</f>
        <v>270000</v>
      </c>
      <c r="P41" s="221" t="n">
        <f aca="false">K41/I41</f>
        <v>90000</v>
      </c>
      <c r="Q41" s="222" t="n">
        <f aca="false">O41/I41</f>
        <v>27000</v>
      </c>
    </row>
    <row r="42" customFormat="false" ht="15.75" hidden="false" customHeight="false" outlineLevel="0" collapsed="false">
      <c r="A42" s="211"/>
      <c r="B42" s="33" t="s">
        <v>417</v>
      </c>
      <c r="C42" s="30" t="s">
        <v>331</v>
      </c>
      <c r="D42" s="30" t="s">
        <v>378</v>
      </c>
      <c r="E42" s="238" t="s">
        <v>418</v>
      </c>
      <c r="F42" s="31" t="s">
        <v>423</v>
      </c>
      <c r="G42" s="238" t="s">
        <v>424</v>
      </c>
      <c r="H42" s="225" t="s">
        <v>380</v>
      </c>
      <c r="I42" s="225" t="n">
        <v>10</v>
      </c>
      <c r="J42" s="225" t="n">
        <v>2006</v>
      </c>
      <c r="K42" s="34" t="n">
        <v>900000</v>
      </c>
      <c r="L42" s="218" t="n">
        <f aca="false">(I42-(2013-J42))/I42</f>
        <v>0.3</v>
      </c>
      <c r="M42" s="227" t="n">
        <f aca="false">L42</f>
        <v>0.3</v>
      </c>
      <c r="N42" s="219" t="n">
        <f aca="false">ROUND(M42*I42,0)</f>
        <v>3</v>
      </c>
      <c r="O42" s="221" t="n">
        <f aca="false">M42*K42</f>
        <v>270000</v>
      </c>
      <c r="P42" s="221" t="n">
        <f aca="false">K42/I42</f>
        <v>90000</v>
      </c>
      <c r="Q42" s="222" t="n">
        <f aca="false">O42/I42</f>
        <v>27000</v>
      </c>
    </row>
    <row r="43" customFormat="false" ht="15.75" hidden="false" customHeight="false" outlineLevel="0" collapsed="false">
      <c r="A43" s="211"/>
      <c r="B43" s="33" t="s">
        <v>425</v>
      </c>
      <c r="C43" s="30" t="s">
        <v>331</v>
      </c>
      <c r="D43" s="30" t="s">
        <v>378</v>
      </c>
      <c r="E43" s="31" t="s">
        <v>426</v>
      </c>
      <c r="F43" s="238" t="n">
        <v>650001280</v>
      </c>
      <c r="G43" s="238" t="s">
        <v>427</v>
      </c>
      <c r="H43" s="225" t="s">
        <v>380</v>
      </c>
      <c r="I43" s="225" t="n">
        <v>10</v>
      </c>
      <c r="J43" s="225" t="n">
        <v>2006</v>
      </c>
      <c r="K43" s="34" t="n">
        <v>800000</v>
      </c>
      <c r="L43" s="218" t="n">
        <f aca="false">(I43-(2013-J43))/I43</f>
        <v>0.3</v>
      </c>
      <c r="M43" s="227" t="n">
        <f aca="false">L43</f>
        <v>0.3</v>
      </c>
      <c r="N43" s="219" t="n">
        <f aca="false">ROUND(M43*I43,0)</f>
        <v>3</v>
      </c>
      <c r="O43" s="221" t="n">
        <f aca="false">M43*K43</f>
        <v>240000</v>
      </c>
      <c r="P43" s="221" t="n">
        <f aca="false">K43/I43</f>
        <v>80000</v>
      </c>
      <c r="Q43" s="222" t="n">
        <f aca="false">O43/I43</f>
        <v>24000</v>
      </c>
    </row>
    <row r="44" customFormat="false" ht="15.75" hidden="false" customHeight="false" outlineLevel="0" collapsed="false">
      <c r="A44" s="211"/>
      <c r="B44" s="33" t="s">
        <v>425</v>
      </c>
      <c r="C44" s="30" t="s">
        <v>331</v>
      </c>
      <c r="D44" s="30" t="s">
        <v>378</v>
      </c>
      <c r="E44" s="31" t="s">
        <v>426</v>
      </c>
      <c r="F44" s="238" t="n">
        <v>650001281</v>
      </c>
      <c r="G44" s="238" t="s">
        <v>428</v>
      </c>
      <c r="H44" s="225" t="s">
        <v>380</v>
      </c>
      <c r="I44" s="225" t="n">
        <v>10</v>
      </c>
      <c r="J44" s="225" t="n">
        <v>2006</v>
      </c>
      <c r="K44" s="34" t="n">
        <v>800000</v>
      </c>
      <c r="L44" s="218" t="n">
        <f aca="false">(I44-(2013-J44))/I44</f>
        <v>0.3</v>
      </c>
      <c r="M44" s="227" t="n">
        <f aca="false">L44</f>
        <v>0.3</v>
      </c>
      <c r="N44" s="219" t="n">
        <f aca="false">ROUND(M44*I44,0)</f>
        <v>3</v>
      </c>
      <c r="O44" s="221" t="n">
        <f aca="false">M44*K44</f>
        <v>240000</v>
      </c>
      <c r="P44" s="221" t="n">
        <f aca="false">K44/I44</f>
        <v>80000</v>
      </c>
      <c r="Q44" s="222" t="n">
        <f aca="false">O44/I44</f>
        <v>24000</v>
      </c>
    </row>
    <row r="45" customFormat="false" ht="15.75" hidden="false" customHeight="false" outlineLevel="0" collapsed="false">
      <c r="A45" s="211"/>
      <c r="B45" s="33" t="s">
        <v>429</v>
      </c>
      <c r="C45" s="30" t="s">
        <v>331</v>
      </c>
      <c r="D45" s="30" t="s">
        <v>378</v>
      </c>
      <c r="E45" s="31" t="s">
        <v>430</v>
      </c>
      <c r="F45" s="238" t="n">
        <v>2005094925</v>
      </c>
      <c r="G45" s="238" t="s">
        <v>431</v>
      </c>
      <c r="H45" s="225" t="s">
        <v>380</v>
      </c>
      <c r="I45" s="225" t="n">
        <v>10</v>
      </c>
      <c r="J45" s="225" t="n">
        <v>2006</v>
      </c>
      <c r="K45" s="34" t="n">
        <v>450000</v>
      </c>
      <c r="L45" s="218" t="n">
        <f aca="false">(I45-(2013-J45))/I45</f>
        <v>0.3</v>
      </c>
      <c r="M45" s="227" t="n">
        <f aca="false">L45</f>
        <v>0.3</v>
      </c>
      <c r="N45" s="219" t="n">
        <f aca="false">ROUND(M45*I45,0)</f>
        <v>3</v>
      </c>
      <c r="O45" s="221" t="n">
        <f aca="false">M45*K45</f>
        <v>135000</v>
      </c>
      <c r="P45" s="221" t="n">
        <f aca="false">K45/I45</f>
        <v>45000</v>
      </c>
      <c r="Q45" s="222" t="n">
        <f aca="false">O45/I45</f>
        <v>13500</v>
      </c>
    </row>
    <row r="46" customFormat="false" ht="15.75" hidden="false" customHeight="false" outlineLevel="0" collapsed="false">
      <c r="A46" s="211"/>
      <c r="B46" s="33" t="s">
        <v>429</v>
      </c>
      <c r="C46" s="30" t="s">
        <v>331</v>
      </c>
      <c r="D46" s="30" t="s">
        <v>378</v>
      </c>
      <c r="E46" s="31" t="s">
        <v>430</v>
      </c>
      <c r="F46" s="238" t="n">
        <v>2005094926</v>
      </c>
      <c r="G46" s="238" t="s">
        <v>432</v>
      </c>
      <c r="H46" s="225" t="s">
        <v>380</v>
      </c>
      <c r="I46" s="225" t="n">
        <v>10</v>
      </c>
      <c r="J46" s="225" t="n">
        <v>2006</v>
      </c>
      <c r="K46" s="34" t="n">
        <v>450000</v>
      </c>
      <c r="L46" s="218" t="n">
        <f aca="false">(I46-(2013-J46))/I46</f>
        <v>0.3</v>
      </c>
      <c r="M46" s="227" t="n">
        <f aca="false">L46</f>
        <v>0.3</v>
      </c>
      <c r="N46" s="219" t="n">
        <f aca="false">ROUND(M46*I46,0)</f>
        <v>3</v>
      </c>
      <c r="O46" s="221" t="n">
        <f aca="false">M46*K46</f>
        <v>135000</v>
      </c>
      <c r="P46" s="221" t="n">
        <f aca="false">K46/I46</f>
        <v>45000</v>
      </c>
      <c r="Q46" s="222" t="n">
        <f aca="false">O46/I46</f>
        <v>13500</v>
      </c>
    </row>
    <row r="47" customFormat="false" ht="15.75" hidden="false" customHeight="false" outlineLevel="0" collapsed="false">
      <c r="A47" s="211"/>
      <c r="B47" s="33" t="s">
        <v>429</v>
      </c>
      <c r="C47" s="30" t="s">
        <v>331</v>
      </c>
      <c r="D47" s="30" t="s">
        <v>378</v>
      </c>
      <c r="E47" s="31" t="s">
        <v>430</v>
      </c>
      <c r="F47" s="238" t="n">
        <v>2005094927</v>
      </c>
      <c r="G47" s="238" t="s">
        <v>433</v>
      </c>
      <c r="H47" s="225" t="s">
        <v>380</v>
      </c>
      <c r="I47" s="225" t="n">
        <v>10</v>
      </c>
      <c r="J47" s="225" t="n">
        <v>2006</v>
      </c>
      <c r="K47" s="34" t="n">
        <v>450000</v>
      </c>
      <c r="L47" s="218" t="n">
        <f aca="false">(I47-(2013-J47))/I47</f>
        <v>0.3</v>
      </c>
      <c r="M47" s="227" t="n">
        <f aca="false">L47</f>
        <v>0.3</v>
      </c>
      <c r="N47" s="219" t="n">
        <f aca="false">ROUND(M47*I47,0)</f>
        <v>3</v>
      </c>
      <c r="O47" s="221" t="n">
        <f aca="false">M47*K47</f>
        <v>135000</v>
      </c>
      <c r="P47" s="221" t="n">
        <f aca="false">K47/I47</f>
        <v>45000</v>
      </c>
      <c r="Q47" s="222" t="n">
        <f aca="false">O47/I47</f>
        <v>13500</v>
      </c>
    </row>
    <row r="48" customFormat="false" ht="15.75" hidden="false" customHeight="false" outlineLevel="0" collapsed="false">
      <c r="A48" s="211"/>
      <c r="B48" s="33" t="s">
        <v>429</v>
      </c>
      <c r="C48" s="30" t="s">
        <v>331</v>
      </c>
      <c r="D48" s="30" t="s">
        <v>378</v>
      </c>
      <c r="E48" s="31" t="s">
        <v>434</v>
      </c>
      <c r="F48" s="238" t="n">
        <v>2005130779</v>
      </c>
      <c r="G48" s="238" t="s">
        <v>435</v>
      </c>
      <c r="H48" s="225" t="s">
        <v>380</v>
      </c>
      <c r="I48" s="225" t="n">
        <v>10</v>
      </c>
      <c r="J48" s="225" t="n">
        <v>2006</v>
      </c>
      <c r="K48" s="34" t="n">
        <v>500000</v>
      </c>
      <c r="L48" s="218" t="n">
        <f aca="false">(I48-(2013-J48))/I48</f>
        <v>0.3</v>
      </c>
      <c r="M48" s="227" t="n">
        <f aca="false">L48</f>
        <v>0.3</v>
      </c>
      <c r="N48" s="219" t="n">
        <f aca="false">ROUND(M48*I48,0)</f>
        <v>3</v>
      </c>
      <c r="O48" s="221" t="n">
        <f aca="false">M48*K48</f>
        <v>150000</v>
      </c>
      <c r="P48" s="221" t="n">
        <f aca="false">K48/I48</f>
        <v>50000</v>
      </c>
      <c r="Q48" s="222" t="n">
        <f aca="false">O48/I48</f>
        <v>15000</v>
      </c>
    </row>
    <row r="49" customFormat="false" ht="15.75" hidden="false" customHeight="false" outlineLevel="0" collapsed="false">
      <c r="A49" s="211"/>
      <c r="B49" s="33" t="s">
        <v>436</v>
      </c>
      <c r="C49" s="30" t="s">
        <v>331</v>
      </c>
      <c r="D49" s="30" t="s">
        <v>378</v>
      </c>
      <c r="E49" s="31" t="s">
        <v>437</v>
      </c>
      <c r="F49" s="238" t="s">
        <v>438</v>
      </c>
      <c r="G49" s="238" t="s">
        <v>439</v>
      </c>
      <c r="H49" s="225" t="s">
        <v>380</v>
      </c>
      <c r="I49" s="225" t="n">
        <v>10</v>
      </c>
      <c r="J49" s="225" t="n">
        <v>2006</v>
      </c>
      <c r="K49" s="34" t="n">
        <v>1700000</v>
      </c>
      <c r="L49" s="218" t="n">
        <f aca="false">(I49-(2013-J49))/I49</f>
        <v>0.3</v>
      </c>
      <c r="M49" s="227" t="n">
        <f aca="false">L49</f>
        <v>0.3</v>
      </c>
      <c r="N49" s="219" t="n">
        <f aca="false">ROUND(M49*I49,0)</f>
        <v>3</v>
      </c>
      <c r="O49" s="221" t="n">
        <f aca="false">M49*K49</f>
        <v>510000</v>
      </c>
      <c r="P49" s="221" t="n">
        <f aca="false">K49/I49</f>
        <v>170000</v>
      </c>
      <c r="Q49" s="222" t="n">
        <f aca="false">O49/I49</f>
        <v>51000</v>
      </c>
    </row>
    <row r="50" customFormat="false" ht="15.75" hidden="false" customHeight="false" outlineLevel="0" collapsed="false">
      <c r="A50" s="211"/>
      <c r="B50" s="33" t="s">
        <v>436</v>
      </c>
      <c r="C50" s="30" t="s">
        <v>331</v>
      </c>
      <c r="D50" s="30" t="s">
        <v>378</v>
      </c>
      <c r="E50" s="31" t="s">
        <v>437</v>
      </c>
      <c r="F50" s="238" t="s">
        <v>438</v>
      </c>
      <c r="G50" s="238" t="s">
        <v>440</v>
      </c>
      <c r="H50" s="225" t="s">
        <v>380</v>
      </c>
      <c r="I50" s="225" t="n">
        <v>10</v>
      </c>
      <c r="J50" s="225" t="n">
        <v>2006</v>
      </c>
      <c r="K50" s="34" t="n">
        <v>1700000</v>
      </c>
      <c r="L50" s="218" t="n">
        <f aca="false">(I50-(2013-J50))/I50</f>
        <v>0.3</v>
      </c>
      <c r="M50" s="227" t="n">
        <f aca="false">L50</f>
        <v>0.3</v>
      </c>
      <c r="N50" s="219" t="n">
        <f aca="false">ROUND(M50*I50,0)</f>
        <v>3</v>
      </c>
      <c r="O50" s="221" t="n">
        <f aca="false">M50*K50</f>
        <v>510000</v>
      </c>
      <c r="P50" s="221" t="n">
        <f aca="false">K50/I50</f>
        <v>170000</v>
      </c>
      <c r="Q50" s="222" t="n">
        <f aca="false">O50/I50</f>
        <v>51000</v>
      </c>
    </row>
    <row r="51" customFormat="false" ht="15.75" hidden="false" customHeight="false" outlineLevel="0" collapsed="false">
      <c r="A51" s="211"/>
      <c r="B51" s="33" t="s">
        <v>436</v>
      </c>
      <c r="C51" s="30" t="s">
        <v>331</v>
      </c>
      <c r="D51" s="30" t="s">
        <v>378</v>
      </c>
      <c r="E51" s="31" t="s">
        <v>437</v>
      </c>
      <c r="F51" s="238" t="s">
        <v>438</v>
      </c>
      <c r="G51" s="238" t="s">
        <v>441</v>
      </c>
      <c r="H51" s="225" t="s">
        <v>380</v>
      </c>
      <c r="I51" s="225" t="n">
        <v>10</v>
      </c>
      <c r="J51" s="225" t="n">
        <v>2006</v>
      </c>
      <c r="K51" s="34" t="n">
        <v>1700000</v>
      </c>
      <c r="L51" s="218" t="n">
        <f aca="false">(I51-(2013-J51))/I51</f>
        <v>0.3</v>
      </c>
      <c r="M51" s="227" t="n">
        <f aca="false">L51</f>
        <v>0.3</v>
      </c>
      <c r="N51" s="219" t="n">
        <f aca="false">ROUND(M51*I51,0)</f>
        <v>3</v>
      </c>
      <c r="O51" s="221" t="n">
        <f aca="false">M51*K51</f>
        <v>510000</v>
      </c>
      <c r="P51" s="221" t="n">
        <f aca="false">K51/I51</f>
        <v>170000</v>
      </c>
      <c r="Q51" s="222" t="n">
        <f aca="false">O51/I51</f>
        <v>51000</v>
      </c>
    </row>
    <row r="52" customFormat="false" ht="15.75" hidden="false" customHeight="false" outlineLevel="0" collapsed="false">
      <c r="A52" s="211"/>
      <c r="B52" s="33" t="s">
        <v>442</v>
      </c>
      <c r="C52" s="30" t="s">
        <v>331</v>
      </c>
      <c r="D52" s="30" t="s">
        <v>378</v>
      </c>
      <c r="E52" s="31" t="s">
        <v>443</v>
      </c>
      <c r="F52" s="238" t="n">
        <v>54311</v>
      </c>
      <c r="G52" s="238" t="s">
        <v>444</v>
      </c>
      <c r="H52" s="225" t="s">
        <v>380</v>
      </c>
      <c r="I52" s="225" t="n">
        <v>10</v>
      </c>
      <c r="J52" s="225" t="n">
        <v>2006</v>
      </c>
      <c r="K52" s="34" t="n">
        <v>400000</v>
      </c>
      <c r="L52" s="218" t="n">
        <f aca="false">(I52-(2013-J52))/I52</f>
        <v>0.3</v>
      </c>
      <c r="M52" s="227" t="n">
        <f aca="false">L52</f>
        <v>0.3</v>
      </c>
      <c r="N52" s="219" t="n">
        <f aca="false">ROUND(M52*I52,0)</f>
        <v>3</v>
      </c>
      <c r="O52" s="221" t="n">
        <f aca="false">M52*K52</f>
        <v>120000</v>
      </c>
      <c r="P52" s="221" t="n">
        <f aca="false">K52/I52</f>
        <v>40000</v>
      </c>
      <c r="Q52" s="222" t="n">
        <f aca="false">O52/I52</f>
        <v>12000</v>
      </c>
    </row>
    <row r="53" customFormat="false" ht="15.75" hidden="false" customHeight="false" outlineLevel="0" collapsed="false">
      <c r="A53" s="211"/>
      <c r="B53" s="33" t="s">
        <v>442</v>
      </c>
      <c r="C53" s="30" t="s">
        <v>331</v>
      </c>
      <c r="D53" s="30" t="s">
        <v>378</v>
      </c>
      <c r="E53" s="31" t="s">
        <v>443</v>
      </c>
      <c r="F53" s="238" t="n">
        <v>54307</v>
      </c>
      <c r="G53" s="238" t="s">
        <v>445</v>
      </c>
      <c r="H53" s="225" t="s">
        <v>380</v>
      </c>
      <c r="I53" s="225" t="n">
        <v>10</v>
      </c>
      <c r="J53" s="225" t="n">
        <v>2006</v>
      </c>
      <c r="K53" s="34" t="n">
        <v>400000</v>
      </c>
      <c r="L53" s="218" t="n">
        <f aca="false">(I53-(2013-J53))/I53</f>
        <v>0.3</v>
      </c>
      <c r="M53" s="227" t="n">
        <f aca="false">L53</f>
        <v>0.3</v>
      </c>
      <c r="N53" s="219" t="n">
        <f aca="false">ROUND(M53*I53,0)</f>
        <v>3</v>
      </c>
      <c r="O53" s="221" t="n">
        <f aca="false">M53*K53</f>
        <v>120000</v>
      </c>
      <c r="P53" s="221" t="n">
        <f aca="false">K53/I53</f>
        <v>40000</v>
      </c>
      <c r="Q53" s="222" t="n">
        <f aca="false">O53/I53</f>
        <v>12000</v>
      </c>
    </row>
    <row r="54" customFormat="false" ht="15.75" hidden="false" customHeight="false" outlineLevel="0" collapsed="false">
      <c r="A54" s="211"/>
      <c r="B54" s="33" t="s">
        <v>446</v>
      </c>
      <c r="C54" s="30" t="s">
        <v>331</v>
      </c>
      <c r="D54" s="30" t="s">
        <v>378</v>
      </c>
      <c r="E54" s="31" t="s">
        <v>447</v>
      </c>
      <c r="F54" s="238"/>
      <c r="G54" s="238" t="s">
        <v>448</v>
      </c>
      <c r="H54" s="225" t="s">
        <v>380</v>
      </c>
      <c r="I54" s="225" t="n">
        <v>10</v>
      </c>
      <c r="J54" s="225" t="n">
        <v>2006</v>
      </c>
      <c r="K54" s="34" t="n">
        <v>230000</v>
      </c>
      <c r="L54" s="218" t="n">
        <f aca="false">(I54-(2013-J54))/I54</f>
        <v>0.3</v>
      </c>
      <c r="M54" s="227" t="n">
        <f aca="false">L54</f>
        <v>0.3</v>
      </c>
      <c r="N54" s="219" t="n">
        <f aca="false">ROUND(M54*I54,0)</f>
        <v>3</v>
      </c>
      <c r="O54" s="221" t="n">
        <f aca="false">M54*K54</f>
        <v>69000</v>
      </c>
      <c r="P54" s="221" t="n">
        <f aca="false">K54/I54</f>
        <v>23000</v>
      </c>
      <c r="Q54" s="222" t="n">
        <f aca="false">O54/I54</f>
        <v>6900</v>
      </c>
    </row>
    <row r="55" customFormat="false" ht="15.75" hidden="false" customHeight="false" outlineLevel="0" collapsed="false">
      <c r="A55" s="211"/>
      <c r="B55" s="33" t="s">
        <v>446</v>
      </c>
      <c r="C55" s="30" t="s">
        <v>331</v>
      </c>
      <c r="D55" s="30" t="s">
        <v>378</v>
      </c>
      <c r="E55" s="31" t="s">
        <v>447</v>
      </c>
      <c r="F55" s="238"/>
      <c r="G55" s="238" t="s">
        <v>449</v>
      </c>
      <c r="H55" s="225" t="s">
        <v>380</v>
      </c>
      <c r="I55" s="225" t="n">
        <v>10</v>
      </c>
      <c r="J55" s="225" t="n">
        <v>2006</v>
      </c>
      <c r="K55" s="34" t="n">
        <v>230000</v>
      </c>
      <c r="L55" s="218" t="n">
        <f aca="false">(I55-(2013-J55))/I55</f>
        <v>0.3</v>
      </c>
      <c r="M55" s="227" t="n">
        <f aca="false">L55</f>
        <v>0.3</v>
      </c>
      <c r="N55" s="219" t="n">
        <f aca="false">ROUND(M55*I55,0)</f>
        <v>3</v>
      </c>
      <c r="O55" s="221" t="n">
        <f aca="false">M55*K55</f>
        <v>69000</v>
      </c>
      <c r="P55" s="221" t="n">
        <f aca="false">K55/I55</f>
        <v>23000</v>
      </c>
      <c r="Q55" s="222" t="n">
        <f aca="false">O55/I55</f>
        <v>6900</v>
      </c>
    </row>
    <row r="56" customFormat="false" ht="15.75" hidden="false" customHeight="false" outlineLevel="0" collapsed="false">
      <c r="A56" s="211"/>
      <c r="B56" s="33" t="s">
        <v>446</v>
      </c>
      <c r="C56" s="30" t="s">
        <v>331</v>
      </c>
      <c r="D56" s="30" t="s">
        <v>378</v>
      </c>
      <c r="E56" s="31" t="s">
        <v>447</v>
      </c>
      <c r="F56" s="238"/>
      <c r="G56" s="238" t="s">
        <v>450</v>
      </c>
      <c r="H56" s="225" t="s">
        <v>380</v>
      </c>
      <c r="I56" s="225" t="n">
        <v>10</v>
      </c>
      <c r="J56" s="225" t="n">
        <v>2006</v>
      </c>
      <c r="K56" s="34" t="n">
        <v>230000</v>
      </c>
      <c r="L56" s="218" t="n">
        <f aca="false">(I56-(2013-J56))/I56</f>
        <v>0.3</v>
      </c>
      <c r="M56" s="227" t="n">
        <f aca="false">L56</f>
        <v>0.3</v>
      </c>
      <c r="N56" s="219" t="n">
        <f aca="false">ROUND(M56*I56,0)</f>
        <v>3</v>
      </c>
      <c r="O56" s="221" t="n">
        <f aca="false">M56*K56</f>
        <v>69000</v>
      </c>
      <c r="P56" s="221" t="n">
        <f aca="false">K56/I56</f>
        <v>23000</v>
      </c>
      <c r="Q56" s="222" t="n">
        <f aca="false">O56/I56</f>
        <v>6900</v>
      </c>
    </row>
    <row r="57" customFormat="false" ht="16.5" hidden="false" customHeight="false" outlineLevel="0" collapsed="false">
      <c r="A57" s="211"/>
      <c r="B57" s="33" t="s">
        <v>451</v>
      </c>
      <c r="C57" s="30" t="s">
        <v>331</v>
      </c>
      <c r="D57" s="30" t="s">
        <v>378</v>
      </c>
      <c r="E57" s="33"/>
      <c r="F57" s="238"/>
      <c r="G57" s="238"/>
      <c r="H57" s="225" t="s">
        <v>380</v>
      </c>
      <c r="I57" s="225" t="n">
        <v>10</v>
      </c>
      <c r="J57" s="225" t="n">
        <v>2006</v>
      </c>
      <c r="K57" s="34" t="n">
        <v>50000</v>
      </c>
      <c r="L57" s="218" t="n">
        <f aca="false">(I57-(2013-J57))/I57</f>
        <v>0.3</v>
      </c>
      <c r="M57" s="227" t="n">
        <f aca="false">L57</f>
        <v>0.3</v>
      </c>
      <c r="N57" s="219" t="n">
        <f aca="false">ROUND(M57*I57,0)</f>
        <v>3</v>
      </c>
      <c r="O57" s="221" t="n">
        <f aca="false">M57*K57</f>
        <v>15000</v>
      </c>
      <c r="P57" s="221" t="n">
        <f aca="false">K57/I57</f>
        <v>5000</v>
      </c>
      <c r="Q57" s="222" t="n">
        <f aca="false">O57/I57</f>
        <v>1500</v>
      </c>
    </row>
    <row r="58" customFormat="false" ht="16.5" hidden="false" customHeight="false" outlineLevel="0" collapsed="false">
      <c r="A58" s="211"/>
      <c r="B58" s="33" t="s">
        <v>451</v>
      </c>
      <c r="C58" s="30" t="s">
        <v>331</v>
      </c>
      <c r="D58" s="30" t="s">
        <v>378</v>
      </c>
      <c r="E58" s="33"/>
      <c r="F58" s="238"/>
      <c r="G58" s="238"/>
      <c r="H58" s="225" t="s">
        <v>380</v>
      </c>
      <c r="I58" s="225" t="n">
        <v>10</v>
      </c>
      <c r="J58" s="225" t="n">
        <v>2006</v>
      </c>
      <c r="K58" s="34" t="n">
        <v>50000</v>
      </c>
      <c r="L58" s="218" t="n">
        <f aca="false">(I58-(2013-J58))/I58</f>
        <v>0.3</v>
      </c>
      <c r="M58" s="227" t="n">
        <f aca="false">L58</f>
        <v>0.3</v>
      </c>
      <c r="N58" s="219" t="n">
        <f aca="false">ROUND(M58*I58,0)</f>
        <v>3</v>
      </c>
      <c r="O58" s="221" t="n">
        <f aca="false">M58*K58</f>
        <v>15000</v>
      </c>
      <c r="P58" s="221" t="n">
        <f aca="false">K58/I58</f>
        <v>5000</v>
      </c>
      <c r="Q58" s="222" t="n">
        <f aca="false">O58/I58</f>
        <v>1500</v>
      </c>
    </row>
    <row r="59" customFormat="false" ht="16.5" hidden="false" customHeight="false" outlineLevel="0" collapsed="false">
      <c r="A59" s="211"/>
      <c r="B59" s="33" t="s">
        <v>452</v>
      </c>
      <c r="C59" s="30" t="s">
        <v>331</v>
      </c>
      <c r="D59" s="30" t="s">
        <v>378</v>
      </c>
      <c r="E59" s="33"/>
      <c r="F59" s="238"/>
      <c r="G59" s="238"/>
      <c r="H59" s="225" t="s">
        <v>380</v>
      </c>
      <c r="I59" s="225" t="n">
        <v>10</v>
      </c>
      <c r="J59" s="225" t="n">
        <v>2006</v>
      </c>
      <c r="K59" s="34" t="n">
        <v>500000</v>
      </c>
      <c r="L59" s="218" t="n">
        <f aca="false">(I59-(2013-J59))/I59</f>
        <v>0.3</v>
      </c>
      <c r="M59" s="227" t="n">
        <f aca="false">L59</f>
        <v>0.3</v>
      </c>
      <c r="N59" s="219" t="n">
        <f aca="false">ROUND(M59*I59,0)</f>
        <v>3</v>
      </c>
      <c r="O59" s="221" t="n">
        <f aca="false">M59*K59</f>
        <v>150000</v>
      </c>
      <c r="P59" s="221" t="n">
        <f aca="false">K59/I59</f>
        <v>50000</v>
      </c>
      <c r="Q59" s="222" t="n">
        <f aca="false">O59/I59</f>
        <v>15000</v>
      </c>
    </row>
    <row r="60" customFormat="false" ht="15.75" hidden="false" customHeight="false" outlineLevel="0" collapsed="false">
      <c r="A60" s="211"/>
      <c r="B60" s="236" t="s">
        <v>453</v>
      </c>
      <c r="C60" s="30" t="s">
        <v>331</v>
      </c>
      <c r="D60" s="30" t="s">
        <v>378</v>
      </c>
      <c r="E60" s="31" t="s">
        <v>454</v>
      </c>
      <c r="F60" s="41" t="s">
        <v>455</v>
      </c>
      <c r="G60" s="41" t="s">
        <v>456</v>
      </c>
      <c r="H60" s="225" t="s">
        <v>380</v>
      </c>
      <c r="I60" s="225" t="n">
        <v>10</v>
      </c>
      <c r="J60" s="225" t="n">
        <v>2006</v>
      </c>
      <c r="K60" s="34" t="n">
        <v>800000</v>
      </c>
      <c r="L60" s="218" t="n">
        <f aca="false">(I60-(2013-J60))/I60</f>
        <v>0.3</v>
      </c>
      <c r="M60" s="227" t="n">
        <f aca="false">L60</f>
        <v>0.3</v>
      </c>
      <c r="N60" s="219" t="n">
        <f aca="false">ROUND(M60*I60,0)</f>
        <v>3</v>
      </c>
      <c r="O60" s="221" t="n">
        <f aca="false">M60*K60</f>
        <v>240000</v>
      </c>
      <c r="P60" s="221" t="n">
        <f aca="false">K60/I60</f>
        <v>80000</v>
      </c>
      <c r="Q60" s="222" t="n">
        <f aca="false">O60/I60</f>
        <v>24000</v>
      </c>
    </row>
    <row r="61" customFormat="false" ht="15" hidden="false" customHeight="false" outlineLevel="0" collapsed="false">
      <c r="A61" s="211"/>
      <c r="B61" s="33" t="s">
        <v>457</v>
      </c>
      <c r="C61" s="30" t="s">
        <v>331</v>
      </c>
      <c r="D61" s="30" t="s">
        <v>378</v>
      </c>
      <c r="E61" s="31" t="s">
        <v>458</v>
      </c>
      <c r="F61" s="238" t="n">
        <v>4007095</v>
      </c>
      <c r="G61" s="238" t="s">
        <v>459</v>
      </c>
      <c r="H61" s="225" t="s">
        <v>380</v>
      </c>
      <c r="I61" s="225" t="n">
        <v>10</v>
      </c>
      <c r="J61" s="225" t="n">
        <v>2006</v>
      </c>
      <c r="K61" s="34" t="n">
        <v>200000</v>
      </c>
      <c r="L61" s="218" t="n">
        <f aca="false">(I61-(2013-J61))/I61</f>
        <v>0.3</v>
      </c>
      <c r="M61" s="227" t="n">
        <f aca="false">L61</f>
        <v>0.3</v>
      </c>
      <c r="N61" s="219" t="n">
        <f aca="false">ROUND(M61*I61,0)</f>
        <v>3</v>
      </c>
      <c r="O61" s="221" t="n">
        <f aca="false">M61*K61</f>
        <v>60000</v>
      </c>
      <c r="P61" s="221" t="n">
        <f aca="false">K61/I61</f>
        <v>20000</v>
      </c>
      <c r="Q61" s="222" t="n">
        <f aca="false">O61/I61</f>
        <v>6000</v>
      </c>
    </row>
    <row r="62" customFormat="false" ht="15.75" hidden="false" customHeight="true" outlineLevel="0" collapsed="false">
      <c r="A62" s="211"/>
      <c r="B62" s="33" t="s">
        <v>460</v>
      </c>
      <c r="C62" s="45"/>
      <c r="D62" s="45"/>
      <c r="E62" s="45"/>
      <c r="F62" s="45"/>
      <c r="G62" s="45"/>
      <c r="H62" s="45"/>
      <c r="I62" s="45"/>
      <c r="J62" s="45"/>
      <c r="K62" s="237"/>
      <c r="L62" s="237"/>
      <c r="M62" s="237"/>
      <c r="N62" s="237"/>
      <c r="O62" s="237"/>
      <c r="P62" s="237"/>
      <c r="Q62" s="237"/>
    </row>
    <row r="63" customFormat="false" ht="15.75" hidden="false" customHeight="false" outlineLevel="0" collapsed="false">
      <c r="A63" s="211"/>
      <c r="B63" s="33" t="s">
        <v>461</v>
      </c>
      <c r="C63" s="30" t="s">
        <v>331</v>
      </c>
      <c r="D63" s="30" t="s">
        <v>378</v>
      </c>
      <c r="E63" s="31" t="s">
        <v>402</v>
      </c>
      <c r="F63" s="238" t="n">
        <v>603923993</v>
      </c>
      <c r="G63" s="238" t="s">
        <v>462</v>
      </c>
      <c r="H63" s="225" t="s">
        <v>380</v>
      </c>
      <c r="I63" s="225" t="n">
        <v>10</v>
      </c>
      <c r="J63" s="225" t="n">
        <v>2006</v>
      </c>
      <c r="K63" s="34" t="n">
        <v>2000000</v>
      </c>
      <c r="L63" s="218" t="n">
        <f aca="false">(I63-(2013-J63))/I63</f>
        <v>0.3</v>
      </c>
      <c r="M63" s="227" t="n">
        <f aca="false">L63</f>
        <v>0.3</v>
      </c>
      <c r="N63" s="219" t="n">
        <f aca="false">ROUND(M63*I63,0)</f>
        <v>3</v>
      </c>
      <c r="O63" s="221" t="n">
        <f aca="false">M63*K63</f>
        <v>600000</v>
      </c>
      <c r="P63" s="221" t="n">
        <f aca="false">K63/I63</f>
        <v>200000</v>
      </c>
      <c r="Q63" s="222" t="n">
        <f aca="false">O63/I63</f>
        <v>60000</v>
      </c>
    </row>
    <row r="64" customFormat="false" ht="15.75" hidden="false" customHeight="false" outlineLevel="0" collapsed="false">
      <c r="A64" s="211"/>
      <c r="B64" s="33" t="s">
        <v>463</v>
      </c>
      <c r="C64" s="30" t="s">
        <v>331</v>
      </c>
      <c r="D64" s="30" t="s">
        <v>378</v>
      </c>
      <c r="E64" s="31" t="s">
        <v>464</v>
      </c>
      <c r="F64" s="238" t="s">
        <v>465</v>
      </c>
      <c r="G64" s="238"/>
      <c r="H64" s="225" t="s">
        <v>380</v>
      </c>
      <c r="I64" s="225" t="n">
        <v>10</v>
      </c>
      <c r="J64" s="225" t="n">
        <v>2005</v>
      </c>
      <c r="K64" s="34" t="n">
        <v>900000</v>
      </c>
      <c r="L64" s="218" t="n">
        <f aca="false">(I64-(2013-J64))/I64</f>
        <v>0.2</v>
      </c>
      <c r="M64" s="227" t="n">
        <f aca="false">L64</f>
        <v>0.2</v>
      </c>
      <c r="N64" s="219" t="n">
        <f aca="false">ROUND(M64*I64,0)</f>
        <v>2</v>
      </c>
      <c r="O64" s="221" t="n">
        <f aca="false">M64*K64</f>
        <v>180000</v>
      </c>
      <c r="P64" s="221" t="n">
        <f aca="false">K64/I64</f>
        <v>90000</v>
      </c>
      <c r="Q64" s="222" t="n">
        <f aca="false">O64/I64</f>
        <v>18000</v>
      </c>
    </row>
    <row r="65" customFormat="false" ht="15" hidden="false" customHeight="false" outlineLevel="0" collapsed="false">
      <c r="A65" s="211"/>
      <c r="B65" s="236" t="s">
        <v>453</v>
      </c>
      <c r="C65" s="30" t="s">
        <v>331</v>
      </c>
      <c r="D65" s="30" t="s">
        <v>378</v>
      </c>
      <c r="E65" s="31" t="s">
        <v>454</v>
      </c>
      <c r="F65" s="41" t="s">
        <v>466</v>
      </c>
      <c r="G65" s="41" t="s">
        <v>467</v>
      </c>
      <c r="H65" s="225" t="s">
        <v>380</v>
      </c>
      <c r="I65" s="225" t="n">
        <v>10</v>
      </c>
      <c r="J65" s="225" t="n">
        <v>2006</v>
      </c>
      <c r="K65" s="34" t="n">
        <v>800000</v>
      </c>
      <c r="L65" s="218" t="n">
        <f aca="false">(I65-(2013-J65))/I65</f>
        <v>0.3</v>
      </c>
      <c r="M65" s="227" t="n">
        <f aca="false">L65</f>
        <v>0.3</v>
      </c>
      <c r="N65" s="219" t="n">
        <f aca="false">ROUND(M65*I65,0)</f>
        <v>3</v>
      </c>
      <c r="O65" s="221" t="n">
        <f aca="false">M65*K65</f>
        <v>240000</v>
      </c>
      <c r="P65" s="221" t="n">
        <f aca="false">K65/I65</f>
        <v>80000</v>
      </c>
      <c r="Q65" s="222" t="n">
        <f aca="false">O65/I65</f>
        <v>24000</v>
      </c>
    </row>
    <row r="66" customFormat="false" ht="15.75" hidden="false" customHeight="false" outlineLevel="0" collapsed="false">
      <c r="A66" s="211"/>
      <c r="B66" s="253" t="s">
        <v>468</v>
      </c>
      <c r="C66" s="253"/>
      <c r="D66" s="253"/>
      <c r="E66" s="253"/>
      <c r="F66" s="253"/>
      <c r="G66" s="253"/>
      <c r="H66" s="253"/>
      <c r="I66" s="253"/>
      <c r="J66" s="253"/>
      <c r="K66" s="55" t="n">
        <f aca="false">SUM(K21:K65)</f>
        <v>41540000</v>
      </c>
      <c r="L66" s="229"/>
      <c r="M66" s="229"/>
      <c r="N66" s="229"/>
      <c r="O66" s="230" t="n">
        <f aca="false">SUM(O21:O65)</f>
        <v>12372000</v>
      </c>
      <c r="P66" s="230" t="n">
        <f aca="false">SUM(P21:P65)</f>
        <v>4154000</v>
      </c>
      <c r="Q66" s="230" t="n">
        <f aca="false">SUM(Q21:Q65)</f>
        <v>1237200</v>
      </c>
    </row>
    <row r="67" customFormat="false" ht="15.75" hidden="false" customHeight="false" outlineLevel="0" collapsed="false">
      <c r="A67" s="211" t="s">
        <v>469</v>
      </c>
      <c r="B67" s="231" t="s">
        <v>322</v>
      </c>
      <c r="C67" s="232" t="s">
        <v>323</v>
      </c>
      <c r="D67" s="233" t="s">
        <v>324</v>
      </c>
      <c r="E67" s="233" t="s">
        <v>470</v>
      </c>
      <c r="F67" s="233" t="s">
        <v>471</v>
      </c>
      <c r="G67" s="233" t="s">
        <v>12</v>
      </c>
      <c r="H67" s="235"/>
      <c r="I67" s="235"/>
      <c r="J67" s="235"/>
      <c r="K67" s="235"/>
      <c r="L67" s="235"/>
      <c r="M67" s="235"/>
      <c r="N67" s="235"/>
      <c r="O67" s="235"/>
      <c r="P67" s="235"/>
      <c r="Q67" s="235"/>
    </row>
    <row r="68" customFormat="false" ht="15.75" hidden="false" customHeight="false" outlineLevel="0" collapsed="false">
      <c r="A68" s="211"/>
      <c r="B68" s="259" t="s">
        <v>472</v>
      </c>
      <c r="C68" s="30" t="s">
        <v>331</v>
      </c>
      <c r="D68" s="81" t="s">
        <v>332</v>
      </c>
      <c r="E68" s="41" t="s">
        <v>259</v>
      </c>
      <c r="F68" s="238" t="s">
        <v>473</v>
      </c>
      <c r="G68" s="238" t="s">
        <v>474</v>
      </c>
      <c r="H68" s="225" t="s">
        <v>380</v>
      </c>
      <c r="I68" s="225" t="n">
        <v>50</v>
      </c>
      <c r="J68" s="255" t="n">
        <v>1981</v>
      </c>
      <c r="K68" s="34" t="n">
        <v>400000</v>
      </c>
      <c r="L68" s="218" t="n">
        <f aca="false">(I68-(2013-J68))/I68</f>
        <v>0.36</v>
      </c>
      <c r="M68" s="227" t="n">
        <f aca="false">L68</f>
        <v>0.36</v>
      </c>
      <c r="N68" s="219" t="n">
        <f aca="false">ROUND(M68*I68,0)</f>
        <v>18</v>
      </c>
      <c r="O68" s="221" t="n">
        <f aca="false">M68*K68</f>
        <v>144000</v>
      </c>
      <c r="P68" s="221" t="n">
        <f aca="false">K68/I68</f>
        <v>8000</v>
      </c>
      <c r="Q68" s="222" t="n">
        <f aca="false">O68/I68</f>
        <v>2880</v>
      </c>
    </row>
    <row r="69" customFormat="false" ht="15.75" hidden="false" customHeight="false" outlineLevel="0" collapsed="false">
      <c r="A69" s="211"/>
      <c r="B69" s="259" t="s">
        <v>475</v>
      </c>
      <c r="C69" s="30" t="s">
        <v>331</v>
      </c>
      <c r="D69" s="81" t="s">
        <v>332</v>
      </c>
      <c r="E69" s="41" t="s">
        <v>476</v>
      </c>
      <c r="F69" s="238" t="s">
        <v>477</v>
      </c>
      <c r="G69" s="238" t="s">
        <v>478</v>
      </c>
      <c r="H69" s="225" t="s">
        <v>380</v>
      </c>
      <c r="I69" s="225" t="n">
        <v>50</v>
      </c>
      <c r="J69" s="255" t="n">
        <v>1981</v>
      </c>
      <c r="K69" s="34" t="n">
        <v>160000</v>
      </c>
      <c r="L69" s="218" t="n">
        <f aca="false">(I69-(2013-J69))/I69</f>
        <v>0.36</v>
      </c>
      <c r="M69" s="227" t="n">
        <f aca="false">L69</f>
        <v>0.36</v>
      </c>
      <c r="N69" s="219" t="n">
        <f aca="false">ROUND(M69*I69,0)</f>
        <v>18</v>
      </c>
      <c r="O69" s="221" t="n">
        <f aca="false">M69*K69</f>
        <v>57600</v>
      </c>
      <c r="P69" s="221" t="n">
        <f aca="false">K69/I69</f>
        <v>3200</v>
      </c>
      <c r="Q69" s="222" t="n">
        <f aca="false">O69/I69</f>
        <v>1152</v>
      </c>
    </row>
    <row r="70" customFormat="false" ht="15.75" hidden="false" customHeight="false" outlineLevel="0" collapsed="false">
      <c r="A70" s="211"/>
      <c r="B70" s="259" t="s">
        <v>479</v>
      </c>
      <c r="C70" s="30" t="s">
        <v>331</v>
      </c>
      <c r="D70" s="81" t="s">
        <v>332</v>
      </c>
      <c r="E70" s="41" t="s">
        <v>262</v>
      </c>
      <c r="F70" s="238" t="s">
        <v>480</v>
      </c>
      <c r="G70" s="238" t="s">
        <v>481</v>
      </c>
      <c r="H70" s="225" t="s">
        <v>380</v>
      </c>
      <c r="I70" s="225" t="n">
        <v>50</v>
      </c>
      <c r="J70" s="255" t="n">
        <v>2006</v>
      </c>
      <c r="K70" s="34" t="n">
        <v>200000</v>
      </c>
      <c r="L70" s="218" t="n">
        <f aca="false">(I70-(2013-J70))/I70</f>
        <v>0.86</v>
      </c>
      <c r="M70" s="227" t="n">
        <f aca="false">L70</f>
        <v>0.86</v>
      </c>
      <c r="N70" s="219" t="n">
        <f aca="false">ROUND(M70*I70,0)</f>
        <v>43</v>
      </c>
      <c r="O70" s="221" t="n">
        <f aca="false">M70*K70</f>
        <v>172000</v>
      </c>
      <c r="P70" s="221" t="n">
        <f aca="false">K70/I70</f>
        <v>4000</v>
      </c>
      <c r="Q70" s="222" t="n">
        <f aca="false">O70/I70</f>
        <v>3440</v>
      </c>
    </row>
    <row r="71" customFormat="false" ht="15.75" hidden="false" customHeight="false" outlineLevel="0" collapsed="false">
      <c r="A71" s="211"/>
      <c r="B71" s="259" t="s">
        <v>482</v>
      </c>
      <c r="C71" s="30" t="s">
        <v>331</v>
      </c>
      <c r="D71" s="81" t="s">
        <v>332</v>
      </c>
      <c r="E71" s="41" t="s">
        <v>259</v>
      </c>
      <c r="F71" s="238" t="s">
        <v>483</v>
      </c>
      <c r="G71" s="238" t="s">
        <v>484</v>
      </c>
      <c r="H71" s="225" t="s">
        <v>380</v>
      </c>
      <c r="I71" s="225" t="n">
        <v>50</v>
      </c>
      <c r="J71" s="255" t="n">
        <v>2006</v>
      </c>
      <c r="K71" s="34" t="n">
        <v>1000000</v>
      </c>
      <c r="L71" s="218" t="n">
        <f aca="false">(I71-(2013-J71))/I71</f>
        <v>0.86</v>
      </c>
      <c r="M71" s="227" t="n">
        <f aca="false">L71</f>
        <v>0.86</v>
      </c>
      <c r="N71" s="219" t="n">
        <f aca="false">ROUND(M71*I71,0)</f>
        <v>43</v>
      </c>
      <c r="O71" s="221" t="n">
        <f aca="false">M71*K71</f>
        <v>860000</v>
      </c>
      <c r="P71" s="221" t="n">
        <f aca="false">K71/I71</f>
        <v>20000</v>
      </c>
      <c r="Q71" s="222" t="n">
        <f aca="false">O71/I71</f>
        <v>17200</v>
      </c>
    </row>
    <row r="72" customFormat="false" ht="15" hidden="false" customHeight="false" outlineLevel="0" collapsed="false">
      <c r="A72" s="211"/>
      <c r="B72" s="260" t="s">
        <v>485</v>
      </c>
      <c r="C72" s="30" t="s">
        <v>331</v>
      </c>
      <c r="D72" s="81" t="s">
        <v>332</v>
      </c>
      <c r="E72" s="41" t="s">
        <v>259</v>
      </c>
      <c r="F72" s="238" t="s">
        <v>473</v>
      </c>
      <c r="G72" s="238" t="s">
        <v>486</v>
      </c>
      <c r="H72" s="225" t="s">
        <v>380</v>
      </c>
      <c r="I72" s="225" t="n">
        <v>50</v>
      </c>
      <c r="J72" s="255" t="n">
        <v>2006</v>
      </c>
      <c r="K72" s="34" t="n">
        <v>500000</v>
      </c>
      <c r="L72" s="218" t="n">
        <f aca="false">(I72-(2013-J72))/I72</f>
        <v>0.86</v>
      </c>
      <c r="M72" s="227" t="n">
        <f aca="false">L72</f>
        <v>0.86</v>
      </c>
      <c r="N72" s="219" t="n">
        <f aca="false">ROUND(M72*I72,0)</f>
        <v>43</v>
      </c>
      <c r="O72" s="221" t="n">
        <f aca="false">M72*K72</f>
        <v>430000</v>
      </c>
      <c r="P72" s="221" t="n">
        <f aca="false">K72/I72</f>
        <v>10000</v>
      </c>
      <c r="Q72" s="222" t="n">
        <f aca="false">O72/I72</f>
        <v>8600</v>
      </c>
    </row>
    <row r="73" customFormat="false" ht="15" hidden="false" customHeight="false" outlineLevel="0" collapsed="false">
      <c r="A73" s="211"/>
      <c r="B73" s="261" t="s">
        <v>487</v>
      </c>
      <c r="C73" s="30" t="s">
        <v>331</v>
      </c>
      <c r="D73" s="81" t="s">
        <v>332</v>
      </c>
      <c r="E73" s="244"/>
      <c r="F73" s="262"/>
      <c r="G73" s="262"/>
      <c r="H73" s="246" t="s">
        <v>380</v>
      </c>
      <c r="I73" s="246" t="n">
        <v>10</v>
      </c>
      <c r="J73" s="263" t="n">
        <v>1981</v>
      </c>
      <c r="K73" s="248" t="n">
        <v>328120</v>
      </c>
      <c r="L73" s="249" t="n">
        <f aca="false">(I73-(2013-J73))/I73</f>
        <v>-2.2</v>
      </c>
      <c r="M73" s="250" t="n">
        <v>0.1</v>
      </c>
      <c r="N73" s="251" t="n">
        <f aca="false">ROUND(M73*I73,0)</f>
        <v>1</v>
      </c>
      <c r="O73" s="221" t="n">
        <f aca="false">M73*K73</f>
        <v>32812</v>
      </c>
      <c r="P73" s="221" t="n">
        <f aca="false">K73/I73</f>
        <v>32812</v>
      </c>
      <c r="Q73" s="252" t="n">
        <f aca="false">O73/I73</f>
        <v>3281.2</v>
      </c>
    </row>
    <row r="74" customFormat="false" ht="15.75" hidden="false" customHeight="false" outlineLevel="0" collapsed="false">
      <c r="A74" s="211"/>
      <c r="B74" s="264" t="s">
        <v>488</v>
      </c>
      <c r="C74" s="264"/>
      <c r="D74" s="264"/>
      <c r="E74" s="264"/>
      <c r="F74" s="264"/>
      <c r="G74" s="264"/>
      <c r="H74" s="264"/>
      <c r="I74" s="264"/>
      <c r="J74" s="264"/>
      <c r="K74" s="55" t="n">
        <f aca="false">SUM(K68:K73)</f>
        <v>2588120</v>
      </c>
      <c r="L74" s="229"/>
      <c r="M74" s="229"/>
      <c r="N74" s="229"/>
      <c r="O74" s="230" t="n">
        <f aca="false">SUM(O68:O73)</f>
        <v>1696412</v>
      </c>
      <c r="P74" s="230" t="n">
        <f aca="false">SUM(P68:P73)</f>
        <v>78012</v>
      </c>
      <c r="Q74" s="230" t="n">
        <f aca="false">SUM(Q68:Q73)</f>
        <v>36553.2</v>
      </c>
    </row>
    <row r="75" customFormat="false" ht="15.75" hidden="false" customHeight="false" outlineLevel="0" collapsed="false">
      <c r="A75" s="211" t="s">
        <v>489</v>
      </c>
      <c r="B75" s="231" t="s">
        <v>322</v>
      </c>
      <c r="C75" s="232" t="s">
        <v>323</v>
      </c>
      <c r="D75" s="233" t="s">
        <v>324</v>
      </c>
      <c r="E75" s="233" t="s">
        <v>490</v>
      </c>
      <c r="F75" s="233" t="s">
        <v>376</v>
      </c>
      <c r="G75" s="233"/>
      <c r="H75" s="235"/>
      <c r="I75" s="235"/>
      <c r="J75" s="235"/>
      <c r="K75" s="235"/>
      <c r="L75" s="235"/>
      <c r="M75" s="235"/>
      <c r="N75" s="235"/>
      <c r="O75" s="235"/>
      <c r="P75" s="235"/>
      <c r="Q75" s="235"/>
    </row>
    <row r="76" customFormat="false" ht="15.75" hidden="false" customHeight="false" outlineLevel="0" collapsed="false">
      <c r="A76" s="211"/>
      <c r="B76" s="259" t="s">
        <v>491</v>
      </c>
      <c r="C76" s="30" t="s">
        <v>331</v>
      </c>
      <c r="D76" s="30" t="s">
        <v>378</v>
      </c>
      <c r="E76" s="238"/>
      <c r="F76" s="255"/>
      <c r="G76" s="265"/>
      <c r="H76" s="225" t="s">
        <v>492</v>
      </c>
      <c r="I76" s="225" t="n">
        <v>7</v>
      </c>
      <c r="J76" s="255" t="n">
        <v>2006</v>
      </c>
      <c r="K76" s="34" t="n">
        <v>7000000</v>
      </c>
      <c r="L76" s="218" t="n">
        <f aca="false">(I76-(2013-J76))/I76</f>
        <v>0</v>
      </c>
      <c r="M76" s="227" t="n">
        <v>0.1</v>
      </c>
      <c r="N76" s="219" t="n">
        <f aca="false">ROUND(M76*I76,0)</f>
        <v>1</v>
      </c>
      <c r="O76" s="221" t="n">
        <f aca="false">M76*K76</f>
        <v>700000</v>
      </c>
      <c r="P76" s="221" t="n">
        <f aca="false">K76/I76</f>
        <v>1000000</v>
      </c>
      <c r="Q76" s="222" t="n">
        <f aca="false">O76/I76</f>
        <v>100000</v>
      </c>
    </row>
    <row r="77" customFormat="false" ht="15.75" hidden="false" customHeight="false" outlineLevel="0" collapsed="false">
      <c r="A77" s="211"/>
      <c r="B77" s="259" t="s">
        <v>493</v>
      </c>
      <c r="C77" s="30" t="s">
        <v>331</v>
      </c>
      <c r="D77" s="30" t="s">
        <v>378</v>
      </c>
      <c r="E77" s="238" t="s">
        <v>494</v>
      </c>
      <c r="F77" s="255"/>
      <c r="G77" s="265"/>
      <c r="H77" s="225" t="s">
        <v>492</v>
      </c>
      <c r="I77" s="266" t="n">
        <v>7</v>
      </c>
      <c r="J77" s="255" t="n">
        <v>2006</v>
      </c>
      <c r="K77" s="267" t="n">
        <v>450000</v>
      </c>
      <c r="L77" s="218" t="n">
        <f aca="false">(I77-(2013-J77))/I77</f>
        <v>0</v>
      </c>
      <c r="M77" s="268" t="n">
        <v>0.1</v>
      </c>
      <c r="N77" s="219" t="n">
        <f aca="false">ROUND(M77*I77,0)</f>
        <v>1</v>
      </c>
      <c r="O77" s="221" t="n">
        <f aca="false">M77*K77</f>
        <v>45000</v>
      </c>
      <c r="P77" s="221" t="n">
        <f aca="false">K77/I77</f>
        <v>64285.7142857143</v>
      </c>
      <c r="Q77" s="222" t="n">
        <f aca="false">O77/I77</f>
        <v>6428.57142857143</v>
      </c>
    </row>
    <row r="78" customFormat="false" ht="15.75" hidden="false" customHeight="false" outlineLevel="0" collapsed="false">
      <c r="A78" s="211"/>
      <c r="B78" s="259" t="s">
        <v>495</v>
      </c>
      <c r="C78" s="30" t="s">
        <v>331</v>
      </c>
      <c r="D78" s="30" t="s">
        <v>378</v>
      </c>
      <c r="E78" s="238" t="s">
        <v>496</v>
      </c>
      <c r="F78" s="238" t="s">
        <v>497</v>
      </c>
      <c r="G78" s="238" t="s">
        <v>498</v>
      </c>
      <c r="H78" s="225" t="s">
        <v>492</v>
      </c>
      <c r="I78" s="225" t="n">
        <v>7</v>
      </c>
      <c r="J78" s="255" t="n">
        <v>2006</v>
      </c>
      <c r="K78" s="267" t="n">
        <v>1500000</v>
      </c>
      <c r="L78" s="218" t="n">
        <f aca="false">(I78-(2013-J78))/I78</f>
        <v>0</v>
      </c>
      <c r="M78" s="111" t="n">
        <v>0.1</v>
      </c>
      <c r="N78" s="219" t="n">
        <f aca="false">ROUND(M78*I78,0)</f>
        <v>1</v>
      </c>
      <c r="O78" s="221" t="n">
        <f aca="false">M78*K78</f>
        <v>150000</v>
      </c>
      <c r="P78" s="221" t="n">
        <f aca="false">K78/I78</f>
        <v>214285.714285714</v>
      </c>
      <c r="Q78" s="222" t="n">
        <f aca="false">O78/I78</f>
        <v>21428.5714285714</v>
      </c>
    </row>
    <row r="79" customFormat="false" ht="15.75" hidden="false" customHeight="false" outlineLevel="0" collapsed="false">
      <c r="A79" s="211"/>
      <c r="B79" s="259" t="s">
        <v>499</v>
      </c>
      <c r="C79" s="30" t="s">
        <v>331</v>
      </c>
      <c r="D79" s="30" t="s">
        <v>378</v>
      </c>
      <c r="E79" s="238"/>
      <c r="F79" s="255"/>
      <c r="G79" s="265"/>
      <c r="H79" s="225" t="s">
        <v>492</v>
      </c>
      <c r="I79" s="266" t="n">
        <v>7</v>
      </c>
      <c r="J79" s="255" t="n">
        <v>2006</v>
      </c>
      <c r="K79" s="267" t="n">
        <v>500000</v>
      </c>
      <c r="L79" s="218" t="n">
        <f aca="false">(I79-(2013-J79))/I79</f>
        <v>0</v>
      </c>
      <c r="M79" s="111" t="n">
        <v>0.1</v>
      </c>
      <c r="N79" s="219" t="n">
        <f aca="false">ROUND(M79*I79,0)</f>
        <v>1</v>
      </c>
      <c r="O79" s="221" t="n">
        <f aca="false">M79*K79</f>
        <v>50000</v>
      </c>
      <c r="P79" s="221" t="n">
        <f aca="false">K79/I79</f>
        <v>71428.5714285714</v>
      </c>
      <c r="Q79" s="222" t="n">
        <f aca="false">O79/I79</f>
        <v>7142.85714285714</v>
      </c>
    </row>
    <row r="80" customFormat="false" ht="15" hidden="false" customHeight="false" outlineLevel="0" collapsed="false">
      <c r="A80" s="211"/>
      <c r="B80" s="259" t="s">
        <v>500</v>
      </c>
      <c r="C80" s="30" t="s">
        <v>331</v>
      </c>
      <c r="D80" s="30" t="s">
        <v>378</v>
      </c>
      <c r="E80" s="255"/>
      <c r="F80" s="255"/>
      <c r="G80" s="265"/>
      <c r="H80" s="225" t="s">
        <v>492</v>
      </c>
      <c r="I80" s="225" t="n">
        <v>7</v>
      </c>
      <c r="J80" s="255" t="n">
        <v>2006</v>
      </c>
      <c r="K80" s="267" t="n">
        <v>2200000</v>
      </c>
      <c r="L80" s="218" t="n">
        <f aca="false">(I80-(2013-J80))/I80</f>
        <v>0</v>
      </c>
      <c r="M80" s="227" t="n">
        <v>0.1</v>
      </c>
      <c r="N80" s="219" t="n">
        <f aca="false">ROUND(M80*I80,0)</f>
        <v>1</v>
      </c>
      <c r="O80" s="221" t="n">
        <f aca="false">M80*K80</f>
        <v>220000</v>
      </c>
      <c r="P80" s="221" t="n">
        <f aca="false">K80/I80</f>
        <v>314285.714285714</v>
      </c>
      <c r="Q80" s="222" t="n">
        <f aca="false">O80/I80</f>
        <v>31428.5714285714</v>
      </c>
    </row>
    <row r="81" customFormat="false" ht="15.75" hidden="false" customHeight="false" outlineLevel="0" collapsed="false">
      <c r="A81" s="211"/>
      <c r="B81" s="264" t="s">
        <v>501</v>
      </c>
      <c r="C81" s="264"/>
      <c r="D81" s="264"/>
      <c r="E81" s="264"/>
      <c r="F81" s="264"/>
      <c r="G81" s="264"/>
      <c r="H81" s="264"/>
      <c r="I81" s="264"/>
      <c r="J81" s="264"/>
      <c r="K81" s="55" t="n">
        <f aca="false">SUM(K76:K80)</f>
        <v>11650000</v>
      </c>
      <c r="L81" s="229"/>
      <c r="M81" s="229"/>
      <c r="N81" s="229"/>
      <c r="O81" s="55" t="n">
        <f aca="false">SUM(O76:O80)</f>
        <v>1165000</v>
      </c>
      <c r="P81" s="55" t="n">
        <f aca="false">SUM(P76:P80)</f>
        <v>1664285.71428571</v>
      </c>
      <c r="Q81" s="55" t="n">
        <f aca="false">SUM(Q76:Q80)</f>
        <v>166428.571428571</v>
      </c>
    </row>
    <row r="82" customFormat="false" ht="15.75" hidden="false" customHeight="true" outlineLevel="0" collapsed="false">
      <c r="A82" s="269" t="s">
        <v>502</v>
      </c>
      <c r="B82" s="270" t="s">
        <v>322</v>
      </c>
      <c r="C82" s="271" t="s">
        <v>323</v>
      </c>
      <c r="D82" s="272" t="s">
        <v>324</v>
      </c>
      <c r="E82" s="272" t="s">
        <v>375</v>
      </c>
      <c r="F82" s="272" t="s">
        <v>503</v>
      </c>
      <c r="G82" s="272"/>
      <c r="H82" s="273"/>
      <c r="I82" s="273"/>
      <c r="J82" s="273"/>
      <c r="K82" s="273"/>
      <c r="L82" s="273"/>
      <c r="M82" s="273"/>
      <c r="N82" s="273"/>
      <c r="O82" s="273"/>
      <c r="P82" s="273"/>
      <c r="Q82" s="273"/>
    </row>
    <row r="83" customFormat="false" ht="15" hidden="false" customHeight="false" outlineLevel="0" collapsed="false">
      <c r="A83" s="269"/>
      <c r="B83" s="259" t="s">
        <v>502</v>
      </c>
      <c r="C83" s="30" t="s">
        <v>331</v>
      </c>
      <c r="D83" s="81" t="s">
        <v>332</v>
      </c>
      <c r="E83" s="255" t="s">
        <v>504</v>
      </c>
      <c r="F83" s="255" t="s">
        <v>505</v>
      </c>
      <c r="G83" s="255"/>
      <c r="H83" s="225" t="s">
        <v>506</v>
      </c>
      <c r="I83" s="225" t="n">
        <v>15</v>
      </c>
      <c r="J83" s="225" t="n">
        <v>2002</v>
      </c>
      <c r="K83" s="274" t="n">
        <v>3700000</v>
      </c>
      <c r="L83" s="218" t="n">
        <f aca="false">(I83-(2013-J83))/I83</f>
        <v>0.266666666666667</v>
      </c>
      <c r="M83" s="227" t="n">
        <f aca="false">L83</f>
        <v>0.266666666666667</v>
      </c>
      <c r="N83" s="219" t="n">
        <f aca="false">ROUND(M83*I83,0)</f>
        <v>4</v>
      </c>
      <c r="O83" s="221" t="n">
        <f aca="false">M83*K83</f>
        <v>986666.666666667</v>
      </c>
      <c r="P83" s="221" t="n">
        <f aca="false">K83/I83</f>
        <v>246666.666666667</v>
      </c>
      <c r="Q83" s="222" t="n">
        <f aca="false">O83/I83</f>
        <v>65777.7777777778</v>
      </c>
    </row>
    <row r="84" customFormat="false" ht="15.75" hidden="false" customHeight="false" outlineLevel="0" collapsed="false">
      <c r="A84" s="269"/>
      <c r="B84" s="275" t="s">
        <v>507</v>
      </c>
      <c r="C84" s="275"/>
      <c r="D84" s="275"/>
      <c r="E84" s="275"/>
      <c r="F84" s="275"/>
      <c r="G84" s="275"/>
      <c r="H84" s="275"/>
      <c r="I84" s="275"/>
      <c r="J84" s="275"/>
      <c r="K84" s="248" t="n">
        <f aca="false">SUM(K83)</f>
        <v>3700000</v>
      </c>
      <c r="L84" s="52"/>
      <c r="M84" s="52"/>
      <c r="N84" s="52"/>
      <c r="O84" s="248" t="n">
        <f aca="false">SUM(O83)</f>
        <v>986666.666666667</v>
      </c>
      <c r="P84" s="248" t="n">
        <f aca="false">SUM(P83)</f>
        <v>246666.666666667</v>
      </c>
      <c r="Q84" s="248" t="n">
        <f aca="false">SUM(Q83)</f>
        <v>65777.7777777778</v>
      </c>
    </row>
    <row r="85" customFormat="false" ht="15.75" hidden="false" customHeight="false" outlineLevel="0" collapsed="false">
      <c r="A85" s="276" t="s">
        <v>508</v>
      </c>
      <c r="B85" s="276"/>
      <c r="C85" s="276"/>
      <c r="D85" s="276"/>
      <c r="E85" s="276"/>
      <c r="F85" s="276"/>
      <c r="G85" s="276"/>
      <c r="H85" s="276"/>
      <c r="I85" s="276"/>
      <c r="J85" s="276"/>
      <c r="K85" s="277" t="n">
        <f aca="false">SUM(K84,K81,K74,K66,K19,K5)</f>
        <v>135368120</v>
      </c>
      <c r="L85" s="278"/>
      <c r="M85" s="278"/>
      <c r="N85" s="278"/>
      <c r="O85" s="279" t="n">
        <f aca="false">SUM(O84,O81,O74,O66,O19,O5)</f>
        <v>77840478.6666667</v>
      </c>
      <c r="P85" s="279" t="n">
        <f aca="false">SUM(P84,P81,P74,P66,P19,P5)</f>
        <v>7660764.38095238</v>
      </c>
      <c r="Q85" s="279" t="n">
        <f aca="false">SUM(Q84,Q81,Q74,Q66,Q19,Q5)</f>
        <v>2738367.54920635</v>
      </c>
    </row>
    <row r="86" customFormat="false" ht="15" hidden="false" customHeight="false" outlineLevel="0" collapsed="false">
      <c r="C86" s="280"/>
    </row>
  </sheetData>
  <mergeCells count="39">
    <mergeCell ref="A1:Q1"/>
    <mergeCell ref="A3:A5"/>
    <mergeCell ref="B5:J5"/>
    <mergeCell ref="L5:N5"/>
    <mergeCell ref="A6:A19"/>
    <mergeCell ref="H6:Q6"/>
    <mergeCell ref="C8:E8"/>
    <mergeCell ref="G8:J8"/>
    <mergeCell ref="K8:Q8"/>
    <mergeCell ref="C14:J14"/>
    <mergeCell ref="K14:Q14"/>
    <mergeCell ref="B19:J19"/>
    <mergeCell ref="L19:N19"/>
    <mergeCell ref="A20:A66"/>
    <mergeCell ref="H20:Q20"/>
    <mergeCell ref="C24:J24"/>
    <mergeCell ref="K24:Q24"/>
    <mergeCell ref="C28:J28"/>
    <mergeCell ref="K28:Q28"/>
    <mergeCell ref="C33:J33"/>
    <mergeCell ref="K33:Q33"/>
    <mergeCell ref="C62:J62"/>
    <mergeCell ref="K62:Q62"/>
    <mergeCell ref="B66:J66"/>
    <mergeCell ref="L66:N66"/>
    <mergeCell ref="A67:A74"/>
    <mergeCell ref="H67:Q67"/>
    <mergeCell ref="B74:J74"/>
    <mergeCell ref="L74:N74"/>
    <mergeCell ref="A75:A81"/>
    <mergeCell ref="H75:Q75"/>
    <mergeCell ref="B81:J81"/>
    <mergeCell ref="L81:N81"/>
    <mergeCell ref="A82:A84"/>
    <mergeCell ref="H82:Q82"/>
    <mergeCell ref="B84:J84"/>
    <mergeCell ref="L84:N84"/>
    <mergeCell ref="A85:J85"/>
    <mergeCell ref="L85:N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1.99"/>
    <col collapsed="false" customWidth="true" hidden="false" outlineLevel="0" max="5" min="4" style="0" width="9.99"/>
    <col collapsed="false" customWidth="true" hidden="false" outlineLevel="0" max="7" min="6" style="0" width="11.13"/>
    <col collapsed="false" customWidth="true" hidden="false" outlineLevel="0" max="8" min="8" style="0" width="12.85"/>
    <col collapsed="false" customWidth="true" hidden="false" outlineLevel="0" max="11" min="10" style="0" width="9.56"/>
  </cols>
  <sheetData>
    <row r="2" customFormat="false" ht="15" hidden="false" customHeight="false" outlineLevel="0" collapsed="false">
      <c r="B2" s="281" t="s">
        <v>509</v>
      </c>
      <c r="C2" s="281"/>
      <c r="D2" s="281"/>
      <c r="E2" s="281"/>
      <c r="F2" s="281"/>
      <c r="G2" s="281"/>
      <c r="H2" s="281"/>
    </row>
    <row r="3" customFormat="false" ht="15" hidden="false" customHeight="false" outlineLevel="0" collapsed="false">
      <c r="B3" s="281"/>
      <c r="C3" s="281" t="s">
        <v>8</v>
      </c>
      <c r="D3" s="281" t="s">
        <v>510</v>
      </c>
      <c r="E3" s="281" t="s">
        <v>511</v>
      </c>
      <c r="F3" s="281" t="s">
        <v>512</v>
      </c>
      <c r="G3" s="281" t="s">
        <v>513</v>
      </c>
      <c r="H3" s="281" t="s">
        <v>24</v>
      </c>
    </row>
    <row r="4" customFormat="false" ht="15" hidden="false" customHeight="false" outlineLevel="0" collapsed="false">
      <c r="B4" s="45" t="s">
        <v>514</v>
      </c>
      <c r="C4" s="45" t="s">
        <v>515</v>
      </c>
      <c r="D4" s="46" t="s">
        <v>516</v>
      </c>
      <c r="E4" s="45" t="s">
        <v>517</v>
      </c>
      <c r="F4" s="225" t="n">
        <v>2500</v>
      </c>
      <c r="G4" s="225" t="n">
        <v>1992</v>
      </c>
      <c r="H4" s="282" t="n">
        <f aca="false">200*F4</f>
        <v>500000</v>
      </c>
      <c r="J4" s="116"/>
    </row>
    <row r="5" customFormat="false" ht="15" hidden="false" customHeight="false" outlineLevel="0" collapsed="false">
      <c r="B5" s="45"/>
      <c r="C5" s="45"/>
      <c r="D5" s="45"/>
      <c r="E5" s="45"/>
      <c r="F5" s="45" t="n">
        <f aca="false">SUM(F4:F4)</f>
        <v>2500</v>
      </c>
      <c r="G5" s="45"/>
      <c r="H5" s="283" t="n">
        <f aca="false">SUM(H4:H4)</f>
        <v>500000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85"/>
    <col collapsed="false" customWidth="true" hidden="false" outlineLevel="0" max="4" min="3" style="0" width="14.56"/>
    <col collapsed="false" customWidth="true" hidden="false" outlineLevel="0" max="6" min="5" style="0" width="11.99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284" t="s">
        <v>518</v>
      </c>
      <c r="B2" s="285" t="s">
        <v>519</v>
      </c>
      <c r="C2" s="286" t="s">
        <v>328</v>
      </c>
      <c r="D2" s="286" t="s">
        <v>24</v>
      </c>
      <c r="E2" s="285" t="s">
        <v>175</v>
      </c>
      <c r="F2" s="286" t="s">
        <v>176</v>
      </c>
    </row>
    <row r="3" customFormat="false" ht="15" hidden="false" customHeight="false" outlineLevel="0" collapsed="false">
      <c r="A3" s="287" t="s">
        <v>508</v>
      </c>
      <c r="B3" s="288" t="s">
        <v>520</v>
      </c>
      <c r="C3" s="289" t="n">
        <f aca="false">'Tisztító Telep'!K85</f>
        <v>135368120</v>
      </c>
      <c r="D3" s="289" t="n">
        <f aca="false">'Tisztító Telep'!O85</f>
        <v>77840478.6666667</v>
      </c>
      <c r="E3" s="289" t="n">
        <f aca="false">'Tisztító Telep'!P85</f>
        <v>7660764.38095238</v>
      </c>
      <c r="F3" s="289" t="n">
        <f aca="false">'Tisztító Telep'!Q85</f>
        <v>2738367.54920635</v>
      </c>
      <c r="G3" s="116"/>
    </row>
    <row r="4" customFormat="false" ht="15" hidden="false" customHeight="false" outlineLevel="0" collapsed="false">
      <c r="A4" s="290" t="s">
        <v>320</v>
      </c>
      <c r="B4" s="288" t="s">
        <v>521</v>
      </c>
      <c r="C4" s="289" t="n">
        <f aca="false">Átemelők!N17</f>
        <v>34267900</v>
      </c>
      <c r="D4" s="289" t="n">
        <f aca="false">Átemelők!T17</f>
        <v>10934708.1818182</v>
      </c>
      <c r="E4" s="289" t="n">
        <f aca="false">Átemelők!U17</f>
        <v>2337161.21212121</v>
      </c>
      <c r="F4" s="289" t="n">
        <f aca="false">Átemelők!V17</f>
        <v>592710.732782369</v>
      </c>
      <c r="G4" s="116"/>
    </row>
    <row r="5" customFormat="false" ht="15" hidden="false" customHeight="false" outlineLevel="0" collapsed="false">
      <c r="A5" s="290" t="s">
        <v>522</v>
      </c>
      <c r="B5" s="288" t="n">
        <f aca="false">'gravitációs gerinc'!H72</f>
        <v>12522.4</v>
      </c>
      <c r="C5" s="289" t="n">
        <f aca="false">'gravitációs gerinc'!T72</f>
        <v>395742736</v>
      </c>
      <c r="D5" s="289" t="n">
        <f aca="false">'gravitációs gerinc'!U72</f>
        <v>303601682.52</v>
      </c>
      <c r="E5" s="289" t="n">
        <f aca="false">'gravitációs gerinc'!V72</f>
        <v>7914854.72</v>
      </c>
      <c r="F5" s="289" t="n">
        <f aca="false">'gravitációs gerinc'!W72</f>
        <v>6072033.6504</v>
      </c>
      <c r="G5" s="116"/>
    </row>
    <row r="6" customFormat="false" ht="15" hidden="false" customHeight="false" outlineLevel="0" collapsed="false">
      <c r="A6" s="290" t="s">
        <v>523</v>
      </c>
      <c r="B6" s="288" t="n">
        <f aca="false">bekötések!I72</f>
        <v>5649.97</v>
      </c>
      <c r="C6" s="289" t="n">
        <f aca="false">bekötések!U72</f>
        <v>94039640</v>
      </c>
      <c r="D6" s="289" t="n">
        <f aca="false">bekötések!V72</f>
        <v>74148632.8</v>
      </c>
      <c r="E6" s="289" t="n">
        <f aca="false">bekötések!W72</f>
        <v>1880792.8</v>
      </c>
      <c r="F6" s="289" t="n">
        <f aca="false">bekötések!X72</f>
        <v>1482972.656</v>
      </c>
      <c r="G6" s="116"/>
    </row>
    <row r="7" customFormat="false" ht="15.75" hidden="false" customHeight="false" outlineLevel="0" collapsed="false">
      <c r="A7" s="291" t="s">
        <v>524</v>
      </c>
      <c r="B7" s="292" t="n">
        <f aca="false">nyomóvezeték!J9</f>
        <v>1299.5</v>
      </c>
      <c r="C7" s="293" t="n">
        <f aca="false">nyomóvezeték!V9</f>
        <v>10396000</v>
      </c>
      <c r="D7" s="293" t="n">
        <f aca="false">nyomóvezeték!W9</f>
        <v>6227120</v>
      </c>
      <c r="E7" s="293" t="n">
        <f aca="false">nyomóvezeték!X9</f>
        <v>207920</v>
      </c>
      <c r="F7" s="293" t="n">
        <f aca="false">nyomóvezeték!Y9</f>
        <v>124542.4</v>
      </c>
      <c r="G7" s="116"/>
    </row>
    <row r="8" customFormat="false" ht="15.75" hidden="false" customHeight="false" outlineLevel="0" collapsed="false">
      <c r="A8" s="294" t="s">
        <v>525</v>
      </c>
      <c r="B8" s="295"/>
      <c r="C8" s="296" t="n">
        <f aca="false">SUM(C3:C7)</f>
        <v>669814396</v>
      </c>
      <c r="D8" s="296" t="n">
        <f aca="false">SUM(D3:D7)</f>
        <v>472752622.168485</v>
      </c>
      <c r="E8" s="296" t="n">
        <f aca="false">SUM(E3:E7)</f>
        <v>20001493.1130736</v>
      </c>
      <c r="F8" s="297" t="n">
        <f aca="false">SUM(F3:F7)</f>
        <v>11010626.9883887</v>
      </c>
      <c r="G8" s="116"/>
    </row>
    <row r="9" customFormat="false" ht="15.75" hidden="false" customHeight="false" outlineLevel="0" collapsed="false">
      <c r="A9" s="298" t="s">
        <v>526</v>
      </c>
      <c r="B9" s="299" t="n">
        <f aca="false">földterületek!F5</f>
        <v>2500</v>
      </c>
      <c r="C9" s="300"/>
      <c r="D9" s="301" t="n">
        <f aca="false">földterületek!H5</f>
        <v>500000</v>
      </c>
      <c r="E9" s="300"/>
      <c r="F9" s="302"/>
    </row>
    <row r="10" customFormat="false" ht="15.75" hidden="false" customHeight="false" outlineLevel="0" collapsed="false">
      <c r="A10" s="294" t="s">
        <v>527</v>
      </c>
      <c r="B10" s="303"/>
      <c r="C10" s="303"/>
      <c r="D10" s="304" t="n">
        <f aca="false">SUM(D8:D9)</f>
        <v>473252622.16848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05" t="s">
        <v>528</v>
      </c>
      <c r="C2" s="305"/>
    </row>
    <row r="3" customFormat="false" ht="15" hidden="false" customHeight="false" outlineLevel="0" collapsed="false">
      <c r="B3" s="306" t="s">
        <v>529</v>
      </c>
      <c r="C3" s="307" t="s">
        <v>12</v>
      </c>
    </row>
    <row r="4" customFormat="false" ht="15" hidden="false" customHeight="false" outlineLevel="0" collapsed="false">
      <c r="B4" s="28" t="s">
        <v>530</v>
      </c>
      <c r="C4" s="308" t="n">
        <v>1334</v>
      </c>
    </row>
    <row r="5" customFormat="false" ht="15" hidden="false" customHeight="false" outlineLevel="0" collapsed="false">
      <c r="B5" s="28" t="s">
        <v>531</v>
      </c>
      <c r="C5" s="308" t="n">
        <f aca="false">1548.25+5649.97</f>
        <v>7198.22</v>
      </c>
    </row>
    <row r="6" customFormat="false" ht="15" hidden="false" customHeight="false" outlineLevel="0" collapsed="false">
      <c r="B6" s="28" t="s">
        <v>532</v>
      </c>
      <c r="C6" s="308" t="n">
        <v>9640.15</v>
      </c>
    </row>
    <row r="7" customFormat="false" ht="15" hidden="false" customHeight="false" outlineLevel="0" collapsed="false">
      <c r="B7" s="28" t="s">
        <v>533</v>
      </c>
      <c r="C7" s="308" t="n">
        <v>720</v>
      </c>
    </row>
    <row r="8" customFormat="false" ht="15" hidden="false" customHeight="false" outlineLevel="0" collapsed="false">
      <c r="B8" s="28" t="s">
        <v>534</v>
      </c>
      <c r="C8" s="308" t="n">
        <v>579.5</v>
      </c>
    </row>
    <row r="9" customFormat="false" ht="15.75" hidden="false" customHeight="false" outlineLevel="0" collapsed="false">
      <c r="B9" s="309" t="s">
        <v>535</v>
      </c>
      <c r="C9" s="310" t="n">
        <f aca="false">SUM(C4:C8)</f>
        <v>19471.87</v>
      </c>
    </row>
  </sheetData>
  <mergeCells count="1"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8:45:53Z</dcterms:created>
  <dc:creator>Gergő</dc:creator>
  <dc:description/>
  <dc:language>en-US</dc:language>
  <cp:lastModifiedBy>ru-aedina</cp:lastModifiedBy>
  <cp:lastPrinted>2013-09-09T13:39:26Z</cp:lastPrinted>
  <dcterms:modified xsi:type="dcterms:W3CDTF">2013-09-13T08:36:11Z</dcterms:modified>
  <cp:revision>0</cp:revision>
  <dc:subject/>
  <dc:title/>
</cp:coreProperties>
</file>