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vóvízhálózat" sheetId="1" state="visible" r:id="rId2"/>
    <sheet name="vízműtelep-kutak" sheetId="2" state="visible" r:id="rId3"/>
    <sheet name="Földterületek" sheetId="3" state="visible" r:id="rId4"/>
    <sheet name="Összesen" sheetId="4" state="visible" r:id="rId5"/>
    <sheet name="Pótlási szükségletek" sheetId="5" state="visible" r:id="rId6"/>
    <sheet name="Anyagkimutatás" sheetId="6" state="visible" r:id="rId7"/>
  </sheets>
  <definedNames>
    <definedName function="false" hidden="false" localSheetId="0" name="Excel_BuiltIn__FilterDatabase" vbProcedure="false">ivóvízhálózat!$G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70">
  <si>
    <t xml:space="preserve">Ruzsa ivóvízhálózat vagyonértékelés</t>
  </si>
  <si>
    <t xml:space="preserve">Objektum azonosítása</t>
  </si>
  <si>
    <t xml:space="preserve">Műszaki jellemzők</t>
  </si>
  <si>
    <t xml:space="preserve">Állapotjellemzők</t>
  </si>
  <si>
    <t xml:space="preserve">Gazdasági jellemzők</t>
  </si>
  <si>
    <t xml:space="preserve">Viziközmű obijektum azonosító</t>
  </si>
  <si>
    <t xml:space="preserve">Település</t>
  </si>
  <si>
    <t xml:space="preserve">Utca</t>
  </si>
  <si>
    <t xml:space="preserve">Megnevezés</t>
  </si>
  <si>
    <t xml:space="preserve">Ágazat</t>
  </si>
  <si>
    <t xml:space="preserve">Csőanyag megnevezése</t>
  </si>
  <si>
    <t xml:space="preserve">Névleges átmérő</t>
  </si>
  <si>
    <t xml:space="preserve">Hossz</t>
  </si>
  <si>
    <t xml:space="preserve">Víztelenítési korrekció                       </t>
  </si>
  <si>
    <t xml:space="preserve">Úthelyreál-lítási korrekció</t>
  </si>
  <si>
    <t xml:space="preserve">Fektetési mélység-korrekció</t>
  </si>
  <si>
    <t xml:space="preserve">Talajminő-ségi korrekció</t>
  </si>
  <si>
    <t xml:space="preserve">Üzembe helyezés éve</t>
  </si>
  <si>
    <t xml:space="preserve">Várható élettartam</t>
  </si>
  <si>
    <t xml:space="preserve">Állagmu-tató</t>
  </si>
  <si>
    <t xml:space="preserve">Korrigált állagmu-tató</t>
  </si>
  <si>
    <t xml:space="preserve">Hátralévő élettartam</t>
  </si>
  <si>
    <t xml:space="preserve">Fajlagos költség</t>
  </si>
  <si>
    <t xml:space="preserve">Újraelőállítási, vagy helyettesítési érték</t>
  </si>
  <si>
    <t xml:space="preserve">Vagyonérték</t>
  </si>
  <si>
    <t xml:space="preserve">Écs 1</t>
  </si>
  <si>
    <t xml:space="preserve">Écs 2</t>
  </si>
  <si>
    <t xml:space="preserve">Pótlási évek</t>
  </si>
  <si>
    <t xml:space="preserve">Pótlási terv</t>
  </si>
  <si>
    <t xml:space="preserve">nyíltvizes</t>
  </si>
  <si>
    <t xml:space="preserve">vákuumos</t>
  </si>
  <si>
    <t xml:space="preserve">RU-IVOG-001</t>
  </si>
  <si>
    <t xml:space="preserve">Ruzsa</t>
  </si>
  <si>
    <r>
      <rPr>
        <b val="true"/>
        <sz val="10"/>
        <rFont val="Calibri"/>
        <family val="2"/>
        <charset val="238"/>
      </rPr>
      <t xml:space="preserve">Fő utca</t>
    </r>
    <r>
      <rPr>
        <sz val="10"/>
        <rFont val="Calibri"/>
        <family val="2"/>
        <charset val="238"/>
      </rPr>
      <t xml:space="preserve"> Szegedi u. Öttömösi u.</t>
    </r>
  </si>
  <si>
    <t xml:space="preserve">gerinc</t>
  </si>
  <si>
    <t xml:space="preserve">ivóvíz</t>
  </si>
  <si>
    <t xml:space="preserve">AC</t>
  </si>
  <si>
    <t xml:space="preserve">RU-IVOG-002</t>
  </si>
  <si>
    <r>
      <rPr>
        <b val="true"/>
        <sz val="10"/>
        <rFont val="Calibri"/>
        <family val="2"/>
        <charset val="238"/>
      </rPr>
      <t xml:space="preserve">Fő u. 1.</t>
    </r>
    <r>
      <rPr>
        <sz val="10"/>
        <rFont val="Calibri"/>
        <family val="2"/>
        <charset val="238"/>
      </rPr>
      <t xml:space="preserve"> szám melletti szakasz</t>
    </r>
  </si>
  <si>
    <t xml:space="preserve">RU-IVOG-003</t>
  </si>
  <si>
    <t xml:space="preserve">Szent István u. </t>
  </si>
  <si>
    <t xml:space="preserve">RU-IVOG-004</t>
  </si>
  <si>
    <r>
      <rPr>
        <b val="true"/>
        <sz val="10"/>
        <rFont val="Calibri"/>
        <family val="2"/>
        <charset val="238"/>
      </rPr>
      <t xml:space="preserve">Szegedi u.</t>
    </r>
    <r>
      <rPr>
        <sz val="10"/>
        <rFont val="Calibri"/>
        <family val="2"/>
        <charset val="238"/>
      </rPr>
      <t xml:space="preserve"> Vörösmarty u.  és Paprika u.  között</t>
    </r>
  </si>
  <si>
    <t xml:space="preserve">RU-IVOG-005</t>
  </si>
  <si>
    <r>
      <rPr>
        <b val="true"/>
        <sz val="10"/>
        <rFont val="Calibri"/>
        <family val="2"/>
        <charset val="238"/>
      </rPr>
      <t xml:space="preserve">Szegedi u. </t>
    </r>
    <r>
      <rPr>
        <sz val="10"/>
        <rFont val="Calibri"/>
        <family val="2"/>
        <charset val="238"/>
      </rPr>
      <t xml:space="preserve">Paprika u. és Dózsa u. között</t>
    </r>
  </si>
  <si>
    <t xml:space="preserve">RU-IVOG-006</t>
  </si>
  <si>
    <r>
      <rPr>
        <b val="true"/>
        <sz val="10"/>
        <rFont val="Calibri"/>
        <family val="2"/>
        <charset val="238"/>
      </rPr>
      <t xml:space="preserve">Szegedi u. </t>
    </r>
    <r>
      <rPr>
        <sz val="10"/>
        <rFont val="Calibri"/>
        <family val="2"/>
        <charset val="238"/>
      </rPr>
      <t xml:space="preserve">Dózsa Gy. u. - Tanya 848. (szolg.lakások)</t>
    </r>
  </si>
  <si>
    <t xml:space="preserve">KMPVC</t>
  </si>
  <si>
    <t xml:space="preserve">RU-IVOG-007</t>
  </si>
  <si>
    <r>
      <rPr>
        <b val="true"/>
        <sz val="10"/>
        <rFont val="Calibri"/>
        <family val="2"/>
        <charset val="238"/>
      </rPr>
      <t xml:space="preserve">Szegedi u. páratlan o.</t>
    </r>
    <r>
      <rPr>
        <sz val="10"/>
        <rFont val="Calibri"/>
        <family val="2"/>
        <charset val="238"/>
      </rPr>
      <t xml:space="preserve"> Fő utcától - Szegedi u. 23-ig</t>
    </r>
  </si>
  <si>
    <t xml:space="preserve">RU-IVOG-008</t>
  </si>
  <si>
    <r>
      <rPr>
        <b val="true"/>
        <sz val="10"/>
        <rFont val="Calibri"/>
        <family val="2"/>
        <charset val="238"/>
      </rPr>
      <t xml:space="preserve">Szegedi u.</t>
    </r>
    <r>
      <rPr>
        <sz val="10"/>
        <rFont val="Calibri"/>
        <family val="2"/>
        <charset val="238"/>
      </rPr>
      <t xml:space="preserve"> 23-tól - Határőr u-ig</t>
    </r>
  </si>
  <si>
    <t xml:space="preserve">RU-IVOG-009</t>
  </si>
  <si>
    <r>
      <rPr>
        <b val="true"/>
        <sz val="10"/>
        <rFont val="Calibri"/>
        <family val="2"/>
        <charset val="238"/>
      </rPr>
      <t xml:space="preserve">Napsugár u</t>
    </r>
    <r>
      <rPr>
        <sz val="10"/>
        <rFont val="Calibri"/>
        <family val="2"/>
        <charset val="238"/>
      </rPr>
      <t xml:space="preserve">. 9-től - Kodály u-ig</t>
    </r>
  </si>
  <si>
    <t xml:space="preserve">RU-IVOG-010</t>
  </si>
  <si>
    <r>
      <rPr>
        <b val="true"/>
        <sz val="10"/>
        <rFont val="Calibri"/>
        <family val="2"/>
        <charset val="238"/>
      </rPr>
      <t xml:space="preserve">Határőr u. </t>
    </r>
    <r>
      <rPr>
        <sz val="10"/>
        <rFont val="Calibri"/>
        <family val="2"/>
        <charset val="238"/>
      </rPr>
      <t xml:space="preserve">- Glóbusz előtti tolózárakna és a Szegedi u. közötti szakasza</t>
    </r>
  </si>
  <si>
    <t xml:space="preserve">RU-IVOG-011</t>
  </si>
  <si>
    <r>
      <rPr>
        <b val="true"/>
        <sz val="10"/>
        <rFont val="Calibri"/>
        <family val="2"/>
        <charset val="238"/>
      </rPr>
      <t xml:space="preserve">Határőr u. </t>
    </r>
    <r>
      <rPr>
        <sz val="10"/>
        <rFont val="Calibri"/>
        <family val="2"/>
        <charset val="238"/>
      </rPr>
      <t xml:space="preserve">Glóbusz előtti tolózárakna és a József A. u. közötti szakasza </t>
    </r>
  </si>
  <si>
    <t xml:space="preserve">RU-IVOG-012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- József A. u.-tól -  Határőr u. végéig</t>
    </r>
  </si>
  <si>
    <t xml:space="preserve">RU-IVOG-013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28 - 48. között</t>
    </r>
  </si>
  <si>
    <t xml:space="preserve">RU-IVOG-014</t>
  </si>
  <si>
    <r>
      <rPr>
        <b val="true"/>
        <sz val="10"/>
        <rFont val="Calibri"/>
        <family val="2"/>
        <charset val="238"/>
      </rPr>
      <t xml:space="preserve">Rózsa u. </t>
    </r>
    <r>
      <rPr>
        <sz val="10"/>
        <rFont val="Calibri"/>
        <family val="2"/>
        <charset val="238"/>
      </rPr>
      <t xml:space="preserve">37 - 57. között</t>
    </r>
  </si>
  <si>
    <t xml:space="preserve">RU-IVOG-015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Fő utcától 37. sz. előtti tűzcsapig</t>
    </r>
  </si>
  <si>
    <t xml:space="preserve">RU-IVOG-016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Fő utcától József A. u. 32. -ig</t>
    </r>
  </si>
  <si>
    <t xml:space="preserve">RU-IVOG-017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21. - Határőr u.</t>
    </r>
  </si>
  <si>
    <t xml:space="preserve">RU-IVOG-018</t>
  </si>
  <si>
    <r>
      <rPr>
        <b val="true"/>
        <sz val="10"/>
        <rFont val="Calibri"/>
        <family val="2"/>
        <charset val="238"/>
      </rPr>
      <t xml:space="preserve">Összekötő u. </t>
    </r>
    <r>
      <rPr>
        <sz val="10"/>
        <rFont val="Calibri"/>
        <family val="2"/>
        <charset val="238"/>
      </rPr>
      <t xml:space="preserve">Kossuth u. - József A. u. között</t>
    </r>
  </si>
  <si>
    <t xml:space="preserve">RU-IVOG-019</t>
  </si>
  <si>
    <r>
      <rPr>
        <b val="true"/>
        <sz val="10"/>
        <rFont val="Calibri"/>
        <family val="2"/>
        <charset val="238"/>
      </rPr>
      <t xml:space="preserve">Kossuth u.</t>
    </r>
    <r>
      <rPr>
        <sz val="10"/>
        <rFont val="Calibri"/>
        <family val="2"/>
        <charset val="238"/>
      </rPr>
      <t xml:space="preserve"> Fő utcától- 40. számig</t>
    </r>
  </si>
  <si>
    <t xml:space="preserve">RU-IVOG-020</t>
  </si>
  <si>
    <r>
      <rPr>
        <b val="true"/>
        <sz val="10"/>
        <rFont val="Calibri"/>
        <family val="2"/>
        <charset val="238"/>
      </rPr>
      <t xml:space="preserve">Pipacs tér </t>
    </r>
    <r>
      <rPr>
        <sz val="10"/>
        <rFont val="Calibri"/>
        <family val="2"/>
        <charset val="238"/>
      </rPr>
      <t xml:space="preserve">Kossuth u. Kodály u. között</t>
    </r>
  </si>
  <si>
    <t xml:space="preserve">RU-IVOG-021</t>
  </si>
  <si>
    <r>
      <rPr>
        <b val="true"/>
        <sz val="10"/>
        <rFont val="Calibri"/>
        <family val="2"/>
        <charset val="238"/>
      </rPr>
      <t xml:space="preserve">Kodály Z. u. </t>
    </r>
    <r>
      <rPr>
        <sz val="10"/>
        <rFont val="Calibri"/>
        <family val="2"/>
        <charset val="238"/>
      </rPr>
      <t xml:space="preserve">Öttömösi út - Határőr út</t>
    </r>
  </si>
  <si>
    <t xml:space="preserve">RU-IVOG-022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Fő u. és Kossuth u. között</t>
    </r>
  </si>
  <si>
    <t xml:space="preserve">RU-IVOG-023</t>
  </si>
  <si>
    <r>
      <rPr>
        <b val="true"/>
        <sz val="10"/>
        <rFont val="Calibri"/>
        <family val="2"/>
        <charset val="238"/>
      </rPr>
      <t xml:space="preserve">Öttömösi u. páratlan old.</t>
    </r>
    <r>
      <rPr>
        <sz val="10"/>
        <rFont val="Calibri"/>
        <family val="2"/>
        <charset val="238"/>
      </rPr>
      <t xml:space="preserve"> - Kossuth és Kodály u. között</t>
    </r>
  </si>
  <si>
    <t xml:space="preserve">RU-IVOG-024</t>
  </si>
  <si>
    <t xml:space="preserve">Öttömösi u. páros oldal</t>
  </si>
  <si>
    <t xml:space="preserve">RU-IVOG-025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Kodály u.-tól az út végén lévő átkötéssel</t>
    </r>
  </si>
  <si>
    <t xml:space="preserve">RU-IVOG-026</t>
  </si>
  <si>
    <r>
      <rPr>
        <b val="true"/>
        <sz val="10"/>
        <rFont val="Calibri"/>
        <family val="2"/>
        <charset val="238"/>
      </rPr>
      <t xml:space="preserve">Móra F. u. </t>
    </r>
    <r>
      <rPr>
        <sz val="10"/>
        <rFont val="Calibri"/>
        <family val="2"/>
        <charset val="238"/>
      </rPr>
      <t xml:space="preserve">Pusztamérgesi út alatti átvezetéssel</t>
    </r>
  </si>
  <si>
    <t xml:space="preserve">RU-IVOG-027</t>
  </si>
  <si>
    <t xml:space="preserve">Új utca</t>
  </si>
  <si>
    <t xml:space="preserve">RU-IVOG-028</t>
  </si>
  <si>
    <r>
      <rPr>
        <b val="true"/>
        <sz val="10"/>
        <rFont val="Calibri"/>
        <family val="2"/>
        <charset val="238"/>
      </rPr>
      <t xml:space="preserve">Összekötő u.</t>
    </r>
    <r>
      <rPr>
        <sz val="10"/>
        <rFont val="Calibri"/>
        <family val="2"/>
        <charset val="238"/>
      </rPr>
      <t xml:space="preserve"> Új u. - Pusztamérgesi u. között</t>
    </r>
  </si>
  <si>
    <t xml:space="preserve">RU-IVOG-029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páros oldal út alatti átvezetéssekkel</t>
    </r>
  </si>
  <si>
    <t xml:space="preserve">RU-IVOG-030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11- 47. (páratlan oldal)</t>
    </r>
  </si>
  <si>
    <t xml:space="preserve">RU-IVOG-031</t>
  </si>
  <si>
    <t xml:space="preserve">Homok köz</t>
  </si>
  <si>
    <t xml:space="preserve">RU-IVOG-032</t>
  </si>
  <si>
    <t xml:space="preserve">Erdő u.</t>
  </si>
  <si>
    <t xml:space="preserve">RU-IVOG-033</t>
  </si>
  <si>
    <r>
      <rPr>
        <b val="true"/>
        <sz val="10"/>
        <rFont val="Calibri"/>
        <family val="2"/>
        <charset val="238"/>
      </rPr>
      <t xml:space="preserve">Összekötő út</t>
    </r>
    <r>
      <rPr>
        <sz val="10"/>
        <rFont val="Calibri"/>
        <family val="2"/>
        <charset val="238"/>
      </rPr>
      <t xml:space="preserve"> Erdő u. vége - Fenyves u. 28.</t>
    </r>
  </si>
  <si>
    <t xml:space="preserve">RU-IVOG-034</t>
  </si>
  <si>
    <t xml:space="preserve">Fenyves u.</t>
  </si>
  <si>
    <t xml:space="preserve">RU-IVOG-035</t>
  </si>
  <si>
    <t xml:space="preserve">Tölgyes u.</t>
  </si>
  <si>
    <t xml:space="preserve">RU-IVOG-036</t>
  </si>
  <si>
    <t xml:space="preserve">Üllési u.</t>
  </si>
  <si>
    <t xml:space="preserve">RU-IVOG-037</t>
  </si>
  <si>
    <t xml:space="preserve">Petőfi S. u.</t>
  </si>
  <si>
    <t xml:space="preserve">RU-IVOG-038</t>
  </si>
  <si>
    <r>
      <rPr>
        <b val="true"/>
        <sz val="10"/>
        <rFont val="Calibri"/>
        <family val="2"/>
        <charset val="238"/>
      </rPr>
      <t xml:space="preserve">Összekötő u.</t>
    </r>
    <r>
      <rPr>
        <sz val="10"/>
        <rFont val="Calibri"/>
        <family val="2"/>
        <charset val="238"/>
      </rPr>
      <t xml:space="preserve"> Fenyves u. - Petőfi u. között</t>
    </r>
  </si>
  <si>
    <t xml:space="preserve">RU-IVOG-039</t>
  </si>
  <si>
    <t xml:space="preserve">Vörösmarty M. u.</t>
  </si>
  <si>
    <t xml:space="preserve">RU-IVOG-040</t>
  </si>
  <si>
    <r>
      <rPr>
        <b val="true"/>
        <sz val="10"/>
        <rFont val="Calibri"/>
        <family val="2"/>
        <charset val="238"/>
      </rPr>
      <t xml:space="preserve">Dózsa Gy. u. </t>
    </r>
    <r>
      <rPr>
        <sz val="10"/>
        <rFont val="Calibri"/>
        <family val="2"/>
        <charset val="238"/>
      </rPr>
      <t xml:space="preserve">Paprika u. - Dózsa Gy u. 19 - ig</t>
    </r>
  </si>
  <si>
    <t xml:space="preserve">RU-IVOG-041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Szegedi u. - Dózsa Gy. u. 19-ig</t>
    </r>
  </si>
  <si>
    <t xml:space="preserve">RU-IVOG-042</t>
  </si>
  <si>
    <r>
      <rPr>
        <b val="true"/>
        <sz val="10"/>
        <rFont val="Calibri"/>
        <family val="2"/>
        <charset val="238"/>
      </rPr>
      <t xml:space="preserve">Öttömösi u.</t>
    </r>
    <r>
      <rPr>
        <sz val="10"/>
        <rFont val="Calibri"/>
        <family val="2"/>
        <charset val="238"/>
      </rPr>
      <t xml:space="preserve"> - Defag (Erdészeti telep)</t>
    </r>
  </si>
  <si>
    <t xml:space="preserve">RU-IVOG-043</t>
  </si>
  <si>
    <r>
      <rPr>
        <b val="true"/>
        <sz val="10"/>
        <rFont val="Calibri"/>
        <family val="2"/>
        <charset val="238"/>
      </rPr>
      <t xml:space="preserve">Üllési út </t>
    </r>
    <r>
      <rPr>
        <sz val="10"/>
        <rFont val="Calibri"/>
        <family val="2"/>
        <charset val="238"/>
      </rPr>
      <t xml:space="preserve">43. számtól</t>
    </r>
    <r>
      <rPr>
        <b val="true"/>
        <sz val="10"/>
        <rFont val="Calibri"/>
        <family val="2"/>
        <charset val="238"/>
      </rPr>
      <t xml:space="preserve">  </t>
    </r>
    <r>
      <rPr>
        <sz val="10"/>
        <rFont val="Calibri"/>
        <family val="2"/>
        <charset val="238"/>
      </rPr>
      <t xml:space="preserve">- Temető</t>
    </r>
  </si>
  <si>
    <t xml:space="preserve">RU-IVOG-044</t>
  </si>
  <si>
    <r>
      <rPr>
        <b val="true"/>
        <sz val="10"/>
        <rFont val="Calibri"/>
        <family val="2"/>
        <charset val="238"/>
      </rPr>
      <t xml:space="preserve">Szegedi-Vörösmarty-Üllés út</t>
    </r>
    <r>
      <rPr>
        <sz val="10"/>
        <rFont val="Calibri"/>
        <family val="2"/>
        <charset val="238"/>
      </rPr>
      <t xml:space="preserve"> kereszteződés, út alatti átvezetések és összekötések</t>
    </r>
  </si>
  <si>
    <t xml:space="preserve">Rekonstrukció 1990</t>
  </si>
  <si>
    <t xml:space="preserve">RU-IVOG-045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átkötés Paprika utcánál</t>
    </r>
  </si>
  <si>
    <t xml:space="preserve">Acél</t>
  </si>
  <si>
    <t xml:space="preserve">RU-IVOG-046</t>
  </si>
  <si>
    <r>
      <rPr>
        <b val="true"/>
        <sz val="10"/>
        <rFont val="Calibri"/>
        <family val="2"/>
        <charset val="238"/>
      </rPr>
      <t xml:space="preserve">Fő u.</t>
    </r>
    <r>
      <rPr>
        <sz val="10"/>
        <rFont val="Calibri"/>
        <family val="2"/>
        <charset val="238"/>
      </rPr>
      <t xml:space="preserve"> átkötés Szegedi útnál</t>
    </r>
  </si>
  <si>
    <t xml:space="preserve">RU-IVOG-047</t>
  </si>
  <si>
    <r>
      <rPr>
        <b val="true"/>
        <sz val="10"/>
        <rFont val="Calibri"/>
        <family val="2"/>
        <charset val="238"/>
      </rPr>
      <t xml:space="preserve">Kossuth u. </t>
    </r>
    <r>
      <rPr>
        <sz val="10"/>
        <rFont val="Calibri"/>
        <family val="2"/>
        <charset val="238"/>
      </rPr>
      <t xml:space="preserve">40-től Bartók Béla u.-ig</t>
    </r>
  </si>
  <si>
    <t xml:space="preserve">RU-IVOG-048</t>
  </si>
  <si>
    <t xml:space="preserve">Bartók B. u.</t>
  </si>
  <si>
    <t xml:space="preserve">RU-IVOG-049</t>
  </si>
  <si>
    <r>
      <rPr>
        <b val="true"/>
        <sz val="10"/>
        <rFont val="Calibri"/>
        <family val="2"/>
        <charset val="238"/>
      </rPr>
      <t xml:space="preserve">Napsugár u.  Szegedi u</t>
    </r>
    <r>
      <rPr>
        <sz val="10"/>
        <rFont val="Calibri"/>
        <family val="2"/>
        <charset val="238"/>
      </rPr>
      <t xml:space="preserve">. Napsugár u. 9-től - Határőr u.</t>
    </r>
  </si>
  <si>
    <t xml:space="preserve">RU-IVOG-050</t>
  </si>
  <si>
    <t xml:space="preserve">Könyves K. u.</t>
  </si>
  <si>
    <t xml:space="preserve">RU-IVOG-051</t>
  </si>
  <si>
    <r>
      <rPr>
        <b val="true"/>
        <sz val="10"/>
        <rFont val="Calibri"/>
        <family val="2"/>
        <charset val="238"/>
      </rPr>
      <t xml:space="preserve">Paprika u.</t>
    </r>
    <r>
      <rPr>
        <sz val="10"/>
        <rFont val="Calibri"/>
        <family val="2"/>
        <charset val="238"/>
      </rPr>
      <t xml:space="preserve">- Szegedi és Dózsa között</t>
    </r>
  </si>
  <si>
    <t xml:space="preserve">RU-IVOG-052</t>
  </si>
  <si>
    <r>
      <rPr>
        <b val="true"/>
        <sz val="10"/>
        <rFont val="Calibri"/>
        <family val="2"/>
        <charset val="238"/>
      </rPr>
      <t xml:space="preserve">Paprika u.</t>
    </r>
    <r>
      <rPr>
        <sz val="10"/>
        <rFont val="Calibri"/>
        <family val="2"/>
        <charset val="238"/>
      </rPr>
      <t xml:space="preserve">- Dózsa és Szivárvány között</t>
    </r>
  </si>
  <si>
    <t xml:space="preserve">RU-IVOG-053</t>
  </si>
  <si>
    <t xml:space="preserve">Szivárvány u.</t>
  </si>
  <si>
    <t xml:space="preserve">RU-IVOG-054</t>
  </si>
  <si>
    <r>
      <rPr>
        <b val="true"/>
        <sz val="10"/>
        <rFont val="Calibri"/>
        <family val="2"/>
        <charset val="238"/>
      </rPr>
      <t xml:space="preserve">Vörösmarty M. u.</t>
    </r>
    <r>
      <rPr>
        <sz val="10"/>
        <rFont val="Calibri"/>
        <family val="2"/>
        <charset val="238"/>
      </rPr>
      <t xml:space="preserve">- Petőfi és Szivárvány u. között</t>
    </r>
  </si>
  <si>
    <t xml:space="preserve">RU-IVOG-055</t>
  </si>
  <si>
    <t xml:space="preserve">Tavasz u.</t>
  </si>
  <si>
    <t xml:space="preserve">RU-IVOG-056</t>
  </si>
  <si>
    <r>
      <rPr>
        <b val="true"/>
        <sz val="10"/>
        <rFont val="Calibri"/>
        <family val="2"/>
        <charset val="238"/>
      </rPr>
      <t xml:space="preserve">Szivárvány u.</t>
    </r>
    <r>
      <rPr>
        <sz val="10"/>
        <rFont val="Calibri"/>
        <family val="2"/>
        <charset val="238"/>
      </rPr>
      <t xml:space="preserve">- Szv. Telep felé vezető vezeték</t>
    </r>
  </si>
  <si>
    <t xml:space="preserve">RU-IVOG-057</t>
  </si>
  <si>
    <r>
      <rPr>
        <b val="true"/>
        <sz val="10"/>
        <rFont val="Calibri"/>
        <family val="2"/>
        <charset val="238"/>
      </rPr>
      <t xml:space="preserve">Pusztamérgesi u. </t>
    </r>
    <r>
      <rPr>
        <sz val="10"/>
        <rFont val="Calibri"/>
        <family val="2"/>
        <charset val="238"/>
      </rPr>
      <t xml:space="preserve">Fenyves u-tól Pusztamérgesi u. 11-ig</t>
    </r>
  </si>
  <si>
    <t xml:space="preserve">Ruzsa ivóvízhálózat vagyonértékelés összesen:</t>
  </si>
  <si>
    <t xml:space="preserve">m</t>
  </si>
  <si>
    <t xml:space="preserve">A vezetékszakaszok ára tartalmazza a tolózárak, tűzcsapok és közkifolyók árát is.</t>
  </si>
  <si>
    <t xml:space="preserve">Ruzsa vízmű és kutak </t>
  </si>
  <si>
    <t xml:space="preserve">Objektum tulajdonságai</t>
  </si>
  <si>
    <t xml:space="preserve">Viziközmű fajtája</t>
  </si>
  <si>
    <t xml:space="preserve">Helye Hrsz</t>
  </si>
  <si>
    <t xml:space="preserve">Egységei</t>
  </si>
  <si>
    <t xml:space="preserve">Típus</t>
  </si>
  <si>
    <t xml:space="preserve">Azonosítása</t>
  </si>
  <si>
    <t xml:space="preserve">Mennyiség</t>
  </si>
  <si>
    <t xml:space="preserve">Szakág</t>
  </si>
  <si>
    <t xml:space="preserve">Létesítés éve</t>
  </si>
  <si>
    <t xml:space="preserve">Élet-tartam</t>
  </si>
  <si>
    <t xml:space="preserve">Hátralevő élettartam</t>
  </si>
  <si>
    <t xml:space="preserve">Pótlási vagy helyettesítési érték</t>
  </si>
  <si>
    <t xml:space="preserve">Vízkivétel</t>
  </si>
  <si>
    <t xml:space="preserve">86/1</t>
  </si>
  <si>
    <t xml:space="preserve">I. számú kút</t>
  </si>
  <si>
    <t xml:space="preserve">kút</t>
  </si>
  <si>
    <t xml:space="preserve">mélyfúrású kút hőszigetelt acél kútszekrénnyel</t>
  </si>
  <si>
    <t xml:space="preserve">B-32</t>
  </si>
  <si>
    <r>
      <rPr>
        <sz val="10"/>
        <color rgb="FF000000"/>
        <rFont val="Calibri"/>
        <family val="2"/>
        <charset val="238"/>
      </rPr>
      <t xml:space="preserve">befejező csőátmérő: 90 mm  névleges kap.:  504 m3/d talpmélység: 230 m       II. oszt. Rétegvíz </t>
    </r>
    <r>
      <rPr>
        <b val="true"/>
        <sz val="10"/>
        <color rgb="FF000000"/>
        <rFont val="Calibri"/>
        <family val="2"/>
        <charset val="238"/>
      </rPr>
      <t xml:space="preserve">tartalékként üzemel</t>
    </r>
  </si>
  <si>
    <t xml:space="preserve">építészet</t>
  </si>
  <si>
    <t xml:space="preserve">gépészet</t>
  </si>
  <si>
    <t xml:space="preserve">II. számú kút</t>
  </si>
  <si>
    <t xml:space="preserve">B-36</t>
  </si>
  <si>
    <r>
      <rPr>
        <sz val="10"/>
        <color rgb="FF000000"/>
        <rFont val="Calibri"/>
        <family val="2"/>
        <charset val="238"/>
      </rPr>
      <t xml:space="preserve">befejező csőátmérő: 165 mm  névleges kap.:  576 m3/d talpmélység: 198 m       II. oszt. Rétegvíz</t>
    </r>
    <r>
      <rPr>
        <b val="true"/>
        <sz val="10"/>
        <color rgb="FF000000"/>
        <rFont val="Calibri"/>
        <family val="2"/>
        <charset val="238"/>
      </rPr>
      <t xml:space="preserve"> homokol, tartalék</t>
    </r>
  </si>
  <si>
    <t xml:space="preserve">169/30</t>
  </si>
  <si>
    <t xml:space="preserve">III. számú kút</t>
  </si>
  <si>
    <t xml:space="preserve">K-43</t>
  </si>
  <si>
    <r>
      <rPr>
        <sz val="10"/>
        <color rgb="FF000000"/>
        <rFont val="Calibri"/>
        <family val="2"/>
        <charset val="238"/>
      </rPr>
      <t xml:space="preserve">befejező csőátmérő:114,3 mm névleges kap.:  1152 m3/d talpmélység: 282 m       II. oszt. Rétegvíz</t>
    </r>
    <r>
      <rPr>
        <b val="true"/>
        <sz val="10"/>
        <color rgb="FF000000"/>
        <rFont val="Calibri"/>
        <family val="2"/>
        <charset val="238"/>
      </rPr>
      <t xml:space="preserve">  üzemen</t>
    </r>
  </si>
  <si>
    <t xml:space="preserve">86/1   és          169/30</t>
  </si>
  <si>
    <t xml:space="preserve">szivattyúk</t>
  </si>
  <si>
    <t xml:space="preserve">búvárszivattyú</t>
  </si>
  <si>
    <t xml:space="preserve">EMU K64-6</t>
  </si>
  <si>
    <t xml:space="preserve">I. kút leltári szám:1402070010</t>
  </si>
  <si>
    <t xml:space="preserve">Grundfos SP 35-8</t>
  </si>
  <si>
    <t xml:space="preserve">II. kút leltári szám:1402070020</t>
  </si>
  <si>
    <t xml:space="preserve">Grundfos SP 46-7</t>
  </si>
  <si>
    <t xml:space="preserve">III. kút leltári szám:1501011760</t>
  </si>
  <si>
    <t xml:space="preserve">Kutak összesen:</t>
  </si>
  <si>
    <t xml:space="preserve">Vízműtelep és vízkezelő létesítmé-nyek</t>
  </si>
  <si>
    <t xml:space="preserve">Fő utcai vízműtelep</t>
  </si>
  <si>
    <t xml:space="preserve">gépház</t>
  </si>
  <si>
    <t xml:space="preserve">lapostetős téglaépület</t>
  </si>
  <si>
    <r>
      <rPr>
        <sz val="10"/>
        <color rgb="FF000000"/>
        <rFont val="Calibri"/>
        <family val="2"/>
        <charset val="238"/>
      </rPr>
      <t xml:space="preserve">91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mélytározó</t>
  </si>
  <si>
    <t xml:space="preserve">Vasbeton</t>
  </si>
  <si>
    <t xml:space="preserve">2x50 m3</t>
  </si>
  <si>
    <t xml:space="preserve">csővezeték</t>
  </si>
  <si>
    <t xml:space="preserve">I. sz. kút kitápvezeték: kút és a tzakna között</t>
  </si>
  <si>
    <t xml:space="preserve">NA 80</t>
  </si>
  <si>
    <t xml:space="preserve">II. sz. kút kitápvezeték: Kút és a tzakna között</t>
  </si>
  <si>
    <t xml:space="preserve">Tolózárakna és a Fő u.-i gerincvezeték között</t>
  </si>
  <si>
    <t xml:space="preserve">NA 150</t>
  </si>
  <si>
    <t xml:space="preserve">szerelvény akna</t>
  </si>
  <si>
    <t xml:space="preserve">monolit vasbeton</t>
  </si>
  <si>
    <t xml:space="preserve">Vízmű terület, I.-II. sz. kút között</t>
  </si>
  <si>
    <t xml:space="preserve">1,7 x 1,6 m</t>
  </si>
  <si>
    <t xml:space="preserve">tolózár</t>
  </si>
  <si>
    <t xml:space="preserve">2 db NA 80</t>
  </si>
  <si>
    <t xml:space="preserve">2 db NA 150</t>
  </si>
  <si>
    <t xml:space="preserve">vezérlőszekrény</t>
  </si>
  <si>
    <t xml:space="preserve">Relés vezérlés</t>
  </si>
  <si>
    <t xml:space="preserve">villamos</t>
  </si>
  <si>
    <t xml:space="preserve">energiaellátás</t>
  </si>
  <si>
    <t xml:space="preserve">földkábel</t>
  </si>
  <si>
    <t xml:space="preserve">3 x 35 Amper</t>
  </si>
  <si>
    <t xml:space="preserve">Határőr utcai vízmütelep</t>
  </si>
  <si>
    <t xml:space="preserve">III. sz. kúttól a toronytöltő vezetékig</t>
  </si>
  <si>
    <t xml:space="preserve">Víztoronytól a Határőr u.-i vízgerincvezetékig </t>
  </si>
  <si>
    <t xml:space="preserve">szerelvény csomópont</t>
  </si>
  <si>
    <t xml:space="preserve">beépítési készlet</t>
  </si>
  <si>
    <t xml:space="preserve">Víztorony és a Határőr u.vízgerincvez. között</t>
  </si>
  <si>
    <t xml:space="preserve">NA 80 tolózár</t>
  </si>
  <si>
    <t xml:space="preserve">irányítástechnika</t>
  </si>
  <si>
    <t xml:space="preserve">3 x 32 Amper</t>
  </si>
  <si>
    <t xml:space="preserve">Vízműtelep összesen:</t>
  </si>
  <si>
    <t xml:space="preserve">Vízelosztás</t>
  </si>
  <si>
    <t xml:space="preserve">víztorony</t>
  </si>
  <si>
    <t xml:space="preserve">globusz</t>
  </si>
  <si>
    <t xml:space="preserve">AK-200-30/2</t>
  </si>
  <si>
    <t xml:space="preserve">kapacitás: 200 m3         csőszármagasság: 30 m</t>
  </si>
  <si>
    <t xml:space="preserve">Víztorony összesen:</t>
  </si>
  <si>
    <t xml:space="preserve">Ruzsa kutak, vízmű és víztorony összesen:</t>
  </si>
  <si>
    <t xml:space="preserve">Földterületek</t>
  </si>
  <si>
    <t xml:space="preserve">Hrsz</t>
  </si>
  <si>
    <t xml:space="preserve">fekvés</t>
  </si>
  <si>
    <t xml:space="preserve">nagyság(m2)</t>
  </si>
  <si>
    <t xml:space="preserve">Vásárlás</t>
  </si>
  <si>
    <t xml:space="preserve">Földterület</t>
  </si>
  <si>
    <t xml:space="preserve">Határőr utcai vízmű</t>
  </si>
  <si>
    <t xml:space="preserve">belterület</t>
  </si>
  <si>
    <t xml:space="preserve">Fő utcai vízmű</t>
  </si>
  <si>
    <t xml:space="preserve">Ruzsa ivóvízközmű összesítő</t>
  </si>
  <si>
    <t xml:space="preserve">Pótlási érték</t>
  </si>
  <si>
    <t xml:space="preserve">Écs1</t>
  </si>
  <si>
    <t xml:space="preserve">Écs2</t>
  </si>
  <si>
    <t xml:space="preserve">Ruzsa ivóvízhálózatának vagyonértékelése összesen:</t>
  </si>
  <si>
    <t xml:space="preserve">3 db</t>
  </si>
  <si>
    <t xml:space="preserve">Földterületek összesen</t>
  </si>
  <si>
    <t xml:space="preserve">Ruzsa Viziközmű komplex vagyonértéke</t>
  </si>
  <si>
    <t xml:space="preserve">Ruzsa ivóvíz</t>
  </si>
  <si>
    <t xml:space="preserve">Év</t>
  </si>
  <si>
    <t xml:space="preserve">Pótlási igény</t>
  </si>
  <si>
    <t xml:space="preserve">Jelenérték</t>
  </si>
  <si>
    <t xml:space="preserve">Jövőérték</t>
  </si>
  <si>
    <t xml:space="preserve">Anyagkimutatás</t>
  </si>
  <si>
    <t xml:space="preserve">Anyag/Átmérő</t>
  </si>
  <si>
    <t xml:space="preserve">AC 80</t>
  </si>
  <si>
    <t xml:space="preserve">AC 100 </t>
  </si>
  <si>
    <t xml:space="preserve">AC 125</t>
  </si>
  <si>
    <t xml:space="preserve">Acél 125</t>
  </si>
  <si>
    <t xml:space="preserve">KMPVC 80</t>
  </si>
  <si>
    <t xml:space="preserve">KMPVC 100</t>
  </si>
  <si>
    <t xml:space="preserve">KMPVC 150</t>
  </si>
  <si>
    <t xml:space="preserve">Összes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###0"/>
    <numFmt numFmtId="167" formatCode="#,##0&quot; Ft&quot;;[RED]\-#,##0&quot; Ft&quot;"/>
    <numFmt numFmtId="168" formatCode="_-* #,##0.00&quot; Ft&quot;_-;\-* #,##0.00&quot; Ft&quot;_-;_-* \-??&quot; Ft&quot;_-;_-@_-"/>
    <numFmt numFmtId="169" formatCode="0%"/>
    <numFmt numFmtId="170" formatCode="#,##0&quot; Ft&quot;"/>
    <numFmt numFmtId="171" formatCode="0.00"/>
    <numFmt numFmtId="172" formatCode="0"/>
    <numFmt numFmtId="173" formatCode="General"/>
    <numFmt numFmtId="174" formatCode="#,##0\ [$Ft-40E]"/>
    <numFmt numFmtId="175" formatCode="@"/>
    <numFmt numFmtId="176" formatCode="0.0000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7" fillId="20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1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8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1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3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4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1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0" borderId="3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7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47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5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0" borderId="19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3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 2" xfId="32"/>
    <cellStyle name="40% - 2. jelölőszín 2" xfId="33"/>
    <cellStyle name="40% - 3. jelölőszín 2" xfId="34"/>
    <cellStyle name="40% - 4. jelölőszín 2" xfId="35"/>
    <cellStyle name="40% - 5. jelölőszín 2" xfId="36"/>
    <cellStyle name="40% - 6. jelölőszín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 2" xfId="44"/>
    <cellStyle name="60% - 2. jelölőszín 2" xfId="45"/>
    <cellStyle name="60% - 3. jelölőszín 2" xfId="46"/>
    <cellStyle name="60% - 4. jelölőszín 2" xfId="47"/>
    <cellStyle name="60% - 5. jelölőszín 2" xfId="48"/>
    <cellStyle name="60% - 6. jelölőszín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 2" xfId="63"/>
    <cellStyle name="Calculation" xfId="64"/>
    <cellStyle name="Check Cell" xfId="65"/>
    <cellStyle name="Cím 2" xfId="66"/>
    <cellStyle name="Címsor 1 2" xfId="67"/>
    <cellStyle name="Címsor 2 2" xfId="68"/>
    <cellStyle name="Címsor 3 2" xfId="69"/>
    <cellStyle name="Címsor 4 2" xfId="70"/>
    <cellStyle name="Ellenőrzőcella 2" xfId="71"/>
    <cellStyle name="Explanatory Text" xfId="72"/>
    <cellStyle name="Ezres 2" xfId="73"/>
    <cellStyle name="Ezres 3" xfId="74"/>
    <cellStyle name="Ezres 4" xfId="75"/>
    <cellStyle name="Figyelmeztetés 2" xfId="76"/>
    <cellStyle name="Good 1" xfId="77"/>
    <cellStyle name="Heading 1 1" xfId="78"/>
    <cellStyle name="Heading 2 1" xfId="79"/>
    <cellStyle name="Heading 3" xfId="80"/>
    <cellStyle name="Heading 4" xfId="81"/>
    <cellStyle name="Hiperhivatkozás_szennyviz_CBA_20080423_nkr" xfId="82"/>
    <cellStyle name="Hivatkozott cella 2" xfId="83"/>
    <cellStyle name="Input" xfId="84"/>
    <cellStyle name="Jegyzet 2" xfId="85"/>
    <cellStyle name="Jelölőszín (1) 2" xfId="86"/>
    <cellStyle name="Jelölőszín (2) 2" xfId="87"/>
    <cellStyle name="Jelölőszín (3) 2" xfId="88"/>
    <cellStyle name="Jelölőszín (4) 2" xfId="89"/>
    <cellStyle name="Jelölőszín (5) 2" xfId="90"/>
    <cellStyle name="Jelölőszín (6) 2" xfId="91"/>
    <cellStyle name="Jó 2" xfId="92"/>
    <cellStyle name="Kimenet 2" xfId="93"/>
    <cellStyle name="Kódszám" xfId="94"/>
    <cellStyle name="Linked Cell" xfId="95"/>
    <cellStyle name="Magyarázó szöveg 2" xfId="96"/>
    <cellStyle name="Neutral 1" xfId="97"/>
    <cellStyle name="Normal_Alap 1200" xfId="98"/>
    <cellStyle name="Normál 10" xfId="99"/>
    <cellStyle name="Normál 11" xfId="100"/>
    <cellStyle name="Normál 2" xfId="101"/>
    <cellStyle name="Normál 2 2" xfId="102"/>
    <cellStyle name="Normál 2 3" xfId="103"/>
    <cellStyle name="Normál 3" xfId="104"/>
    <cellStyle name="Normál 4" xfId="105"/>
    <cellStyle name="Normál 4 2" xfId="106"/>
    <cellStyle name="Normál 5" xfId="107"/>
    <cellStyle name="Normál 6" xfId="108"/>
    <cellStyle name="Normál 7" xfId="109"/>
    <cellStyle name="Normál 8" xfId="110"/>
    <cellStyle name="Normál 8 2" xfId="111"/>
    <cellStyle name="Normál 9" xfId="112"/>
    <cellStyle name="Normál 9 2" xfId="113"/>
    <cellStyle name="Note 1" xfId="114"/>
    <cellStyle name="Output" xfId="115"/>
    <cellStyle name="Pénz [0]" xfId="116"/>
    <cellStyle name="Pénznem 2" xfId="117"/>
    <cellStyle name="Rossz 2" xfId="118"/>
    <cellStyle name="Semleges 2" xfId="119"/>
    <cellStyle name="Számítás 2" xfId="120"/>
    <cellStyle name="Százalék 2" xfId="121"/>
    <cellStyle name="Százalék 2 2" xfId="122"/>
    <cellStyle name="Százalék 3" xfId="123"/>
    <cellStyle name="Százalék 4" xfId="124"/>
    <cellStyle name="Százalék 5" xfId="125"/>
    <cellStyle name="Százalék 6" xfId="126"/>
    <cellStyle name="Title" xfId="127"/>
    <cellStyle name="Total" xfId="128"/>
    <cellStyle name="Warning Text" xfId="129"/>
    <cellStyle name="Összesen 2" xfId="130"/>
    <cellStyle name="Excel Built-in Normal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DB843D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ivóvízközmű pótlási szükségletek jelenértéke (2013)</a:t>
            </a:r>
          </a:p>
        </c:rich>
      </c:tx>
      <c:layout>
        <c:manualLayout>
          <c:xMode val="edge"/>
          <c:yMode val="edge"/>
          <c:x val="0.1803079416531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22574670063"/>
          <c:y val="0.3014040152211"/>
          <c:w val="0.952535309099329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ótlási szükségletek'!$A$5:$A$55</c:f>
              <c:strCache>
                <c:ptCount val="5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  <c:pt idx="18">
                  <c:v>2031</c:v>
                </c:pt>
                <c:pt idx="19">
                  <c:v>2032</c:v>
                </c:pt>
                <c:pt idx="20">
                  <c:v>2033</c:v>
                </c:pt>
                <c:pt idx="21">
                  <c:v>2034</c:v>
                </c:pt>
                <c:pt idx="22">
                  <c:v>2035</c:v>
                </c:pt>
                <c:pt idx="23">
                  <c:v>2036</c:v>
                </c:pt>
                <c:pt idx="24">
                  <c:v>2037</c:v>
                </c:pt>
                <c:pt idx="25">
                  <c:v>2038</c:v>
                </c:pt>
                <c:pt idx="26">
                  <c:v>2039</c:v>
                </c:pt>
                <c:pt idx="27">
                  <c:v>2040</c:v>
                </c:pt>
                <c:pt idx="28">
                  <c:v>2041</c:v>
                </c:pt>
                <c:pt idx="29">
                  <c:v>2042</c:v>
                </c:pt>
                <c:pt idx="30">
                  <c:v>2043</c:v>
                </c:pt>
                <c:pt idx="31">
                  <c:v>2044</c:v>
                </c:pt>
                <c:pt idx="32">
                  <c:v>2045</c:v>
                </c:pt>
                <c:pt idx="33">
                  <c:v>2046</c:v>
                </c:pt>
                <c:pt idx="34">
                  <c:v>2047</c:v>
                </c:pt>
                <c:pt idx="35">
                  <c:v>2048</c:v>
                </c:pt>
                <c:pt idx="36">
                  <c:v>2049</c:v>
                </c:pt>
                <c:pt idx="37">
                  <c:v>2050</c:v>
                </c:pt>
                <c:pt idx="38">
                  <c:v>2051</c:v>
                </c:pt>
                <c:pt idx="39">
                  <c:v>2052</c:v>
                </c:pt>
                <c:pt idx="40">
                  <c:v>2053</c:v>
                </c:pt>
                <c:pt idx="41">
                  <c:v>2054</c:v>
                </c:pt>
                <c:pt idx="42">
                  <c:v>2055</c:v>
                </c:pt>
                <c:pt idx="43">
                  <c:v>2056</c:v>
                </c:pt>
                <c:pt idx="44">
                  <c:v>2057</c:v>
                </c:pt>
                <c:pt idx="45">
                  <c:v>2058</c:v>
                </c:pt>
                <c:pt idx="46">
                  <c:v>2059</c:v>
                </c:pt>
                <c:pt idx="47">
                  <c:v>2060</c:v>
                </c:pt>
                <c:pt idx="48">
                  <c:v>2061</c:v>
                </c:pt>
                <c:pt idx="49">
                  <c:v>2062</c:v>
                </c:pt>
                <c:pt idx="50">
                  <c:v>2063</c:v>
                </c:pt>
              </c:strCache>
            </c:strRef>
          </c:cat>
          <c:val>
            <c:numRef>
              <c:f>'Pótlási szükségletek'!$B$5:$B$55</c:f>
              <c:numCache>
                <c:formatCode>General</c:formatCode>
                <c:ptCount val="51"/>
                <c:pt idx="0">
                  <c:v>0</c:v>
                </c:pt>
                <c:pt idx="1">
                  <c:v>10234470</c:v>
                </c:pt>
                <c:pt idx="2">
                  <c:v>1326000</c:v>
                </c:pt>
                <c:pt idx="3">
                  <c:v>1326000</c:v>
                </c:pt>
                <c:pt idx="4">
                  <c:v>0</c:v>
                </c:pt>
                <c:pt idx="5">
                  <c:v>28279700</c:v>
                </c:pt>
                <c:pt idx="6">
                  <c:v>0</c:v>
                </c:pt>
                <c:pt idx="7">
                  <c:v>38045000</c:v>
                </c:pt>
                <c:pt idx="8">
                  <c:v>1160000</c:v>
                </c:pt>
                <c:pt idx="9">
                  <c:v>0</c:v>
                </c:pt>
                <c:pt idx="10">
                  <c:v>0</c:v>
                </c:pt>
                <c:pt idx="11">
                  <c:v>61443470</c:v>
                </c:pt>
                <c:pt idx="12">
                  <c:v>0</c:v>
                </c:pt>
                <c:pt idx="13">
                  <c:v>36312000</c:v>
                </c:pt>
                <c:pt idx="14">
                  <c:v>0</c:v>
                </c:pt>
                <c:pt idx="15">
                  <c:v>1160000</c:v>
                </c:pt>
                <c:pt idx="16">
                  <c:v>60398000</c:v>
                </c:pt>
                <c:pt idx="17">
                  <c:v>46778500</c:v>
                </c:pt>
                <c:pt idx="18">
                  <c:v>44899600</c:v>
                </c:pt>
                <c:pt idx="19">
                  <c:v>19129500</c:v>
                </c:pt>
                <c:pt idx="20">
                  <c:v>0</c:v>
                </c:pt>
                <c:pt idx="21">
                  <c:v>27825470</c:v>
                </c:pt>
                <c:pt idx="22">
                  <c:v>4730000</c:v>
                </c:pt>
                <c:pt idx="23">
                  <c:v>0</c:v>
                </c:pt>
                <c:pt idx="24">
                  <c:v>4811000</c:v>
                </c:pt>
                <c:pt idx="25">
                  <c:v>4471000</c:v>
                </c:pt>
                <c:pt idx="26">
                  <c:v>0</c:v>
                </c:pt>
                <c:pt idx="27">
                  <c:v>26156000</c:v>
                </c:pt>
                <c:pt idx="28">
                  <c:v>15215000</c:v>
                </c:pt>
                <c:pt idx="29">
                  <c:v>1160000</c:v>
                </c:pt>
                <c:pt idx="30">
                  <c:v>0</c:v>
                </c:pt>
                <c:pt idx="31">
                  <c:v>9074470</c:v>
                </c:pt>
                <c:pt idx="32">
                  <c:v>1326000</c:v>
                </c:pt>
                <c:pt idx="33">
                  <c:v>1326000</c:v>
                </c:pt>
                <c:pt idx="34">
                  <c:v>0</c:v>
                </c:pt>
                <c:pt idx="35">
                  <c:v>0</c:v>
                </c:pt>
                <c:pt idx="36">
                  <c:v>1160000</c:v>
                </c:pt>
                <c:pt idx="37">
                  <c:v>0</c:v>
                </c:pt>
                <c:pt idx="38">
                  <c:v>32197100</c:v>
                </c:pt>
                <c:pt idx="39">
                  <c:v>0</c:v>
                </c:pt>
                <c:pt idx="40">
                  <c:v>0</c:v>
                </c:pt>
                <c:pt idx="41">
                  <c:v>18577470</c:v>
                </c:pt>
                <c:pt idx="42">
                  <c:v>0</c:v>
                </c:pt>
                <c:pt idx="43">
                  <c:v>116000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326000</c:v>
                </c:pt>
                <c:pt idx="48">
                  <c:v>1326000</c:v>
                </c:pt>
                <c:pt idx="49">
                  <c:v>0</c:v>
                </c:pt>
                <c:pt idx="50">
                  <c:v>1160000</c:v>
                </c:pt>
              </c:numCache>
            </c:numRef>
          </c:val>
        </c:ser>
        <c:gapWidth val="75"/>
        <c:overlap val="-25"/>
        <c:axId val="60716077"/>
        <c:axId val="14452818"/>
      </c:barChart>
      <c:catAx>
        <c:axId val="6071607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2818"/>
        <c:crossesAt val="0"/>
        <c:auto val="1"/>
        <c:lblAlgn val="ctr"/>
        <c:lblOffset val="100"/>
        <c:noMultiLvlLbl val="0"/>
      </c:catAx>
      <c:valAx>
        <c:axId val="1445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Ft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ivóvízközmű pótlási szükségletek jövőértéke (2013)
</a:t>
            </a:r>
          </a:p>
        </c:rich>
      </c:tx>
      <c:layout>
        <c:manualLayout>
          <c:xMode val="edge"/>
          <c:yMode val="edge"/>
          <c:x val="0.178840143535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88135200833"/>
          <c:y val="0.399553864322267"/>
          <c:w val="0.952540803333719"/>
          <c:h val="0.564755281459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ótlási szükségletek'!$A$5:$A$55</c:f>
              <c:strCache>
                <c:ptCount val="5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  <c:pt idx="18">
                  <c:v>2031</c:v>
                </c:pt>
                <c:pt idx="19">
                  <c:v>2032</c:v>
                </c:pt>
                <c:pt idx="20">
                  <c:v>2033</c:v>
                </c:pt>
                <c:pt idx="21">
                  <c:v>2034</c:v>
                </c:pt>
                <c:pt idx="22">
                  <c:v>2035</c:v>
                </c:pt>
                <c:pt idx="23">
                  <c:v>2036</c:v>
                </c:pt>
                <c:pt idx="24">
                  <c:v>2037</c:v>
                </c:pt>
                <c:pt idx="25">
                  <c:v>2038</c:v>
                </c:pt>
                <c:pt idx="26">
                  <c:v>2039</c:v>
                </c:pt>
                <c:pt idx="27">
                  <c:v>2040</c:v>
                </c:pt>
                <c:pt idx="28">
                  <c:v>2041</c:v>
                </c:pt>
                <c:pt idx="29">
                  <c:v>2042</c:v>
                </c:pt>
                <c:pt idx="30">
                  <c:v>2043</c:v>
                </c:pt>
                <c:pt idx="31">
                  <c:v>2044</c:v>
                </c:pt>
                <c:pt idx="32">
                  <c:v>2045</c:v>
                </c:pt>
                <c:pt idx="33">
                  <c:v>2046</c:v>
                </c:pt>
                <c:pt idx="34">
                  <c:v>2047</c:v>
                </c:pt>
                <c:pt idx="35">
                  <c:v>2048</c:v>
                </c:pt>
                <c:pt idx="36">
                  <c:v>2049</c:v>
                </c:pt>
                <c:pt idx="37">
                  <c:v>2050</c:v>
                </c:pt>
                <c:pt idx="38">
                  <c:v>2051</c:v>
                </c:pt>
                <c:pt idx="39">
                  <c:v>2052</c:v>
                </c:pt>
                <c:pt idx="40">
                  <c:v>2053</c:v>
                </c:pt>
                <c:pt idx="41">
                  <c:v>2054</c:v>
                </c:pt>
                <c:pt idx="42">
                  <c:v>2055</c:v>
                </c:pt>
                <c:pt idx="43">
                  <c:v>2056</c:v>
                </c:pt>
                <c:pt idx="44">
                  <c:v>2057</c:v>
                </c:pt>
                <c:pt idx="45">
                  <c:v>2058</c:v>
                </c:pt>
                <c:pt idx="46">
                  <c:v>2059</c:v>
                </c:pt>
                <c:pt idx="47">
                  <c:v>2060</c:v>
                </c:pt>
                <c:pt idx="48">
                  <c:v>2061</c:v>
                </c:pt>
                <c:pt idx="49">
                  <c:v>2062</c:v>
                </c:pt>
                <c:pt idx="50">
                  <c:v>2063</c:v>
                </c:pt>
              </c:strCache>
            </c:strRef>
          </c:cat>
          <c:val>
            <c:numRef>
              <c:f>'Pótlási szükségletek'!$E$5:$E$55</c:f>
              <c:numCache>
                <c:formatCode>General</c:formatCode>
                <c:ptCount val="51"/>
                <c:pt idx="0">
                  <c:v>0</c:v>
                </c:pt>
                <c:pt idx="1">
                  <c:v>10746193.5</c:v>
                </c:pt>
                <c:pt idx="2">
                  <c:v>1461915</c:v>
                </c:pt>
                <c:pt idx="3">
                  <c:v>1535010.75</c:v>
                </c:pt>
                <c:pt idx="4">
                  <c:v>0</c:v>
                </c:pt>
                <c:pt idx="5">
                  <c:v>36092859.7030313</c:v>
                </c:pt>
                <c:pt idx="6">
                  <c:v>0</c:v>
                </c:pt>
                <c:pt idx="7">
                  <c:v>53533135.579957</c:v>
                </c:pt>
                <c:pt idx="8">
                  <c:v>1713848.31479531</c:v>
                </c:pt>
                <c:pt idx="9">
                  <c:v>0</c:v>
                </c:pt>
                <c:pt idx="10">
                  <c:v>0</c:v>
                </c:pt>
                <c:pt idx="11">
                  <c:v>105089185.040239</c:v>
                </c:pt>
                <c:pt idx="12">
                  <c:v>0</c:v>
                </c:pt>
                <c:pt idx="13">
                  <c:v>68471691.6560413</c:v>
                </c:pt>
                <c:pt idx="14">
                  <c:v>0</c:v>
                </c:pt>
                <c:pt idx="15">
                  <c:v>2411556.68811719</c:v>
                </c:pt>
                <c:pt idx="16">
                  <c:v>131841259.389092</c:v>
                </c:pt>
                <c:pt idx="17">
                  <c:v>107217178.879256</c:v>
                </c:pt>
                <c:pt idx="18">
                  <c:v>108056240.945036</c:v>
                </c:pt>
                <c:pt idx="19">
                  <c:v>48339293.7624383</c:v>
                </c:pt>
                <c:pt idx="20">
                  <c:v>0</c:v>
                </c:pt>
                <c:pt idx="21">
                  <c:v>77520718.4803432</c:v>
                </c:pt>
                <c:pt idx="22">
                  <c:v>13836483.2052298</c:v>
                </c:pt>
                <c:pt idx="23">
                  <c:v>0</c:v>
                </c:pt>
                <c:pt idx="24">
                  <c:v>15515955.8292066</c:v>
                </c:pt>
                <c:pt idx="25">
                  <c:v>15140392.9407612</c:v>
                </c:pt>
                <c:pt idx="26">
                  <c:v>0</c:v>
                </c:pt>
                <c:pt idx="27">
                  <c:v>97652283.5671662</c:v>
                </c:pt>
                <c:pt idx="28">
                  <c:v>59644764.8416484</c:v>
                </c:pt>
                <c:pt idx="29">
                  <c:v>4774717.29064264</c:v>
                </c:pt>
                <c:pt idx="30">
                  <c:v>0</c:v>
                </c:pt>
                <c:pt idx="31">
                  <c:v>41180303.2462851</c:v>
                </c:pt>
                <c:pt idx="32">
                  <c:v>6318312.38736838</c:v>
                </c:pt>
                <c:pt idx="33">
                  <c:v>6634228.0067368</c:v>
                </c:pt>
                <c:pt idx="34">
                  <c:v>0</c:v>
                </c:pt>
                <c:pt idx="35">
                  <c:v>0</c:v>
                </c:pt>
                <c:pt idx="36">
                  <c:v>6718506.71772736</c:v>
                </c:pt>
                <c:pt idx="37">
                  <c:v>0</c:v>
                </c:pt>
                <c:pt idx="38">
                  <c:v>205593850.850928</c:v>
                </c:pt>
                <c:pt idx="39">
                  <c:v>0</c:v>
                </c:pt>
                <c:pt idx="40">
                  <c:v>0</c:v>
                </c:pt>
                <c:pt idx="41">
                  <c:v>137324438.054826</c:v>
                </c:pt>
                <c:pt idx="42">
                  <c:v>0</c:v>
                </c:pt>
                <c:pt idx="43">
                  <c:v>9453613.6421330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3135317.668424</c:v>
                </c:pt>
                <c:pt idx="48">
                  <c:v>13792083.5518452</c:v>
                </c:pt>
                <c:pt idx="49">
                  <c:v>0</c:v>
                </c:pt>
                <c:pt idx="50">
                  <c:v>13302183.7514743</c:v>
                </c:pt>
              </c:numCache>
            </c:numRef>
          </c:val>
        </c:ser>
        <c:gapWidth val="150"/>
        <c:overlap val="0"/>
        <c:axId val="45969697"/>
        <c:axId val="85626553"/>
      </c:barChart>
      <c:catAx>
        <c:axId val="4596969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553"/>
        <c:crossesAt val="0"/>
        <c:auto val="1"/>
        <c:lblAlgn val="ctr"/>
        <c:lblOffset val="100"/>
        <c:noMultiLvlLbl val="0"/>
      </c:catAx>
      <c:valAx>
        <c:axId val="8562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Ft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ivóvízhálózat anyagkimutatás </a:t>
            </a:r>
          </a:p>
        </c:rich>
      </c:tx>
      <c:layout>
        <c:manualLayout>
          <c:xMode val="edge"/>
          <c:yMode val="edge"/>
          <c:x val="0.129174449010086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02502801644"/>
          <c:y val="0.204105121810857"/>
          <c:w val="0.817706387747479"/>
          <c:h val="0.71465566852100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yagkimutatás!$B$4:$B$10</c:f>
              <c:strCache>
                <c:ptCount val="7"/>
                <c:pt idx="0">
                  <c:v>AC 80</c:v>
                </c:pt>
                <c:pt idx="1">
                  <c:v>AC 100 </c:v>
                </c:pt>
                <c:pt idx="2">
                  <c:v>AC 125</c:v>
                </c:pt>
                <c:pt idx="3">
                  <c:v>Acél 125</c:v>
                </c:pt>
                <c:pt idx="4">
                  <c:v>KMPVC 80</c:v>
                </c:pt>
                <c:pt idx="5">
                  <c:v>KMPVC 100</c:v>
                </c:pt>
                <c:pt idx="6">
                  <c:v>KMPVC 150</c:v>
                </c:pt>
              </c:strCache>
            </c:strRef>
          </c:cat>
          <c:val>
            <c:numRef>
              <c:f>Anyagkimutatás!$C$4:$C$10</c:f>
              <c:numCache>
                <c:formatCode>General</c:formatCode>
                <c:ptCount val="7"/>
                <c:pt idx="0">
                  <c:v>2673</c:v>
                </c:pt>
                <c:pt idx="1">
                  <c:v>2227</c:v>
                </c:pt>
                <c:pt idx="2">
                  <c:v>1149</c:v>
                </c:pt>
                <c:pt idx="3">
                  <c:v>15</c:v>
                </c:pt>
                <c:pt idx="4">
                  <c:v>8806</c:v>
                </c:pt>
                <c:pt idx="5">
                  <c:v>285</c:v>
                </c:pt>
                <c:pt idx="6">
                  <c:v>6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2</xdr:row>
      <xdr:rowOff>86040</xdr:rowOff>
    </xdr:from>
    <xdr:to>
      <xdr:col>10</xdr:col>
      <xdr:colOff>10800</xdr:colOff>
      <xdr:row>16</xdr:row>
      <xdr:rowOff>28800</xdr:rowOff>
    </xdr:to>
    <xdr:graphicFrame>
      <xdr:nvGraphicFramePr>
        <xdr:cNvPr id="0" name="Diagram 1"/>
        <xdr:cNvGraphicFramePr/>
      </xdr:nvGraphicFramePr>
      <xdr:xfrm>
        <a:off x="3150360" y="486000"/>
        <a:ext cx="621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17</xdr:row>
      <xdr:rowOff>47520</xdr:rowOff>
    </xdr:from>
    <xdr:to>
      <xdr:col>10</xdr:col>
      <xdr:colOff>720</xdr:colOff>
      <xdr:row>30</xdr:row>
      <xdr:rowOff>190440</xdr:rowOff>
    </xdr:to>
    <xdr:graphicFrame>
      <xdr:nvGraphicFramePr>
        <xdr:cNvPr id="1" name="Diagram 2"/>
        <xdr:cNvGraphicFramePr/>
      </xdr:nvGraphicFramePr>
      <xdr:xfrm>
        <a:off x="3139560" y="3448080"/>
        <a:ext cx="621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320</xdr:colOff>
      <xdr:row>5</xdr:row>
      <xdr:rowOff>123480</xdr:rowOff>
    </xdr:from>
    <xdr:to>
      <xdr:col>11</xdr:col>
      <xdr:colOff>543600</xdr:colOff>
      <xdr:row>25</xdr:row>
      <xdr:rowOff>47520</xdr:rowOff>
    </xdr:to>
    <xdr:graphicFrame>
      <xdr:nvGraphicFramePr>
        <xdr:cNvPr id="2" name="Diagram 6"/>
        <xdr:cNvGraphicFramePr/>
      </xdr:nvGraphicFramePr>
      <xdr:xfrm>
        <a:off x="3130200" y="1095120"/>
        <a:ext cx="4818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C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29.71"/>
    <col collapsed="false" customWidth="true" hidden="false" outlineLevel="0" max="5" min="5" style="0" width="10.28"/>
    <col collapsed="false" customWidth="true" hidden="false" outlineLevel="0" max="12" min="12" style="1" width="9.14"/>
    <col collapsed="false" customWidth="true" hidden="false" outlineLevel="0" max="20" min="20" style="2" width="11.13"/>
    <col collapsed="false" customWidth="true" hidden="false" outlineLevel="0" max="21" min="21" style="2" width="16.99"/>
    <col collapsed="false" customWidth="true" hidden="false" outlineLevel="0" max="22" min="22" style="2" width="13.7"/>
    <col collapsed="false" customWidth="true" hidden="false" outlineLevel="0" max="24" min="23" style="2" width="12.14"/>
    <col collapsed="false" customWidth="true" hidden="false" outlineLevel="0" max="25" min="25" style="0" width="18.41"/>
    <col collapsed="false" customWidth="true" hidden="false" outlineLevel="0" max="37" min="26" style="0" width="4.99"/>
    <col collapsed="false" customWidth="true" hidden="false" outlineLevel="0" max="45" min="39" style="0" width="4.99"/>
    <col collapsed="false" customWidth="true" hidden="false" outlineLevel="0" max="46" min="46" style="0" width="11.99"/>
    <col collapsed="false" customWidth="true" hidden="false" outlineLevel="0" max="49" min="47" style="0" width="4.99"/>
    <col collapsed="false" customWidth="true" hidden="false" outlineLevel="0" max="50" min="50" style="0" width="11.99"/>
    <col collapsed="false" customWidth="true" hidden="false" outlineLevel="0" max="51" min="51" style="0" width="4.99"/>
    <col collapsed="false" customWidth="true" hidden="false" outlineLevel="0" max="52" min="52" style="0" width="11.99"/>
    <col collapsed="false" customWidth="true" hidden="false" outlineLevel="0" max="55" min="53" style="0" width="4.99"/>
    <col collapsed="false" customWidth="true" hidden="false" outlineLevel="0" max="57" min="56" style="0" width="11.99"/>
    <col collapsed="false" customWidth="true" hidden="false" outlineLevel="0" max="59" min="58" style="0" width="4.99"/>
    <col collapsed="false" customWidth="true" hidden="false" outlineLevel="0" max="60" min="60" style="0" width="11.99"/>
    <col collapsed="false" customWidth="true" hidden="false" outlineLevel="0" max="61" min="61" style="0" width="10.99"/>
    <col collapsed="false" customWidth="true" hidden="false" outlineLevel="0" max="62" min="62" style="0" width="4.99"/>
    <col collapsed="false" customWidth="true" hidden="false" outlineLevel="0" max="64" min="63" style="0" width="10.99"/>
    <col collapsed="false" customWidth="true" hidden="false" outlineLevel="0" max="65" min="65" style="0" width="4.99"/>
    <col collapsed="false" customWidth="true" hidden="false" outlineLevel="0" max="67" min="66" style="0" width="11.99"/>
    <col collapsed="false" customWidth="true" hidden="false" outlineLevel="0" max="79" min="68" style="0" width="4.99"/>
    <col collapsed="false" customWidth="true" hidden="false" outlineLevel="0" max="80" min="80" style="0" width="10.99"/>
    <col collapsed="false" customWidth="true" hidden="false" outlineLevel="0" max="89" min="81" style="0" width="4.99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6" t="s">
        <v>4</v>
      </c>
      <c r="U3" s="6"/>
      <c r="V3" s="6"/>
      <c r="W3" s="6"/>
      <c r="X3" s="6"/>
    </row>
    <row r="4" customFormat="false" ht="26.25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7" t="s">
        <v>10</v>
      </c>
      <c r="H4" s="8" t="s">
        <v>11</v>
      </c>
      <c r="I4" s="8" t="s">
        <v>12</v>
      </c>
      <c r="J4" s="10" t="s">
        <v>13</v>
      </c>
      <c r="K4" s="10"/>
      <c r="L4" s="11" t="s">
        <v>14</v>
      </c>
      <c r="M4" s="8" t="s">
        <v>15</v>
      </c>
      <c r="N4" s="9" t="s">
        <v>16</v>
      </c>
      <c r="O4" s="7" t="s">
        <v>17</v>
      </c>
      <c r="P4" s="8" t="s">
        <v>18</v>
      </c>
      <c r="Q4" s="12" t="s">
        <v>19</v>
      </c>
      <c r="R4" s="13" t="s">
        <v>20</v>
      </c>
      <c r="S4" s="14" t="s">
        <v>21</v>
      </c>
      <c r="T4" s="15" t="s">
        <v>22</v>
      </c>
      <c r="U4" s="16" t="s">
        <v>23</v>
      </c>
      <c r="V4" s="17" t="s">
        <v>24</v>
      </c>
      <c r="W4" s="16" t="s">
        <v>25</v>
      </c>
      <c r="X4" s="18" t="s">
        <v>26</v>
      </c>
      <c r="Z4" s="19" t="s">
        <v>27</v>
      </c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20"/>
      <c r="AM4" s="21" t="s">
        <v>28</v>
      </c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</row>
    <row r="5" customFormat="false" ht="26.25" hidden="false" customHeight="true" outlineLevel="0" collapsed="false">
      <c r="B5" s="7"/>
      <c r="C5" s="8"/>
      <c r="D5" s="8"/>
      <c r="E5" s="8"/>
      <c r="F5" s="9"/>
      <c r="G5" s="7"/>
      <c r="H5" s="8"/>
      <c r="I5" s="8"/>
      <c r="J5" s="22" t="s">
        <v>29</v>
      </c>
      <c r="K5" s="22" t="s">
        <v>30</v>
      </c>
      <c r="L5" s="11"/>
      <c r="M5" s="8"/>
      <c r="N5" s="9"/>
      <c r="O5" s="7"/>
      <c r="P5" s="8"/>
      <c r="Q5" s="12"/>
      <c r="R5" s="13"/>
      <c r="S5" s="14"/>
      <c r="T5" s="15"/>
      <c r="U5" s="16"/>
      <c r="V5" s="17"/>
      <c r="W5" s="16"/>
      <c r="X5" s="18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0"/>
      <c r="AM5" s="24" t="n">
        <v>2013</v>
      </c>
      <c r="AN5" s="25" t="n">
        <v>2014</v>
      </c>
      <c r="AO5" s="25" t="n">
        <v>2015</v>
      </c>
      <c r="AP5" s="25" t="n">
        <v>2016</v>
      </c>
      <c r="AQ5" s="25" t="n">
        <v>2017</v>
      </c>
      <c r="AR5" s="25" t="n">
        <v>2018</v>
      </c>
      <c r="AS5" s="25" t="n">
        <v>2019</v>
      </c>
      <c r="AT5" s="25" t="n">
        <v>2020</v>
      </c>
      <c r="AU5" s="25" t="n">
        <v>2021</v>
      </c>
      <c r="AV5" s="25" t="n">
        <v>2022</v>
      </c>
      <c r="AW5" s="25" t="n">
        <v>2023</v>
      </c>
      <c r="AX5" s="25" t="n">
        <v>2024</v>
      </c>
      <c r="AY5" s="25" t="n">
        <v>2025</v>
      </c>
      <c r="AZ5" s="25" t="n">
        <v>2026</v>
      </c>
      <c r="BA5" s="25" t="n">
        <v>2027</v>
      </c>
      <c r="BB5" s="25" t="n">
        <v>2028</v>
      </c>
      <c r="BC5" s="25" t="n">
        <v>2029</v>
      </c>
      <c r="BD5" s="25" t="n">
        <v>2030</v>
      </c>
      <c r="BE5" s="25" t="n">
        <v>2031</v>
      </c>
      <c r="BF5" s="25" t="n">
        <v>2032</v>
      </c>
      <c r="BG5" s="25" t="n">
        <v>2033</v>
      </c>
      <c r="BH5" s="25" t="n">
        <v>2034</v>
      </c>
      <c r="BI5" s="25" t="n">
        <v>2035</v>
      </c>
      <c r="BJ5" s="25" t="n">
        <v>2036</v>
      </c>
      <c r="BK5" s="25" t="n">
        <v>2037</v>
      </c>
      <c r="BL5" s="25" t="n">
        <v>2038</v>
      </c>
      <c r="BM5" s="25" t="n">
        <v>2039</v>
      </c>
      <c r="BN5" s="25" t="n">
        <v>2040</v>
      </c>
      <c r="BO5" s="25" t="n">
        <v>2041</v>
      </c>
      <c r="BP5" s="25" t="n">
        <v>2042</v>
      </c>
      <c r="BQ5" s="25" t="n">
        <v>2043</v>
      </c>
      <c r="BR5" s="25" t="n">
        <v>2044</v>
      </c>
      <c r="BS5" s="25" t="n">
        <v>2045</v>
      </c>
      <c r="BT5" s="25" t="n">
        <v>2046</v>
      </c>
      <c r="BU5" s="25" t="n">
        <v>2047</v>
      </c>
      <c r="BV5" s="25" t="n">
        <v>2048</v>
      </c>
      <c r="BW5" s="25" t="n">
        <v>2049</v>
      </c>
      <c r="BX5" s="25" t="n">
        <v>2050</v>
      </c>
      <c r="BY5" s="25" t="n">
        <v>2051</v>
      </c>
      <c r="BZ5" s="25" t="n">
        <v>2052</v>
      </c>
      <c r="CA5" s="25" t="n">
        <v>2053</v>
      </c>
      <c r="CB5" s="25" t="n">
        <v>2054</v>
      </c>
      <c r="CC5" s="25" t="n">
        <v>2055</v>
      </c>
      <c r="CD5" s="25" t="n">
        <v>2056</v>
      </c>
      <c r="CE5" s="25" t="n">
        <v>2057</v>
      </c>
      <c r="CF5" s="25" t="n">
        <v>2058</v>
      </c>
      <c r="CG5" s="25" t="n">
        <v>2059</v>
      </c>
      <c r="CH5" s="25" t="n">
        <v>2060</v>
      </c>
      <c r="CI5" s="25" t="n">
        <v>2061</v>
      </c>
      <c r="CJ5" s="25" t="n">
        <v>2062</v>
      </c>
      <c r="CK5" s="25" t="n">
        <v>2063</v>
      </c>
    </row>
    <row r="6" customFormat="false" ht="15" hidden="false" customHeight="false" outlineLevel="0" collapsed="false">
      <c r="B6" s="26" t="s">
        <v>31</v>
      </c>
      <c r="C6" s="27" t="s">
        <v>32</v>
      </c>
      <c r="D6" s="28" t="s">
        <v>33</v>
      </c>
      <c r="E6" s="29" t="s">
        <v>34</v>
      </c>
      <c r="F6" s="29" t="s">
        <v>35</v>
      </c>
      <c r="G6" s="29" t="s">
        <v>36</v>
      </c>
      <c r="H6" s="30" t="n">
        <v>125</v>
      </c>
      <c r="I6" s="30" t="n">
        <v>470</v>
      </c>
      <c r="J6" s="31"/>
      <c r="K6" s="31"/>
      <c r="L6" s="31"/>
      <c r="M6" s="32"/>
      <c r="N6" s="30"/>
      <c r="O6" s="30" t="n">
        <v>1970</v>
      </c>
      <c r="P6" s="27" t="n">
        <v>50</v>
      </c>
      <c r="Q6" s="33" t="n">
        <f aca="false">(P6-(2013-O6))/P6</f>
        <v>0.14</v>
      </c>
      <c r="R6" s="33" t="n">
        <f aca="false">Q6</f>
        <v>0.14</v>
      </c>
      <c r="S6" s="27" t="n">
        <f aca="false">ROUND(R6*P6,0)</f>
        <v>7</v>
      </c>
      <c r="T6" s="34" t="n">
        <v>19500</v>
      </c>
      <c r="U6" s="34" t="n">
        <f aca="false">T6*I6</f>
        <v>9165000</v>
      </c>
      <c r="V6" s="34" t="n">
        <f aca="false">U6*R6</f>
        <v>1283100</v>
      </c>
      <c r="W6" s="34" t="n">
        <f aca="false">U6/P6</f>
        <v>183300</v>
      </c>
      <c r="X6" s="35" t="n">
        <f aca="false">V6/P6</f>
        <v>25662</v>
      </c>
      <c r="Y6" s="36"/>
      <c r="Z6" s="37" t="n">
        <f aca="false">2013+S6</f>
        <v>2020</v>
      </c>
      <c r="AA6" s="38" t="n">
        <f aca="false">Z6+$P6</f>
        <v>2070</v>
      </c>
      <c r="AB6" s="27" t="n">
        <f aca="false">AA6+$P6</f>
        <v>2120</v>
      </c>
      <c r="AC6" s="27" t="n">
        <f aca="false">AB6+$P6</f>
        <v>2170</v>
      </c>
      <c r="AD6" s="27" t="n">
        <f aca="false">AC6+$P6</f>
        <v>2220</v>
      </c>
      <c r="AE6" s="27" t="n">
        <f aca="false">AD6+$P6</f>
        <v>2270</v>
      </c>
      <c r="AF6" s="27" t="n">
        <f aca="false">AE6+$P6</f>
        <v>2320</v>
      </c>
      <c r="AG6" s="27" t="n">
        <f aca="false">AF6+$P6</f>
        <v>2370</v>
      </c>
      <c r="AH6" s="27" t="n">
        <f aca="false">AG6+$P6</f>
        <v>2420</v>
      </c>
      <c r="AI6" s="27" t="n">
        <f aca="false">AH6+$P6</f>
        <v>2470</v>
      </c>
      <c r="AJ6" s="27" t="n">
        <f aca="false">AI6+$P6</f>
        <v>2520</v>
      </c>
      <c r="AK6" s="39" t="n">
        <f aca="false">AJ6+$P6</f>
        <v>2570</v>
      </c>
      <c r="AL6" s="20"/>
      <c r="AM6" s="40" t="str">
        <f aca="false">IF(ISERROR(HLOOKUP(AM$5,$Z6:$AK6,1,FALSE())),"",$U6)</f>
        <v/>
      </c>
      <c r="AN6" s="41" t="str">
        <f aca="false">IF(ISERROR(HLOOKUP(AN$5,$Z6:$AK6,1,FALSE())),"",$U6)</f>
        <v/>
      </c>
      <c r="AO6" s="41" t="str">
        <f aca="false">IF(ISERROR(HLOOKUP(AO$5,$Z6:$AK6,1,FALSE())),"",$U6)</f>
        <v/>
      </c>
      <c r="AP6" s="41" t="str">
        <f aca="false">IF(ISERROR(HLOOKUP(AP$5,$Z6:$AK6,1,FALSE())),"",$U6)</f>
        <v/>
      </c>
      <c r="AQ6" s="41" t="str">
        <f aca="false">IF(ISERROR(HLOOKUP(AQ$5,$Z6:$AK6,1,FALSE())),"",$U6)</f>
        <v/>
      </c>
      <c r="AR6" s="41" t="str">
        <f aca="false">IF(ISERROR(HLOOKUP(AR$5,$Z6:$AK6,1,FALSE())),"",$U6)</f>
        <v/>
      </c>
      <c r="AS6" s="41" t="str">
        <f aca="false">IF(ISERROR(HLOOKUP(AS$5,$Z6:$AK6,1,FALSE())),"",$U6)</f>
        <v/>
      </c>
      <c r="AT6" s="41" t="n">
        <f aca="false">IF(ISERROR(HLOOKUP(AT$5,$Z6:$AK6,1,FALSE())),"",$U6)</f>
        <v>9165000</v>
      </c>
      <c r="AU6" s="41" t="str">
        <f aca="false">IF(ISERROR(HLOOKUP(AU$5,$Z6:$AK6,1,FALSE())),"",$U6)</f>
        <v/>
      </c>
      <c r="AV6" s="41" t="str">
        <f aca="false">IF(ISERROR(HLOOKUP(AV$5,$Z6:$AK6,1,FALSE())),"",$U6)</f>
        <v/>
      </c>
      <c r="AW6" s="41" t="str">
        <f aca="false">IF(ISERROR(HLOOKUP(AW$5,$Z6:$AK6,1,FALSE())),"",$U6)</f>
        <v/>
      </c>
      <c r="AX6" s="41" t="str">
        <f aca="false">IF(ISERROR(HLOOKUP(AX$5,$Z6:$AK6,1,FALSE())),"",$U6)</f>
        <v/>
      </c>
      <c r="AY6" s="41" t="str">
        <f aca="false">IF(ISERROR(HLOOKUP(AY$5,$Z6:$AK6,1,FALSE())),"",$U6)</f>
        <v/>
      </c>
      <c r="AZ6" s="41" t="str">
        <f aca="false">IF(ISERROR(HLOOKUP(AZ$5,$Z6:$AK6,1,FALSE())),"",$U6)</f>
        <v/>
      </c>
      <c r="BA6" s="41" t="str">
        <f aca="false">IF(ISERROR(HLOOKUP(BA$5,$Z6:$AK6,1,FALSE())),"",$U6)</f>
        <v/>
      </c>
      <c r="BB6" s="41" t="str">
        <f aca="false">IF(ISERROR(HLOOKUP(BB$5,$Z6:$AK6,1,FALSE())),"",$U6)</f>
        <v/>
      </c>
      <c r="BC6" s="41" t="str">
        <f aca="false">IF(ISERROR(HLOOKUP(BC$5,$Z6:$AK6,1,FALSE())),"",$U6)</f>
        <v/>
      </c>
      <c r="BD6" s="41" t="str">
        <f aca="false">IF(ISERROR(HLOOKUP(BD$5,$Z6:$AK6,1,FALSE())),"",$U6)</f>
        <v/>
      </c>
      <c r="BE6" s="41" t="str">
        <f aca="false">IF(ISERROR(HLOOKUP(BE$5,$Z6:$AK6,1,FALSE())),"",$U6)</f>
        <v/>
      </c>
      <c r="BF6" s="41" t="str">
        <f aca="false">IF(ISERROR(HLOOKUP(BF$5,$Z6:$AK6,1,FALSE())),"",$U6)</f>
        <v/>
      </c>
      <c r="BG6" s="41" t="str">
        <f aca="false">IF(ISERROR(HLOOKUP(BG$5,$Z6:$AK6,1,FALSE())),"",$U6)</f>
        <v/>
      </c>
      <c r="BH6" s="41" t="str">
        <f aca="false">IF(ISERROR(HLOOKUP(BH$5,$Z6:$AK6,1,FALSE())),"",$U6)</f>
        <v/>
      </c>
      <c r="BI6" s="41" t="str">
        <f aca="false">IF(ISERROR(HLOOKUP(BI$5,$Z6:$AK6,1,FALSE())),"",$U6)</f>
        <v/>
      </c>
      <c r="BJ6" s="41" t="str">
        <f aca="false">IF(ISERROR(HLOOKUP(BJ$5,$Z6:$AK6,1,FALSE())),"",$U6)</f>
        <v/>
      </c>
      <c r="BK6" s="41" t="str">
        <f aca="false">IF(ISERROR(HLOOKUP(BK$5,$Z6:$AK6,1,FALSE())),"",$U6)</f>
        <v/>
      </c>
      <c r="BL6" s="41" t="str">
        <f aca="false">IF(ISERROR(HLOOKUP(BL$5,$Z6:$AK6,1,FALSE())),"",$U6)</f>
        <v/>
      </c>
      <c r="BM6" s="41" t="str">
        <f aca="false">IF(ISERROR(HLOOKUP(BM$5,$Z6:$AK6,1,FALSE())),"",$U6)</f>
        <v/>
      </c>
      <c r="BN6" s="41" t="str">
        <f aca="false">IF(ISERROR(HLOOKUP(BN$5,$Z6:$AK6,1,FALSE())),"",$U6)</f>
        <v/>
      </c>
      <c r="BO6" s="41" t="str">
        <f aca="false">IF(ISERROR(HLOOKUP(BO$5,$Z6:$AK6,1,FALSE())),"",$U6)</f>
        <v/>
      </c>
      <c r="BP6" s="41" t="str">
        <f aca="false">IF(ISERROR(HLOOKUP(BP$5,$Z6:$AK6,1,FALSE())),"",$U6)</f>
        <v/>
      </c>
      <c r="BQ6" s="41" t="str">
        <f aca="false">IF(ISERROR(HLOOKUP(BQ$5,$Z6:$AK6,1,FALSE())),"",$U6)</f>
        <v/>
      </c>
      <c r="BR6" s="41" t="str">
        <f aca="false">IF(ISERROR(HLOOKUP(BR$5,$Z6:$AK6,1,FALSE())),"",$U6)</f>
        <v/>
      </c>
      <c r="BS6" s="41" t="str">
        <f aca="false">IF(ISERROR(HLOOKUP(BS$5,$Z6:$AK6,1,FALSE())),"",$U6)</f>
        <v/>
      </c>
      <c r="BT6" s="41" t="str">
        <f aca="false">IF(ISERROR(HLOOKUP(BT$5,$Z6:$AK6,1,FALSE())),"",$U6)</f>
        <v/>
      </c>
      <c r="BU6" s="41" t="str">
        <f aca="false">IF(ISERROR(HLOOKUP(BU$5,$Z6:$AK6,1,FALSE())),"",$U6)</f>
        <v/>
      </c>
      <c r="BV6" s="41" t="str">
        <f aca="false">IF(ISERROR(HLOOKUP(BV$5,$Z6:$AK6,1,FALSE())),"",$U6)</f>
        <v/>
      </c>
      <c r="BW6" s="41" t="str">
        <f aca="false">IF(ISERROR(HLOOKUP(BW$5,$Z6:$AK6,1,FALSE())),"",$U6)</f>
        <v/>
      </c>
      <c r="BX6" s="41" t="str">
        <f aca="false">IF(ISERROR(HLOOKUP(BX$5,$Z6:$AK6,1,FALSE())),"",$U6)</f>
        <v/>
      </c>
      <c r="BY6" s="41" t="str">
        <f aca="false">IF(ISERROR(HLOOKUP(BY$5,$Z6:$AK6,1,FALSE())),"",$U6)</f>
        <v/>
      </c>
      <c r="BZ6" s="41" t="str">
        <f aca="false">IF(ISERROR(HLOOKUP(BZ$5,$Z6:$AK6,1,FALSE())),"",$U6)</f>
        <v/>
      </c>
      <c r="CA6" s="41" t="str">
        <f aca="false">IF(ISERROR(HLOOKUP(CA$5,$Z6:$AK6,1,FALSE())),"",$U6)</f>
        <v/>
      </c>
      <c r="CB6" s="41" t="str">
        <f aca="false">IF(ISERROR(HLOOKUP(CB$5,$Z6:$AK6,1,FALSE())),"",$U6)</f>
        <v/>
      </c>
      <c r="CC6" s="41" t="str">
        <f aca="false">IF(ISERROR(HLOOKUP(CC$5,$Z6:$AK6,1,FALSE())),"",$U6)</f>
        <v/>
      </c>
      <c r="CD6" s="41" t="str">
        <f aca="false">IF(ISERROR(HLOOKUP(CD$5,$Z6:$AK6,1,FALSE())),"",$U6)</f>
        <v/>
      </c>
      <c r="CE6" s="41" t="str">
        <f aca="false">IF(ISERROR(HLOOKUP(CE$5,$Z6:$AK6,1,FALSE())),"",$U6)</f>
        <v/>
      </c>
      <c r="CF6" s="41" t="str">
        <f aca="false">IF(ISERROR(HLOOKUP(CF$5,$Z6:$AK6,1,FALSE())),"",$U6)</f>
        <v/>
      </c>
      <c r="CG6" s="41" t="str">
        <f aca="false">IF(ISERROR(HLOOKUP(CG$5,$Z6:$AK6,1,FALSE())),"",$U6)</f>
        <v/>
      </c>
      <c r="CH6" s="41" t="str">
        <f aca="false">IF(ISERROR(HLOOKUP(CH$5,$Z6:$AK6,1,FALSE())),"",$U6)</f>
        <v/>
      </c>
      <c r="CI6" s="41" t="str">
        <f aca="false">IF(ISERROR(HLOOKUP(CI$5,$Z6:$AK6,1,FALSE())),"",$U6)</f>
        <v/>
      </c>
      <c r="CJ6" s="41" t="str">
        <f aca="false">IF(ISERROR(HLOOKUP(CJ$5,$Z6:$AK6,1,FALSE())),"",$U6)</f>
        <v/>
      </c>
      <c r="CK6" s="42" t="str">
        <f aca="false">IF(ISERROR(HLOOKUP(CK$5,$Z6:$AK6,1,FALSE())),"",$U6)</f>
        <v/>
      </c>
    </row>
    <row r="7" customFormat="false" ht="15" hidden="false" customHeight="false" outlineLevel="0" collapsed="false">
      <c r="B7" s="43" t="s">
        <v>37</v>
      </c>
      <c r="C7" s="44" t="s">
        <v>32</v>
      </c>
      <c r="D7" s="45" t="s">
        <v>38</v>
      </c>
      <c r="E7" s="46" t="s">
        <v>34</v>
      </c>
      <c r="F7" s="46" t="s">
        <v>35</v>
      </c>
      <c r="G7" s="46" t="s">
        <v>36</v>
      </c>
      <c r="H7" s="47" t="n">
        <v>125</v>
      </c>
      <c r="I7" s="47" t="n">
        <v>34</v>
      </c>
      <c r="J7" s="48"/>
      <c r="K7" s="48"/>
      <c r="L7" s="48"/>
      <c r="M7" s="49"/>
      <c r="N7" s="47"/>
      <c r="O7" s="47" t="n">
        <v>1970</v>
      </c>
      <c r="P7" s="44" t="n">
        <v>50</v>
      </c>
      <c r="Q7" s="50" t="n">
        <f aca="false">(P7-(2013-O7))/P7</f>
        <v>0.14</v>
      </c>
      <c r="R7" s="50" t="n">
        <f aca="false">Q7</f>
        <v>0.14</v>
      </c>
      <c r="S7" s="44" t="n">
        <f aca="false">ROUND(R7*P7,0)</f>
        <v>7</v>
      </c>
      <c r="T7" s="51" t="n">
        <v>17000</v>
      </c>
      <c r="U7" s="51" t="n">
        <f aca="false">T7*I7</f>
        <v>578000</v>
      </c>
      <c r="V7" s="51" t="n">
        <f aca="false">U7*R7</f>
        <v>80920</v>
      </c>
      <c r="W7" s="51" t="n">
        <f aca="false">U7/P7</f>
        <v>11560</v>
      </c>
      <c r="X7" s="52" t="n">
        <f aca="false">V7/P7</f>
        <v>1618.4</v>
      </c>
      <c r="Y7" s="36"/>
      <c r="Z7" s="53" t="n">
        <f aca="false">2013+S7</f>
        <v>2020</v>
      </c>
      <c r="AA7" s="54" t="n">
        <f aca="false">Z7+$P7</f>
        <v>2070</v>
      </c>
      <c r="AB7" s="44" t="n">
        <f aca="false">AA7+$P7</f>
        <v>2120</v>
      </c>
      <c r="AC7" s="44" t="n">
        <f aca="false">AB7+$P7</f>
        <v>2170</v>
      </c>
      <c r="AD7" s="44" t="n">
        <f aca="false">AC7+$P7</f>
        <v>2220</v>
      </c>
      <c r="AE7" s="44" t="n">
        <f aca="false">AD7+$P7</f>
        <v>2270</v>
      </c>
      <c r="AF7" s="44" t="n">
        <f aca="false">AE7+$P7</f>
        <v>2320</v>
      </c>
      <c r="AG7" s="44" t="n">
        <f aca="false">AF7+$P7</f>
        <v>2370</v>
      </c>
      <c r="AH7" s="44" t="n">
        <f aca="false">AG7+$P7</f>
        <v>2420</v>
      </c>
      <c r="AI7" s="44" t="n">
        <f aca="false">AH7+$P7</f>
        <v>2470</v>
      </c>
      <c r="AJ7" s="44" t="n">
        <f aca="false">AI7+$P7</f>
        <v>2520</v>
      </c>
      <c r="AK7" s="55" t="n">
        <f aca="false">AJ7+$P7</f>
        <v>2570</v>
      </c>
      <c r="AM7" s="56" t="str">
        <f aca="false">IF(ISERROR(HLOOKUP(AM$5,$Z7:$AK7,1,FALSE())),"",$U7)</f>
        <v/>
      </c>
      <c r="AN7" s="57" t="str">
        <f aca="false">IF(ISERROR(HLOOKUP(AN$5,$Z7:$AK7,1,FALSE())),"",$U7)</f>
        <v/>
      </c>
      <c r="AO7" s="57" t="str">
        <f aca="false">IF(ISERROR(HLOOKUP(AO$5,$Z7:$AK7,1,FALSE())),"",$U7)</f>
        <v/>
      </c>
      <c r="AP7" s="57" t="str">
        <f aca="false">IF(ISERROR(HLOOKUP(AP$5,$Z7:$AK7,1,FALSE())),"",$U7)</f>
        <v/>
      </c>
      <c r="AQ7" s="57" t="str">
        <f aca="false">IF(ISERROR(HLOOKUP(AQ$5,$Z7:$AK7,1,FALSE())),"",$U7)</f>
        <v/>
      </c>
      <c r="AR7" s="57" t="str">
        <f aca="false">IF(ISERROR(HLOOKUP(AR$5,$Z7:$AK7,1,FALSE())),"",$U7)</f>
        <v/>
      </c>
      <c r="AS7" s="57" t="str">
        <f aca="false">IF(ISERROR(HLOOKUP(AS$5,$Z7:$AK7,1,FALSE())),"",$U7)</f>
        <v/>
      </c>
      <c r="AT7" s="57" t="n">
        <f aca="false">IF(ISERROR(HLOOKUP(AT$5,$Z7:$AK7,1,FALSE())),"",$U7)</f>
        <v>578000</v>
      </c>
      <c r="AU7" s="57" t="str">
        <f aca="false">IF(ISERROR(HLOOKUP(AU$5,$Z7:$AK7,1,FALSE())),"",$U7)</f>
        <v/>
      </c>
      <c r="AV7" s="57" t="str">
        <f aca="false">IF(ISERROR(HLOOKUP(AV$5,$Z7:$AK7,1,FALSE())),"",$U7)</f>
        <v/>
      </c>
      <c r="AW7" s="57" t="str">
        <f aca="false">IF(ISERROR(HLOOKUP(AW$5,$Z7:$AK7,1,FALSE())),"",$U7)</f>
        <v/>
      </c>
      <c r="AX7" s="57" t="str">
        <f aca="false">IF(ISERROR(HLOOKUP(AX$5,$Z7:$AK7,1,FALSE())),"",$U7)</f>
        <v/>
      </c>
      <c r="AY7" s="57" t="str">
        <f aca="false">IF(ISERROR(HLOOKUP(AY$5,$Z7:$AK7,1,FALSE())),"",$U7)</f>
        <v/>
      </c>
      <c r="AZ7" s="57" t="str">
        <f aca="false">IF(ISERROR(HLOOKUP(AZ$5,$Z7:$AK7,1,FALSE())),"",$U7)</f>
        <v/>
      </c>
      <c r="BA7" s="57" t="str">
        <f aca="false">IF(ISERROR(HLOOKUP(BA$5,$Z7:$AK7,1,FALSE())),"",$U7)</f>
        <v/>
      </c>
      <c r="BB7" s="57" t="str">
        <f aca="false">IF(ISERROR(HLOOKUP(BB$5,$Z7:$AK7,1,FALSE())),"",$U7)</f>
        <v/>
      </c>
      <c r="BC7" s="57" t="str">
        <f aca="false">IF(ISERROR(HLOOKUP(BC$5,$Z7:$AK7,1,FALSE())),"",$U7)</f>
        <v/>
      </c>
      <c r="BD7" s="57" t="str">
        <f aca="false">IF(ISERROR(HLOOKUP(BD$5,$Z7:$AK7,1,FALSE())),"",$U7)</f>
        <v/>
      </c>
      <c r="BE7" s="57" t="str">
        <f aca="false">IF(ISERROR(HLOOKUP(BE$5,$Z7:$AK7,1,FALSE())),"",$U7)</f>
        <v/>
      </c>
      <c r="BF7" s="57" t="str">
        <f aca="false">IF(ISERROR(HLOOKUP(BF$5,$Z7:$AK7,1,FALSE())),"",$U7)</f>
        <v/>
      </c>
      <c r="BG7" s="57" t="str">
        <f aca="false">IF(ISERROR(HLOOKUP(BG$5,$Z7:$AK7,1,FALSE())),"",$U7)</f>
        <v/>
      </c>
      <c r="BH7" s="57" t="str">
        <f aca="false">IF(ISERROR(HLOOKUP(BH$5,$Z7:$AK7,1,FALSE())),"",$U7)</f>
        <v/>
      </c>
      <c r="BI7" s="57" t="str">
        <f aca="false">IF(ISERROR(HLOOKUP(BI$5,$Z7:$AK7,1,FALSE())),"",$U7)</f>
        <v/>
      </c>
      <c r="BJ7" s="57" t="str">
        <f aca="false">IF(ISERROR(HLOOKUP(BJ$5,$Z7:$AK7,1,FALSE())),"",$U7)</f>
        <v/>
      </c>
      <c r="BK7" s="57" t="str">
        <f aca="false">IF(ISERROR(HLOOKUP(BK$5,$Z7:$AK7,1,FALSE())),"",$U7)</f>
        <v/>
      </c>
      <c r="BL7" s="57" t="str">
        <f aca="false">IF(ISERROR(HLOOKUP(BL$5,$Z7:$AK7,1,FALSE())),"",$U7)</f>
        <v/>
      </c>
      <c r="BM7" s="57" t="str">
        <f aca="false">IF(ISERROR(HLOOKUP(BM$5,$Z7:$AK7,1,FALSE())),"",$U7)</f>
        <v/>
      </c>
      <c r="BN7" s="57" t="str">
        <f aca="false">IF(ISERROR(HLOOKUP(BN$5,$Z7:$AK7,1,FALSE())),"",$U7)</f>
        <v/>
      </c>
      <c r="BO7" s="57" t="str">
        <f aca="false">IF(ISERROR(HLOOKUP(BO$5,$Z7:$AK7,1,FALSE())),"",$U7)</f>
        <v/>
      </c>
      <c r="BP7" s="57" t="str">
        <f aca="false">IF(ISERROR(HLOOKUP(BP$5,$Z7:$AK7,1,FALSE())),"",$U7)</f>
        <v/>
      </c>
      <c r="BQ7" s="57" t="str">
        <f aca="false">IF(ISERROR(HLOOKUP(BQ$5,$Z7:$AK7,1,FALSE())),"",$U7)</f>
        <v/>
      </c>
      <c r="BR7" s="57" t="str">
        <f aca="false">IF(ISERROR(HLOOKUP(BR$5,$Z7:$AK7,1,FALSE())),"",$U7)</f>
        <v/>
      </c>
      <c r="BS7" s="57" t="str">
        <f aca="false">IF(ISERROR(HLOOKUP(BS$5,$Z7:$AK7,1,FALSE())),"",$U7)</f>
        <v/>
      </c>
      <c r="BT7" s="57" t="str">
        <f aca="false">IF(ISERROR(HLOOKUP(BT$5,$Z7:$AK7,1,FALSE())),"",$U7)</f>
        <v/>
      </c>
      <c r="BU7" s="57" t="str">
        <f aca="false">IF(ISERROR(HLOOKUP(BU$5,$Z7:$AK7,1,FALSE())),"",$U7)</f>
        <v/>
      </c>
      <c r="BV7" s="57" t="str">
        <f aca="false">IF(ISERROR(HLOOKUP(BV$5,$Z7:$AK7,1,FALSE())),"",$U7)</f>
        <v/>
      </c>
      <c r="BW7" s="57" t="str">
        <f aca="false">IF(ISERROR(HLOOKUP(BW$5,$Z7:$AK7,1,FALSE())),"",$U7)</f>
        <v/>
      </c>
      <c r="BX7" s="57" t="str">
        <f aca="false">IF(ISERROR(HLOOKUP(BX$5,$Z7:$AK7,1,FALSE())),"",$U7)</f>
        <v/>
      </c>
      <c r="BY7" s="57" t="str">
        <f aca="false">IF(ISERROR(HLOOKUP(BY$5,$Z7:$AK7,1,FALSE())),"",$U7)</f>
        <v/>
      </c>
      <c r="BZ7" s="57" t="str">
        <f aca="false">IF(ISERROR(HLOOKUP(BZ$5,$Z7:$AK7,1,FALSE())),"",$U7)</f>
        <v/>
      </c>
      <c r="CA7" s="57" t="str">
        <f aca="false">IF(ISERROR(HLOOKUP(CA$5,$Z7:$AK7,1,FALSE())),"",$U7)</f>
        <v/>
      </c>
      <c r="CB7" s="57" t="str">
        <f aca="false">IF(ISERROR(HLOOKUP(CB$5,$Z7:$AK7,1,FALSE())),"",$U7)</f>
        <v/>
      </c>
      <c r="CC7" s="57" t="str">
        <f aca="false">IF(ISERROR(HLOOKUP(CC$5,$Z7:$AK7,1,FALSE())),"",$U7)</f>
        <v/>
      </c>
      <c r="CD7" s="57" t="str">
        <f aca="false">IF(ISERROR(HLOOKUP(CD$5,$Z7:$AK7,1,FALSE())),"",$U7)</f>
        <v/>
      </c>
      <c r="CE7" s="57" t="str">
        <f aca="false">IF(ISERROR(HLOOKUP(CE$5,$Z7:$AK7,1,FALSE())),"",$U7)</f>
        <v/>
      </c>
      <c r="CF7" s="57" t="str">
        <f aca="false">IF(ISERROR(HLOOKUP(CF$5,$Z7:$AK7,1,FALSE())),"",$U7)</f>
        <v/>
      </c>
      <c r="CG7" s="57" t="str">
        <f aca="false">IF(ISERROR(HLOOKUP(CG$5,$Z7:$AK7,1,FALSE())),"",$U7)</f>
        <v/>
      </c>
      <c r="CH7" s="57" t="str">
        <f aca="false">IF(ISERROR(HLOOKUP(CH$5,$Z7:$AK7,1,FALSE())),"",$U7)</f>
        <v/>
      </c>
      <c r="CI7" s="57" t="str">
        <f aca="false">IF(ISERROR(HLOOKUP(CI$5,$Z7:$AK7,1,FALSE())),"",$U7)</f>
        <v/>
      </c>
      <c r="CJ7" s="57" t="str">
        <f aca="false">IF(ISERROR(HLOOKUP(CJ$5,$Z7:$AK7,1,FALSE())),"",$U7)</f>
        <v/>
      </c>
      <c r="CK7" s="58" t="str">
        <f aca="false">IF(ISERROR(HLOOKUP(CK$5,$Z7:$AK7,1,FALSE())),"",$U7)</f>
        <v/>
      </c>
    </row>
    <row r="8" customFormat="false" ht="15" hidden="false" customHeight="false" outlineLevel="0" collapsed="false">
      <c r="B8" s="43" t="s">
        <v>39</v>
      </c>
      <c r="C8" s="44" t="s">
        <v>32</v>
      </c>
      <c r="D8" s="45" t="s">
        <v>40</v>
      </c>
      <c r="E8" s="46" t="s">
        <v>34</v>
      </c>
      <c r="F8" s="46" t="s">
        <v>35</v>
      </c>
      <c r="G8" s="46" t="s">
        <v>36</v>
      </c>
      <c r="H8" s="47" t="n">
        <v>125</v>
      </c>
      <c r="I8" s="47" t="n">
        <v>387</v>
      </c>
      <c r="J8" s="48"/>
      <c r="K8" s="48"/>
      <c r="L8" s="48"/>
      <c r="M8" s="49"/>
      <c r="N8" s="47"/>
      <c r="O8" s="47" t="n">
        <v>1970</v>
      </c>
      <c r="P8" s="44" t="n">
        <v>50</v>
      </c>
      <c r="Q8" s="50" t="n">
        <f aca="false">(P8-(2013-O8))/P8</f>
        <v>0.14</v>
      </c>
      <c r="R8" s="50" t="n">
        <f aca="false">Q8</f>
        <v>0.14</v>
      </c>
      <c r="S8" s="44" t="n">
        <f aca="false">ROUND(R8*P8,0)</f>
        <v>7</v>
      </c>
      <c r="T8" s="51" t="n">
        <v>17000</v>
      </c>
      <c r="U8" s="51" t="n">
        <f aca="false">T8*I8</f>
        <v>6579000</v>
      </c>
      <c r="V8" s="51" t="n">
        <f aca="false">U8*R8</f>
        <v>921060</v>
      </c>
      <c r="W8" s="51" t="n">
        <f aca="false">U8/P8</f>
        <v>131580</v>
      </c>
      <c r="X8" s="52" t="n">
        <f aca="false">V8/P8</f>
        <v>18421.2</v>
      </c>
      <c r="Y8" s="36"/>
      <c r="Z8" s="53" t="n">
        <f aca="false">2013+S8</f>
        <v>2020</v>
      </c>
      <c r="AA8" s="54" t="n">
        <f aca="false">Z8+$P8</f>
        <v>2070</v>
      </c>
      <c r="AB8" s="44" t="n">
        <f aca="false">AA8+$P8</f>
        <v>2120</v>
      </c>
      <c r="AC8" s="44" t="n">
        <f aca="false">AB8+$P8</f>
        <v>2170</v>
      </c>
      <c r="AD8" s="44" t="n">
        <f aca="false">AC8+$P8</f>
        <v>2220</v>
      </c>
      <c r="AE8" s="44" t="n">
        <f aca="false">AD8+$P8</f>
        <v>2270</v>
      </c>
      <c r="AF8" s="44" t="n">
        <f aca="false">AE8+$P8</f>
        <v>2320</v>
      </c>
      <c r="AG8" s="44" t="n">
        <f aca="false">AF8+$P8</f>
        <v>2370</v>
      </c>
      <c r="AH8" s="44" t="n">
        <f aca="false">AG8+$P8</f>
        <v>2420</v>
      </c>
      <c r="AI8" s="44" t="n">
        <f aca="false">AH8+$P8</f>
        <v>2470</v>
      </c>
      <c r="AJ8" s="44" t="n">
        <f aca="false">AI8+$P8</f>
        <v>2520</v>
      </c>
      <c r="AK8" s="55" t="n">
        <f aca="false">AJ8+$P8</f>
        <v>2570</v>
      </c>
      <c r="AM8" s="56" t="str">
        <f aca="false">IF(ISERROR(HLOOKUP(AM$5,$Z8:$AK8,1,FALSE())),"",$U8)</f>
        <v/>
      </c>
      <c r="AN8" s="57" t="str">
        <f aca="false">IF(ISERROR(HLOOKUP(AN$5,$Z8:$AK8,1,FALSE())),"",$U8)</f>
        <v/>
      </c>
      <c r="AO8" s="57" t="str">
        <f aca="false">IF(ISERROR(HLOOKUP(AO$5,$Z8:$AK8,1,FALSE())),"",$U8)</f>
        <v/>
      </c>
      <c r="AP8" s="57" t="str">
        <f aca="false">IF(ISERROR(HLOOKUP(AP$5,$Z8:$AK8,1,FALSE())),"",$U8)</f>
        <v/>
      </c>
      <c r="AQ8" s="57" t="str">
        <f aca="false">IF(ISERROR(HLOOKUP(AQ$5,$Z8:$AK8,1,FALSE())),"",$U8)</f>
        <v/>
      </c>
      <c r="AR8" s="57" t="str">
        <f aca="false">IF(ISERROR(HLOOKUP(AR$5,$Z8:$AK8,1,FALSE())),"",$U8)</f>
        <v/>
      </c>
      <c r="AS8" s="57" t="str">
        <f aca="false">IF(ISERROR(HLOOKUP(AS$5,$Z8:$AK8,1,FALSE())),"",$U8)</f>
        <v/>
      </c>
      <c r="AT8" s="57" t="n">
        <f aca="false">IF(ISERROR(HLOOKUP(AT$5,$Z8:$AK8,1,FALSE())),"",$U8)</f>
        <v>6579000</v>
      </c>
      <c r="AU8" s="57" t="str">
        <f aca="false">IF(ISERROR(HLOOKUP(AU$5,$Z8:$AK8,1,FALSE())),"",$U8)</f>
        <v/>
      </c>
      <c r="AV8" s="57" t="str">
        <f aca="false">IF(ISERROR(HLOOKUP(AV$5,$Z8:$AK8,1,FALSE())),"",$U8)</f>
        <v/>
      </c>
      <c r="AW8" s="57" t="str">
        <f aca="false">IF(ISERROR(HLOOKUP(AW$5,$Z8:$AK8,1,FALSE())),"",$U8)</f>
        <v/>
      </c>
      <c r="AX8" s="57" t="str">
        <f aca="false">IF(ISERROR(HLOOKUP(AX$5,$Z8:$AK8,1,FALSE())),"",$U8)</f>
        <v/>
      </c>
      <c r="AY8" s="57" t="str">
        <f aca="false">IF(ISERROR(HLOOKUP(AY$5,$Z8:$AK8,1,FALSE())),"",$U8)</f>
        <v/>
      </c>
      <c r="AZ8" s="57" t="str">
        <f aca="false">IF(ISERROR(HLOOKUP(AZ$5,$Z8:$AK8,1,FALSE())),"",$U8)</f>
        <v/>
      </c>
      <c r="BA8" s="57" t="str">
        <f aca="false">IF(ISERROR(HLOOKUP(BA$5,$Z8:$AK8,1,FALSE())),"",$U8)</f>
        <v/>
      </c>
      <c r="BB8" s="57" t="str">
        <f aca="false">IF(ISERROR(HLOOKUP(BB$5,$Z8:$AK8,1,FALSE())),"",$U8)</f>
        <v/>
      </c>
      <c r="BC8" s="57" t="str">
        <f aca="false">IF(ISERROR(HLOOKUP(BC$5,$Z8:$AK8,1,FALSE())),"",$U8)</f>
        <v/>
      </c>
      <c r="BD8" s="57" t="str">
        <f aca="false">IF(ISERROR(HLOOKUP(BD$5,$Z8:$AK8,1,FALSE())),"",$U8)</f>
        <v/>
      </c>
      <c r="BE8" s="57" t="str">
        <f aca="false">IF(ISERROR(HLOOKUP(BE$5,$Z8:$AK8,1,FALSE())),"",$U8)</f>
        <v/>
      </c>
      <c r="BF8" s="57" t="str">
        <f aca="false">IF(ISERROR(HLOOKUP(BF$5,$Z8:$AK8,1,FALSE())),"",$U8)</f>
        <v/>
      </c>
      <c r="BG8" s="57" t="str">
        <f aca="false">IF(ISERROR(HLOOKUP(BG$5,$Z8:$AK8,1,FALSE())),"",$U8)</f>
        <v/>
      </c>
      <c r="BH8" s="57" t="str">
        <f aca="false">IF(ISERROR(HLOOKUP(BH$5,$Z8:$AK8,1,FALSE())),"",$U8)</f>
        <v/>
      </c>
      <c r="BI8" s="57" t="str">
        <f aca="false">IF(ISERROR(HLOOKUP(BI$5,$Z8:$AK8,1,FALSE())),"",$U8)</f>
        <v/>
      </c>
      <c r="BJ8" s="57" t="str">
        <f aca="false">IF(ISERROR(HLOOKUP(BJ$5,$Z8:$AK8,1,FALSE())),"",$U8)</f>
        <v/>
      </c>
      <c r="BK8" s="57" t="str">
        <f aca="false">IF(ISERROR(HLOOKUP(BK$5,$Z8:$AK8,1,FALSE())),"",$U8)</f>
        <v/>
      </c>
      <c r="BL8" s="57" t="str">
        <f aca="false">IF(ISERROR(HLOOKUP(BL$5,$Z8:$AK8,1,FALSE())),"",$U8)</f>
        <v/>
      </c>
      <c r="BM8" s="57" t="str">
        <f aca="false">IF(ISERROR(HLOOKUP(BM$5,$Z8:$AK8,1,FALSE())),"",$U8)</f>
        <v/>
      </c>
      <c r="BN8" s="57" t="str">
        <f aca="false">IF(ISERROR(HLOOKUP(BN$5,$Z8:$AK8,1,FALSE())),"",$U8)</f>
        <v/>
      </c>
      <c r="BO8" s="57" t="str">
        <f aca="false">IF(ISERROR(HLOOKUP(BO$5,$Z8:$AK8,1,FALSE())),"",$U8)</f>
        <v/>
      </c>
      <c r="BP8" s="57" t="str">
        <f aca="false">IF(ISERROR(HLOOKUP(BP$5,$Z8:$AK8,1,FALSE())),"",$U8)</f>
        <v/>
      </c>
      <c r="BQ8" s="57" t="str">
        <f aca="false">IF(ISERROR(HLOOKUP(BQ$5,$Z8:$AK8,1,FALSE())),"",$U8)</f>
        <v/>
      </c>
      <c r="BR8" s="57" t="str">
        <f aca="false">IF(ISERROR(HLOOKUP(BR$5,$Z8:$AK8,1,FALSE())),"",$U8)</f>
        <v/>
      </c>
      <c r="BS8" s="57" t="str">
        <f aca="false">IF(ISERROR(HLOOKUP(BS$5,$Z8:$AK8,1,FALSE())),"",$U8)</f>
        <v/>
      </c>
      <c r="BT8" s="57" t="str">
        <f aca="false">IF(ISERROR(HLOOKUP(BT$5,$Z8:$AK8,1,FALSE())),"",$U8)</f>
        <v/>
      </c>
      <c r="BU8" s="57" t="str">
        <f aca="false">IF(ISERROR(HLOOKUP(BU$5,$Z8:$AK8,1,FALSE())),"",$U8)</f>
        <v/>
      </c>
      <c r="BV8" s="57" t="str">
        <f aca="false">IF(ISERROR(HLOOKUP(BV$5,$Z8:$AK8,1,FALSE())),"",$U8)</f>
        <v/>
      </c>
      <c r="BW8" s="57" t="str">
        <f aca="false">IF(ISERROR(HLOOKUP(BW$5,$Z8:$AK8,1,FALSE())),"",$U8)</f>
        <v/>
      </c>
      <c r="BX8" s="57" t="str">
        <f aca="false">IF(ISERROR(HLOOKUP(BX$5,$Z8:$AK8,1,FALSE())),"",$U8)</f>
        <v/>
      </c>
      <c r="BY8" s="57" t="str">
        <f aca="false">IF(ISERROR(HLOOKUP(BY$5,$Z8:$AK8,1,FALSE())),"",$U8)</f>
        <v/>
      </c>
      <c r="BZ8" s="57" t="str">
        <f aca="false">IF(ISERROR(HLOOKUP(BZ$5,$Z8:$AK8,1,FALSE())),"",$U8)</f>
        <v/>
      </c>
      <c r="CA8" s="57" t="str">
        <f aca="false">IF(ISERROR(HLOOKUP(CA$5,$Z8:$AK8,1,FALSE())),"",$U8)</f>
        <v/>
      </c>
      <c r="CB8" s="57" t="str">
        <f aca="false">IF(ISERROR(HLOOKUP(CB$5,$Z8:$AK8,1,FALSE())),"",$U8)</f>
        <v/>
      </c>
      <c r="CC8" s="57" t="str">
        <f aca="false">IF(ISERROR(HLOOKUP(CC$5,$Z8:$AK8,1,FALSE())),"",$U8)</f>
        <v/>
      </c>
      <c r="CD8" s="57" t="str">
        <f aca="false">IF(ISERROR(HLOOKUP(CD$5,$Z8:$AK8,1,FALSE())),"",$U8)</f>
        <v/>
      </c>
      <c r="CE8" s="57" t="str">
        <f aca="false">IF(ISERROR(HLOOKUP(CE$5,$Z8:$AK8,1,FALSE())),"",$U8)</f>
        <v/>
      </c>
      <c r="CF8" s="57" t="str">
        <f aca="false">IF(ISERROR(HLOOKUP(CF$5,$Z8:$AK8,1,FALSE())),"",$U8)</f>
        <v/>
      </c>
      <c r="CG8" s="57" t="str">
        <f aca="false">IF(ISERROR(HLOOKUP(CG$5,$Z8:$AK8,1,FALSE())),"",$U8)</f>
        <v/>
      </c>
      <c r="CH8" s="57" t="str">
        <f aca="false">IF(ISERROR(HLOOKUP(CH$5,$Z8:$AK8,1,FALSE())),"",$U8)</f>
        <v/>
      </c>
      <c r="CI8" s="57" t="str">
        <f aca="false">IF(ISERROR(HLOOKUP(CI$5,$Z8:$AK8,1,FALSE())),"",$U8)</f>
        <v/>
      </c>
      <c r="CJ8" s="57" t="str">
        <f aca="false">IF(ISERROR(HLOOKUP(CJ$5,$Z8:$AK8,1,FALSE())),"",$U8)</f>
        <v/>
      </c>
      <c r="CK8" s="58" t="str">
        <f aca="false">IF(ISERROR(HLOOKUP(CK$5,$Z8:$AK8,1,FALSE())),"",$U8)</f>
        <v/>
      </c>
    </row>
    <row r="9" customFormat="false" ht="25.5" hidden="false" customHeight="false" outlineLevel="0" collapsed="false">
      <c r="B9" s="43" t="s">
        <v>41</v>
      </c>
      <c r="C9" s="44" t="s">
        <v>32</v>
      </c>
      <c r="D9" s="45" t="s">
        <v>42</v>
      </c>
      <c r="E9" s="46" t="s">
        <v>34</v>
      </c>
      <c r="F9" s="46" t="s">
        <v>35</v>
      </c>
      <c r="G9" s="46" t="s">
        <v>36</v>
      </c>
      <c r="H9" s="47" t="n">
        <v>125</v>
      </c>
      <c r="I9" s="59" t="n">
        <v>80</v>
      </c>
      <c r="J9" s="48"/>
      <c r="K9" s="48"/>
      <c r="L9" s="48"/>
      <c r="M9" s="49"/>
      <c r="N9" s="47"/>
      <c r="O9" s="47" t="n">
        <v>1970</v>
      </c>
      <c r="P9" s="44" t="n">
        <v>50</v>
      </c>
      <c r="Q9" s="50" t="n">
        <f aca="false">(P9-(2013-O9))/P9</f>
        <v>0.14</v>
      </c>
      <c r="R9" s="50" t="n">
        <f aca="false">Q9</f>
        <v>0.14</v>
      </c>
      <c r="S9" s="44" t="n">
        <f aca="false">ROUND(R9*P9,0)</f>
        <v>7</v>
      </c>
      <c r="T9" s="51" t="n">
        <v>17000</v>
      </c>
      <c r="U9" s="51" t="n">
        <f aca="false">T9*I9</f>
        <v>1360000</v>
      </c>
      <c r="V9" s="51" t="n">
        <f aca="false">U9*R9</f>
        <v>190400</v>
      </c>
      <c r="W9" s="51" t="n">
        <f aca="false">U9/P9</f>
        <v>27200</v>
      </c>
      <c r="X9" s="52" t="n">
        <f aca="false">V9/P9</f>
        <v>3808</v>
      </c>
      <c r="Y9" s="36"/>
      <c r="Z9" s="53" t="n">
        <f aca="false">2013+S9</f>
        <v>2020</v>
      </c>
      <c r="AA9" s="54" t="n">
        <f aca="false">Z9+$P9</f>
        <v>2070</v>
      </c>
      <c r="AB9" s="44" t="n">
        <f aca="false">AA9+$P9</f>
        <v>2120</v>
      </c>
      <c r="AC9" s="44" t="n">
        <f aca="false">AB9+$P9</f>
        <v>2170</v>
      </c>
      <c r="AD9" s="44" t="n">
        <f aca="false">AC9+$P9</f>
        <v>2220</v>
      </c>
      <c r="AE9" s="44" t="n">
        <f aca="false">AD9+$P9</f>
        <v>2270</v>
      </c>
      <c r="AF9" s="44" t="n">
        <f aca="false">AE9+$P9</f>
        <v>2320</v>
      </c>
      <c r="AG9" s="44" t="n">
        <f aca="false">AF9+$P9</f>
        <v>2370</v>
      </c>
      <c r="AH9" s="44" t="n">
        <f aca="false">AG9+$P9</f>
        <v>2420</v>
      </c>
      <c r="AI9" s="44" t="n">
        <f aca="false">AH9+$P9</f>
        <v>2470</v>
      </c>
      <c r="AJ9" s="44" t="n">
        <f aca="false">AI9+$P9</f>
        <v>2520</v>
      </c>
      <c r="AK9" s="55" t="n">
        <f aca="false">AJ9+$P9</f>
        <v>2570</v>
      </c>
      <c r="AM9" s="56" t="str">
        <f aca="false">IF(ISERROR(HLOOKUP(AM$5,$Z9:$AK9,1,FALSE())),"",$U9)</f>
        <v/>
      </c>
      <c r="AN9" s="57" t="str">
        <f aca="false">IF(ISERROR(HLOOKUP(AN$5,$Z9:$AK9,1,FALSE())),"",$U9)</f>
        <v/>
      </c>
      <c r="AO9" s="57" t="str">
        <f aca="false">IF(ISERROR(HLOOKUP(AO$5,$Z9:$AK9,1,FALSE())),"",$U9)</f>
        <v/>
      </c>
      <c r="AP9" s="57" t="str">
        <f aca="false">IF(ISERROR(HLOOKUP(AP$5,$Z9:$AK9,1,FALSE())),"",$U9)</f>
        <v/>
      </c>
      <c r="AQ9" s="57" t="str">
        <f aca="false">IF(ISERROR(HLOOKUP(AQ$5,$Z9:$AK9,1,FALSE())),"",$U9)</f>
        <v/>
      </c>
      <c r="AR9" s="57" t="str">
        <f aca="false">IF(ISERROR(HLOOKUP(AR$5,$Z9:$AK9,1,FALSE())),"",$U9)</f>
        <v/>
      </c>
      <c r="AS9" s="57" t="str">
        <f aca="false">IF(ISERROR(HLOOKUP(AS$5,$Z9:$AK9,1,FALSE())),"",$U9)</f>
        <v/>
      </c>
      <c r="AT9" s="57" t="n">
        <f aca="false">IF(ISERROR(HLOOKUP(AT$5,$Z9:$AK9,1,FALSE())),"",$U9)</f>
        <v>1360000</v>
      </c>
      <c r="AU9" s="57" t="str">
        <f aca="false">IF(ISERROR(HLOOKUP(AU$5,$Z9:$AK9,1,FALSE())),"",$U9)</f>
        <v/>
      </c>
      <c r="AV9" s="57" t="str">
        <f aca="false">IF(ISERROR(HLOOKUP(AV$5,$Z9:$AK9,1,FALSE())),"",$U9)</f>
        <v/>
      </c>
      <c r="AW9" s="57" t="str">
        <f aca="false">IF(ISERROR(HLOOKUP(AW$5,$Z9:$AK9,1,FALSE())),"",$U9)</f>
        <v/>
      </c>
      <c r="AX9" s="57" t="str">
        <f aca="false">IF(ISERROR(HLOOKUP(AX$5,$Z9:$AK9,1,FALSE())),"",$U9)</f>
        <v/>
      </c>
      <c r="AY9" s="57" t="str">
        <f aca="false">IF(ISERROR(HLOOKUP(AY$5,$Z9:$AK9,1,FALSE())),"",$U9)</f>
        <v/>
      </c>
      <c r="AZ9" s="57" t="str">
        <f aca="false">IF(ISERROR(HLOOKUP(AZ$5,$Z9:$AK9,1,FALSE())),"",$U9)</f>
        <v/>
      </c>
      <c r="BA9" s="57" t="str">
        <f aca="false">IF(ISERROR(HLOOKUP(BA$5,$Z9:$AK9,1,FALSE())),"",$U9)</f>
        <v/>
      </c>
      <c r="BB9" s="57" t="str">
        <f aca="false">IF(ISERROR(HLOOKUP(BB$5,$Z9:$AK9,1,FALSE())),"",$U9)</f>
        <v/>
      </c>
      <c r="BC9" s="57" t="str">
        <f aca="false">IF(ISERROR(HLOOKUP(BC$5,$Z9:$AK9,1,FALSE())),"",$U9)</f>
        <v/>
      </c>
      <c r="BD9" s="57" t="str">
        <f aca="false">IF(ISERROR(HLOOKUP(BD$5,$Z9:$AK9,1,FALSE())),"",$U9)</f>
        <v/>
      </c>
      <c r="BE9" s="57" t="str">
        <f aca="false">IF(ISERROR(HLOOKUP(BE$5,$Z9:$AK9,1,FALSE())),"",$U9)</f>
        <v/>
      </c>
      <c r="BF9" s="57" t="str">
        <f aca="false">IF(ISERROR(HLOOKUP(BF$5,$Z9:$AK9,1,FALSE())),"",$U9)</f>
        <v/>
      </c>
      <c r="BG9" s="57" t="str">
        <f aca="false">IF(ISERROR(HLOOKUP(BG$5,$Z9:$AK9,1,FALSE())),"",$U9)</f>
        <v/>
      </c>
      <c r="BH9" s="57" t="str">
        <f aca="false">IF(ISERROR(HLOOKUP(BH$5,$Z9:$AK9,1,FALSE())),"",$U9)</f>
        <v/>
      </c>
      <c r="BI9" s="57" t="str">
        <f aca="false">IF(ISERROR(HLOOKUP(BI$5,$Z9:$AK9,1,FALSE())),"",$U9)</f>
        <v/>
      </c>
      <c r="BJ9" s="57" t="str">
        <f aca="false">IF(ISERROR(HLOOKUP(BJ$5,$Z9:$AK9,1,FALSE())),"",$U9)</f>
        <v/>
      </c>
      <c r="BK9" s="57" t="str">
        <f aca="false">IF(ISERROR(HLOOKUP(BK$5,$Z9:$AK9,1,FALSE())),"",$U9)</f>
        <v/>
      </c>
      <c r="BL9" s="57" t="str">
        <f aca="false">IF(ISERROR(HLOOKUP(BL$5,$Z9:$AK9,1,FALSE())),"",$U9)</f>
        <v/>
      </c>
      <c r="BM9" s="57" t="str">
        <f aca="false">IF(ISERROR(HLOOKUP(BM$5,$Z9:$AK9,1,FALSE())),"",$U9)</f>
        <v/>
      </c>
      <c r="BN9" s="57" t="str">
        <f aca="false">IF(ISERROR(HLOOKUP(BN$5,$Z9:$AK9,1,FALSE())),"",$U9)</f>
        <v/>
      </c>
      <c r="BO9" s="57" t="str">
        <f aca="false">IF(ISERROR(HLOOKUP(BO$5,$Z9:$AK9,1,FALSE())),"",$U9)</f>
        <v/>
      </c>
      <c r="BP9" s="57" t="str">
        <f aca="false">IF(ISERROR(HLOOKUP(BP$5,$Z9:$AK9,1,FALSE())),"",$U9)</f>
        <v/>
      </c>
      <c r="BQ9" s="57" t="str">
        <f aca="false">IF(ISERROR(HLOOKUP(BQ$5,$Z9:$AK9,1,FALSE())),"",$U9)</f>
        <v/>
      </c>
      <c r="BR9" s="57" t="str">
        <f aca="false">IF(ISERROR(HLOOKUP(BR$5,$Z9:$AK9,1,FALSE())),"",$U9)</f>
        <v/>
      </c>
      <c r="BS9" s="57" t="str">
        <f aca="false">IF(ISERROR(HLOOKUP(BS$5,$Z9:$AK9,1,FALSE())),"",$U9)</f>
        <v/>
      </c>
      <c r="BT9" s="57" t="str">
        <f aca="false">IF(ISERROR(HLOOKUP(BT$5,$Z9:$AK9,1,FALSE())),"",$U9)</f>
        <v/>
      </c>
      <c r="BU9" s="57" t="str">
        <f aca="false">IF(ISERROR(HLOOKUP(BU$5,$Z9:$AK9,1,FALSE())),"",$U9)</f>
        <v/>
      </c>
      <c r="BV9" s="57" t="str">
        <f aca="false">IF(ISERROR(HLOOKUP(BV$5,$Z9:$AK9,1,FALSE())),"",$U9)</f>
        <v/>
      </c>
      <c r="BW9" s="57" t="str">
        <f aca="false">IF(ISERROR(HLOOKUP(BW$5,$Z9:$AK9,1,FALSE())),"",$U9)</f>
        <v/>
      </c>
      <c r="BX9" s="57" t="str">
        <f aca="false">IF(ISERROR(HLOOKUP(BX$5,$Z9:$AK9,1,FALSE())),"",$U9)</f>
        <v/>
      </c>
      <c r="BY9" s="57" t="str">
        <f aca="false">IF(ISERROR(HLOOKUP(BY$5,$Z9:$AK9,1,FALSE())),"",$U9)</f>
        <v/>
      </c>
      <c r="BZ9" s="57" t="str">
        <f aca="false">IF(ISERROR(HLOOKUP(BZ$5,$Z9:$AK9,1,FALSE())),"",$U9)</f>
        <v/>
      </c>
      <c r="CA9" s="57" t="str">
        <f aca="false">IF(ISERROR(HLOOKUP(CA$5,$Z9:$AK9,1,FALSE())),"",$U9)</f>
        <v/>
      </c>
      <c r="CB9" s="57" t="str">
        <f aca="false">IF(ISERROR(HLOOKUP(CB$5,$Z9:$AK9,1,FALSE())),"",$U9)</f>
        <v/>
      </c>
      <c r="CC9" s="57" t="str">
        <f aca="false">IF(ISERROR(HLOOKUP(CC$5,$Z9:$AK9,1,FALSE())),"",$U9)</f>
        <v/>
      </c>
      <c r="CD9" s="57" t="str">
        <f aca="false">IF(ISERROR(HLOOKUP(CD$5,$Z9:$AK9,1,FALSE())),"",$U9)</f>
        <v/>
      </c>
      <c r="CE9" s="57" t="str">
        <f aca="false">IF(ISERROR(HLOOKUP(CE$5,$Z9:$AK9,1,FALSE())),"",$U9)</f>
        <v/>
      </c>
      <c r="CF9" s="57" t="str">
        <f aca="false">IF(ISERROR(HLOOKUP(CF$5,$Z9:$AK9,1,FALSE())),"",$U9)</f>
        <v/>
      </c>
      <c r="CG9" s="57" t="str">
        <f aca="false">IF(ISERROR(HLOOKUP(CG$5,$Z9:$AK9,1,FALSE())),"",$U9)</f>
        <v/>
      </c>
      <c r="CH9" s="57" t="str">
        <f aca="false">IF(ISERROR(HLOOKUP(CH$5,$Z9:$AK9,1,FALSE())),"",$U9)</f>
        <v/>
      </c>
      <c r="CI9" s="57" t="str">
        <f aca="false">IF(ISERROR(HLOOKUP(CI$5,$Z9:$AK9,1,FALSE())),"",$U9)</f>
        <v/>
      </c>
      <c r="CJ9" s="57" t="str">
        <f aca="false">IF(ISERROR(HLOOKUP(CJ$5,$Z9:$AK9,1,FALSE())),"",$U9)</f>
        <v/>
      </c>
      <c r="CK9" s="58" t="str">
        <f aca="false">IF(ISERROR(HLOOKUP(CK$5,$Z9:$AK9,1,FALSE())),"",$U9)</f>
        <v/>
      </c>
    </row>
    <row r="10" customFormat="false" ht="25.5" hidden="false" customHeight="false" outlineLevel="0" collapsed="false">
      <c r="B10" s="43" t="s">
        <v>43</v>
      </c>
      <c r="C10" s="44" t="s">
        <v>32</v>
      </c>
      <c r="D10" s="45" t="s">
        <v>44</v>
      </c>
      <c r="E10" s="46" t="s">
        <v>34</v>
      </c>
      <c r="F10" s="46" t="s">
        <v>35</v>
      </c>
      <c r="G10" s="46" t="s">
        <v>36</v>
      </c>
      <c r="H10" s="47" t="n">
        <v>80</v>
      </c>
      <c r="I10" s="48" t="n">
        <v>384</v>
      </c>
      <c r="J10" s="48"/>
      <c r="K10" s="48"/>
      <c r="L10" s="49"/>
      <c r="M10" s="48"/>
      <c r="N10" s="47"/>
      <c r="O10" s="47" t="n">
        <v>1976</v>
      </c>
      <c r="P10" s="44" t="n">
        <v>50</v>
      </c>
      <c r="Q10" s="50" t="n">
        <f aca="false">(P10-(2013-O10))/P10</f>
        <v>0.26</v>
      </c>
      <c r="R10" s="50" t="n">
        <f aca="false">Q10</f>
        <v>0.26</v>
      </c>
      <c r="S10" s="44" t="n">
        <f aca="false">ROUND(R10*P10,0)</f>
        <v>13</v>
      </c>
      <c r="T10" s="51" t="n">
        <v>17000</v>
      </c>
      <c r="U10" s="51" t="n">
        <f aca="false">T10*I10</f>
        <v>6528000</v>
      </c>
      <c r="V10" s="51" t="n">
        <f aca="false">U10*R10</f>
        <v>1697280</v>
      </c>
      <c r="W10" s="51" t="n">
        <f aca="false">U10/P10</f>
        <v>130560</v>
      </c>
      <c r="X10" s="52" t="n">
        <f aca="false">V10/P10</f>
        <v>33945.6</v>
      </c>
      <c r="Y10" s="36"/>
      <c r="Z10" s="53" t="n">
        <f aca="false">2013+S10</f>
        <v>2026</v>
      </c>
      <c r="AA10" s="54" t="n">
        <f aca="false">Z10+$P10</f>
        <v>2076</v>
      </c>
      <c r="AB10" s="44" t="n">
        <f aca="false">AA10+$P10</f>
        <v>2126</v>
      </c>
      <c r="AC10" s="44" t="n">
        <f aca="false">AB10+$P10</f>
        <v>2176</v>
      </c>
      <c r="AD10" s="44" t="n">
        <f aca="false">AC10+$P10</f>
        <v>2226</v>
      </c>
      <c r="AE10" s="44" t="n">
        <f aca="false">AD10+$P10</f>
        <v>2276</v>
      </c>
      <c r="AF10" s="44" t="n">
        <f aca="false">AE10+$P10</f>
        <v>2326</v>
      </c>
      <c r="AG10" s="44" t="n">
        <f aca="false">AF10+$P10</f>
        <v>2376</v>
      </c>
      <c r="AH10" s="44" t="n">
        <f aca="false">AG10+$P10</f>
        <v>2426</v>
      </c>
      <c r="AI10" s="44" t="n">
        <f aca="false">AH10+$P10</f>
        <v>2476</v>
      </c>
      <c r="AJ10" s="44" t="n">
        <f aca="false">AI10+$P10</f>
        <v>2526</v>
      </c>
      <c r="AK10" s="55" t="n">
        <f aca="false">AJ10+$P10</f>
        <v>2576</v>
      </c>
      <c r="AM10" s="56" t="str">
        <f aca="false">IF(ISERROR(HLOOKUP(AM$5,$Z10:$AK10,1,FALSE())),"",$U10)</f>
        <v/>
      </c>
      <c r="AN10" s="57" t="str">
        <f aca="false">IF(ISERROR(HLOOKUP(AN$5,$Z10:$AK10,1,FALSE())),"",$U10)</f>
        <v/>
      </c>
      <c r="AO10" s="57" t="str">
        <f aca="false">IF(ISERROR(HLOOKUP(AO$5,$Z10:$AK10,1,FALSE())),"",$U10)</f>
        <v/>
      </c>
      <c r="AP10" s="57" t="str">
        <f aca="false">IF(ISERROR(HLOOKUP(AP$5,$Z10:$AK10,1,FALSE())),"",$U10)</f>
        <v/>
      </c>
      <c r="AQ10" s="57" t="str">
        <f aca="false">IF(ISERROR(HLOOKUP(AQ$5,$Z10:$AK10,1,FALSE())),"",$U10)</f>
        <v/>
      </c>
      <c r="AR10" s="57" t="str">
        <f aca="false">IF(ISERROR(HLOOKUP(AR$5,$Z10:$AK10,1,FALSE())),"",$U10)</f>
        <v/>
      </c>
      <c r="AS10" s="57" t="str">
        <f aca="false">IF(ISERROR(HLOOKUP(AS$5,$Z10:$AK10,1,FALSE())),"",$U10)</f>
        <v/>
      </c>
      <c r="AT10" s="57" t="str">
        <f aca="false">IF(ISERROR(HLOOKUP(AT$5,$Z10:$AK10,1,FALSE())),"",$U10)</f>
        <v/>
      </c>
      <c r="AU10" s="57" t="str">
        <f aca="false">IF(ISERROR(HLOOKUP(AU$5,$Z10:$AK10,1,FALSE())),"",$U10)</f>
        <v/>
      </c>
      <c r="AV10" s="57" t="str">
        <f aca="false">IF(ISERROR(HLOOKUP(AV$5,$Z10:$AK10,1,FALSE())),"",$U10)</f>
        <v/>
      </c>
      <c r="AW10" s="57" t="str">
        <f aca="false">IF(ISERROR(HLOOKUP(AW$5,$Z10:$AK10,1,FALSE())),"",$U10)</f>
        <v/>
      </c>
      <c r="AX10" s="57" t="str">
        <f aca="false">IF(ISERROR(HLOOKUP(AX$5,$Z10:$AK10,1,FALSE())),"",$U10)</f>
        <v/>
      </c>
      <c r="AY10" s="57" t="str">
        <f aca="false">IF(ISERROR(HLOOKUP(AY$5,$Z10:$AK10,1,FALSE())),"",$U10)</f>
        <v/>
      </c>
      <c r="AZ10" s="57" t="n">
        <f aca="false">IF(ISERROR(HLOOKUP(AZ$5,$Z10:$AK10,1,FALSE())),"",$U10)</f>
        <v>6528000</v>
      </c>
      <c r="BA10" s="57" t="str">
        <f aca="false">IF(ISERROR(HLOOKUP(BA$5,$Z10:$AK10,1,FALSE())),"",$U10)</f>
        <v/>
      </c>
      <c r="BB10" s="57" t="str">
        <f aca="false">IF(ISERROR(HLOOKUP(BB$5,$Z10:$AK10,1,FALSE())),"",$U10)</f>
        <v/>
      </c>
      <c r="BC10" s="57" t="str">
        <f aca="false">IF(ISERROR(HLOOKUP(BC$5,$Z10:$AK10,1,FALSE())),"",$U10)</f>
        <v/>
      </c>
      <c r="BD10" s="57" t="str">
        <f aca="false">IF(ISERROR(HLOOKUP(BD$5,$Z10:$AK10,1,FALSE())),"",$U10)</f>
        <v/>
      </c>
      <c r="BE10" s="57" t="str">
        <f aca="false">IF(ISERROR(HLOOKUP(BE$5,$Z10:$AK10,1,FALSE())),"",$U10)</f>
        <v/>
      </c>
      <c r="BF10" s="57" t="str">
        <f aca="false">IF(ISERROR(HLOOKUP(BF$5,$Z10:$AK10,1,FALSE())),"",$U10)</f>
        <v/>
      </c>
      <c r="BG10" s="57" t="str">
        <f aca="false">IF(ISERROR(HLOOKUP(BG$5,$Z10:$AK10,1,FALSE())),"",$U10)</f>
        <v/>
      </c>
      <c r="BH10" s="57" t="str">
        <f aca="false">IF(ISERROR(HLOOKUP(BH$5,$Z10:$AK10,1,FALSE())),"",$U10)</f>
        <v/>
      </c>
      <c r="BI10" s="57" t="str">
        <f aca="false">IF(ISERROR(HLOOKUP(BI$5,$Z10:$AK10,1,FALSE())),"",$U10)</f>
        <v/>
      </c>
      <c r="BJ10" s="57" t="str">
        <f aca="false">IF(ISERROR(HLOOKUP(BJ$5,$Z10:$AK10,1,FALSE())),"",$U10)</f>
        <v/>
      </c>
      <c r="BK10" s="57" t="str">
        <f aca="false">IF(ISERROR(HLOOKUP(BK$5,$Z10:$AK10,1,FALSE())),"",$U10)</f>
        <v/>
      </c>
      <c r="BL10" s="57" t="str">
        <f aca="false">IF(ISERROR(HLOOKUP(BL$5,$Z10:$AK10,1,FALSE())),"",$U10)</f>
        <v/>
      </c>
      <c r="BM10" s="57" t="str">
        <f aca="false">IF(ISERROR(HLOOKUP(BM$5,$Z10:$AK10,1,FALSE())),"",$U10)</f>
        <v/>
      </c>
      <c r="BN10" s="57" t="str">
        <f aca="false">IF(ISERROR(HLOOKUP(BN$5,$Z10:$AK10,1,FALSE())),"",$U10)</f>
        <v/>
      </c>
      <c r="BO10" s="57" t="str">
        <f aca="false">IF(ISERROR(HLOOKUP(BO$5,$Z10:$AK10,1,FALSE())),"",$U10)</f>
        <v/>
      </c>
      <c r="BP10" s="57" t="str">
        <f aca="false">IF(ISERROR(HLOOKUP(BP$5,$Z10:$AK10,1,FALSE())),"",$U10)</f>
        <v/>
      </c>
      <c r="BQ10" s="57" t="str">
        <f aca="false">IF(ISERROR(HLOOKUP(BQ$5,$Z10:$AK10,1,FALSE())),"",$U10)</f>
        <v/>
      </c>
      <c r="BR10" s="57" t="str">
        <f aca="false">IF(ISERROR(HLOOKUP(BR$5,$Z10:$AK10,1,FALSE())),"",$U10)</f>
        <v/>
      </c>
      <c r="BS10" s="57" t="str">
        <f aca="false">IF(ISERROR(HLOOKUP(BS$5,$Z10:$AK10,1,FALSE())),"",$U10)</f>
        <v/>
      </c>
      <c r="BT10" s="57" t="str">
        <f aca="false">IF(ISERROR(HLOOKUP(BT$5,$Z10:$AK10,1,FALSE())),"",$U10)</f>
        <v/>
      </c>
      <c r="BU10" s="57" t="str">
        <f aca="false">IF(ISERROR(HLOOKUP(BU$5,$Z10:$AK10,1,FALSE())),"",$U10)</f>
        <v/>
      </c>
      <c r="BV10" s="57" t="str">
        <f aca="false">IF(ISERROR(HLOOKUP(BV$5,$Z10:$AK10,1,FALSE())),"",$U10)</f>
        <v/>
      </c>
      <c r="BW10" s="57" t="str">
        <f aca="false">IF(ISERROR(HLOOKUP(BW$5,$Z10:$AK10,1,FALSE())),"",$U10)</f>
        <v/>
      </c>
      <c r="BX10" s="57" t="str">
        <f aca="false">IF(ISERROR(HLOOKUP(BX$5,$Z10:$AK10,1,FALSE())),"",$U10)</f>
        <v/>
      </c>
      <c r="BY10" s="57" t="str">
        <f aca="false">IF(ISERROR(HLOOKUP(BY$5,$Z10:$AK10,1,FALSE())),"",$U10)</f>
        <v/>
      </c>
      <c r="BZ10" s="57" t="str">
        <f aca="false">IF(ISERROR(HLOOKUP(BZ$5,$Z10:$AK10,1,FALSE())),"",$U10)</f>
        <v/>
      </c>
      <c r="CA10" s="57" t="str">
        <f aca="false">IF(ISERROR(HLOOKUP(CA$5,$Z10:$AK10,1,FALSE())),"",$U10)</f>
        <v/>
      </c>
      <c r="CB10" s="57" t="str">
        <f aca="false">IF(ISERROR(HLOOKUP(CB$5,$Z10:$AK10,1,FALSE())),"",$U10)</f>
        <v/>
      </c>
      <c r="CC10" s="57" t="str">
        <f aca="false">IF(ISERROR(HLOOKUP(CC$5,$Z10:$AK10,1,FALSE())),"",$U10)</f>
        <v/>
      </c>
      <c r="CD10" s="57" t="str">
        <f aca="false">IF(ISERROR(HLOOKUP(CD$5,$Z10:$AK10,1,FALSE())),"",$U10)</f>
        <v/>
      </c>
      <c r="CE10" s="57" t="str">
        <f aca="false">IF(ISERROR(HLOOKUP(CE$5,$Z10:$AK10,1,FALSE())),"",$U10)</f>
        <v/>
      </c>
      <c r="CF10" s="57" t="str">
        <f aca="false">IF(ISERROR(HLOOKUP(CF$5,$Z10:$AK10,1,FALSE())),"",$U10)</f>
        <v/>
      </c>
      <c r="CG10" s="57" t="str">
        <f aca="false">IF(ISERROR(HLOOKUP(CG$5,$Z10:$AK10,1,FALSE())),"",$U10)</f>
        <v/>
      </c>
      <c r="CH10" s="57" t="str">
        <f aca="false">IF(ISERROR(HLOOKUP(CH$5,$Z10:$AK10,1,FALSE())),"",$U10)</f>
        <v/>
      </c>
      <c r="CI10" s="57" t="str">
        <f aca="false">IF(ISERROR(HLOOKUP(CI$5,$Z10:$AK10,1,FALSE())),"",$U10)</f>
        <v/>
      </c>
      <c r="CJ10" s="57" t="str">
        <f aca="false">IF(ISERROR(HLOOKUP(CJ$5,$Z10:$AK10,1,FALSE())),"",$U10)</f>
        <v/>
      </c>
      <c r="CK10" s="58" t="str">
        <f aca="false">IF(ISERROR(HLOOKUP(CK$5,$Z10:$AK10,1,FALSE())),"",$U10)</f>
        <v/>
      </c>
    </row>
    <row r="11" customFormat="false" ht="25.5" hidden="false" customHeight="false" outlineLevel="0" collapsed="false">
      <c r="B11" s="43" t="s">
        <v>45</v>
      </c>
      <c r="C11" s="44" t="s">
        <v>32</v>
      </c>
      <c r="D11" s="45" t="s">
        <v>46</v>
      </c>
      <c r="E11" s="46" t="s">
        <v>34</v>
      </c>
      <c r="F11" s="46" t="s">
        <v>35</v>
      </c>
      <c r="G11" s="46" t="s">
        <v>47</v>
      </c>
      <c r="H11" s="47" t="n">
        <v>80</v>
      </c>
      <c r="I11" s="48" t="n">
        <v>670</v>
      </c>
      <c r="J11" s="48"/>
      <c r="K11" s="48"/>
      <c r="L11" s="49"/>
      <c r="M11" s="48"/>
      <c r="N11" s="47"/>
      <c r="O11" s="47" t="n">
        <v>1980</v>
      </c>
      <c r="P11" s="44" t="n">
        <v>50</v>
      </c>
      <c r="Q11" s="50" t="n">
        <f aca="false">(P11-(2013-O11))/P11</f>
        <v>0.34</v>
      </c>
      <c r="R11" s="50" t="n">
        <f aca="false">Q11</f>
        <v>0.34</v>
      </c>
      <c r="S11" s="44" t="n">
        <f aca="false">ROUND(R11*P11,0)</f>
        <v>17</v>
      </c>
      <c r="T11" s="51" t="n">
        <v>19500</v>
      </c>
      <c r="U11" s="51" t="n">
        <f aca="false">T11*I11</f>
        <v>13065000</v>
      </c>
      <c r="V11" s="51" t="n">
        <f aca="false">U11*R11</f>
        <v>4442100</v>
      </c>
      <c r="W11" s="51" t="n">
        <f aca="false">U11/P11</f>
        <v>261300</v>
      </c>
      <c r="X11" s="52" t="n">
        <f aca="false">V11/P11</f>
        <v>88842</v>
      </c>
      <c r="Y11" s="36"/>
      <c r="Z11" s="53" t="n">
        <f aca="false">2013+S11</f>
        <v>2030</v>
      </c>
      <c r="AA11" s="54" t="n">
        <f aca="false">Z11+$P11</f>
        <v>2080</v>
      </c>
      <c r="AB11" s="44" t="n">
        <f aca="false">AA11+$P11</f>
        <v>2130</v>
      </c>
      <c r="AC11" s="44" t="n">
        <f aca="false">AB11+$P11</f>
        <v>2180</v>
      </c>
      <c r="AD11" s="44" t="n">
        <f aca="false">AC11+$P11</f>
        <v>2230</v>
      </c>
      <c r="AE11" s="44" t="n">
        <f aca="false">AD11+$P11</f>
        <v>2280</v>
      </c>
      <c r="AF11" s="44" t="n">
        <f aca="false">AE11+$P11</f>
        <v>2330</v>
      </c>
      <c r="AG11" s="44" t="n">
        <f aca="false">AF11+$P11</f>
        <v>2380</v>
      </c>
      <c r="AH11" s="44" t="n">
        <f aca="false">AG11+$P11</f>
        <v>2430</v>
      </c>
      <c r="AI11" s="44" t="n">
        <f aca="false">AH11+$P11</f>
        <v>2480</v>
      </c>
      <c r="AJ11" s="44" t="n">
        <f aca="false">AI11+$P11</f>
        <v>2530</v>
      </c>
      <c r="AK11" s="55" t="n">
        <f aca="false">AJ11+$P11</f>
        <v>2580</v>
      </c>
      <c r="AM11" s="56" t="str">
        <f aca="false">IF(ISERROR(HLOOKUP(AM$5,$Z11:$AK11,1,FALSE())),"",$U11)</f>
        <v/>
      </c>
      <c r="AN11" s="57" t="str">
        <f aca="false">IF(ISERROR(HLOOKUP(AN$5,$Z11:$AK11,1,FALSE())),"",$U11)</f>
        <v/>
      </c>
      <c r="AO11" s="57" t="str">
        <f aca="false">IF(ISERROR(HLOOKUP(AO$5,$Z11:$AK11,1,FALSE())),"",$U11)</f>
        <v/>
      </c>
      <c r="AP11" s="57" t="str">
        <f aca="false">IF(ISERROR(HLOOKUP(AP$5,$Z11:$AK11,1,FALSE())),"",$U11)</f>
        <v/>
      </c>
      <c r="AQ11" s="57" t="str">
        <f aca="false">IF(ISERROR(HLOOKUP(AQ$5,$Z11:$AK11,1,FALSE())),"",$U11)</f>
        <v/>
      </c>
      <c r="AR11" s="57" t="str">
        <f aca="false">IF(ISERROR(HLOOKUP(AR$5,$Z11:$AK11,1,FALSE())),"",$U11)</f>
        <v/>
      </c>
      <c r="AS11" s="57" t="str">
        <f aca="false">IF(ISERROR(HLOOKUP(AS$5,$Z11:$AK11,1,FALSE())),"",$U11)</f>
        <v/>
      </c>
      <c r="AT11" s="57" t="str">
        <f aca="false">IF(ISERROR(HLOOKUP(AT$5,$Z11:$AK11,1,FALSE())),"",$U11)</f>
        <v/>
      </c>
      <c r="AU11" s="57" t="str">
        <f aca="false">IF(ISERROR(HLOOKUP(AU$5,$Z11:$AK11,1,FALSE())),"",$U11)</f>
        <v/>
      </c>
      <c r="AV11" s="57" t="str">
        <f aca="false">IF(ISERROR(HLOOKUP(AV$5,$Z11:$AK11,1,FALSE())),"",$U11)</f>
        <v/>
      </c>
      <c r="AW11" s="57" t="str">
        <f aca="false">IF(ISERROR(HLOOKUP(AW$5,$Z11:$AK11,1,FALSE())),"",$U11)</f>
        <v/>
      </c>
      <c r="AX11" s="57" t="str">
        <f aca="false">IF(ISERROR(HLOOKUP(AX$5,$Z11:$AK11,1,FALSE())),"",$U11)</f>
        <v/>
      </c>
      <c r="AY11" s="57" t="str">
        <f aca="false">IF(ISERROR(HLOOKUP(AY$5,$Z11:$AK11,1,FALSE())),"",$U11)</f>
        <v/>
      </c>
      <c r="AZ11" s="57" t="str">
        <f aca="false">IF(ISERROR(HLOOKUP(AZ$5,$Z11:$AK11,1,FALSE())),"",$U11)</f>
        <v/>
      </c>
      <c r="BA11" s="57" t="str">
        <f aca="false">IF(ISERROR(HLOOKUP(BA$5,$Z11:$AK11,1,FALSE())),"",$U11)</f>
        <v/>
      </c>
      <c r="BB11" s="57" t="str">
        <f aca="false">IF(ISERROR(HLOOKUP(BB$5,$Z11:$AK11,1,FALSE())),"",$U11)</f>
        <v/>
      </c>
      <c r="BC11" s="57" t="str">
        <f aca="false">IF(ISERROR(HLOOKUP(BC$5,$Z11:$AK11,1,FALSE())),"",$U11)</f>
        <v/>
      </c>
      <c r="BD11" s="57" t="n">
        <f aca="false">IF(ISERROR(HLOOKUP(BD$5,$Z11:$AK11,1,FALSE())),"",$U11)</f>
        <v>13065000</v>
      </c>
      <c r="BE11" s="57" t="str">
        <f aca="false">IF(ISERROR(HLOOKUP(BE$5,$Z11:$AK11,1,FALSE())),"",$U11)</f>
        <v/>
      </c>
      <c r="BF11" s="57" t="str">
        <f aca="false">IF(ISERROR(HLOOKUP(BF$5,$Z11:$AK11,1,FALSE())),"",$U11)</f>
        <v/>
      </c>
      <c r="BG11" s="57" t="str">
        <f aca="false">IF(ISERROR(HLOOKUP(BG$5,$Z11:$AK11,1,FALSE())),"",$U11)</f>
        <v/>
      </c>
      <c r="BH11" s="57" t="str">
        <f aca="false">IF(ISERROR(HLOOKUP(BH$5,$Z11:$AK11,1,FALSE())),"",$U11)</f>
        <v/>
      </c>
      <c r="BI11" s="57" t="str">
        <f aca="false">IF(ISERROR(HLOOKUP(BI$5,$Z11:$AK11,1,FALSE())),"",$U11)</f>
        <v/>
      </c>
      <c r="BJ11" s="57" t="str">
        <f aca="false">IF(ISERROR(HLOOKUP(BJ$5,$Z11:$AK11,1,FALSE())),"",$U11)</f>
        <v/>
      </c>
      <c r="BK11" s="57" t="str">
        <f aca="false">IF(ISERROR(HLOOKUP(BK$5,$Z11:$AK11,1,FALSE())),"",$U11)</f>
        <v/>
      </c>
      <c r="BL11" s="57" t="str">
        <f aca="false">IF(ISERROR(HLOOKUP(BL$5,$Z11:$AK11,1,FALSE())),"",$U11)</f>
        <v/>
      </c>
      <c r="BM11" s="57" t="str">
        <f aca="false">IF(ISERROR(HLOOKUP(BM$5,$Z11:$AK11,1,FALSE())),"",$U11)</f>
        <v/>
      </c>
      <c r="BN11" s="57" t="str">
        <f aca="false">IF(ISERROR(HLOOKUP(BN$5,$Z11:$AK11,1,FALSE())),"",$U11)</f>
        <v/>
      </c>
      <c r="BO11" s="57" t="str">
        <f aca="false">IF(ISERROR(HLOOKUP(BO$5,$Z11:$AK11,1,FALSE())),"",$U11)</f>
        <v/>
      </c>
      <c r="BP11" s="57" t="str">
        <f aca="false">IF(ISERROR(HLOOKUP(BP$5,$Z11:$AK11,1,FALSE())),"",$U11)</f>
        <v/>
      </c>
      <c r="BQ11" s="57" t="str">
        <f aca="false">IF(ISERROR(HLOOKUP(BQ$5,$Z11:$AK11,1,FALSE())),"",$U11)</f>
        <v/>
      </c>
      <c r="BR11" s="57" t="str">
        <f aca="false">IF(ISERROR(HLOOKUP(BR$5,$Z11:$AK11,1,FALSE())),"",$U11)</f>
        <v/>
      </c>
      <c r="BS11" s="57" t="str">
        <f aca="false">IF(ISERROR(HLOOKUP(BS$5,$Z11:$AK11,1,FALSE())),"",$U11)</f>
        <v/>
      </c>
      <c r="BT11" s="57" t="str">
        <f aca="false">IF(ISERROR(HLOOKUP(BT$5,$Z11:$AK11,1,FALSE())),"",$U11)</f>
        <v/>
      </c>
      <c r="BU11" s="57" t="str">
        <f aca="false">IF(ISERROR(HLOOKUP(BU$5,$Z11:$AK11,1,FALSE())),"",$U11)</f>
        <v/>
      </c>
      <c r="BV11" s="57" t="str">
        <f aca="false">IF(ISERROR(HLOOKUP(BV$5,$Z11:$AK11,1,FALSE())),"",$U11)</f>
        <v/>
      </c>
      <c r="BW11" s="57" t="str">
        <f aca="false">IF(ISERROR(HLOOKUP(BW$5,$Z11:$AK11,1,FALSE())),"",$U11)</f>
        <v/>
      </c>
      <c r="BX11" s="57" t="str">
        <f aca="false">IF(ISERROR(HLOOKUP(BX$5,$Z11:$AK11,1,FALSE())),"",$U11)</f>
        <v/>
      </c>
      <c r="BY11" s="57" t="str">
        <f aca="false">IF(ISERROR(HLOOKUP(BY$5,$Z11:$AK11,1,FALSE())),"",$U11)</f>
        <v/>
      </c>
      <c r="BZ11" s="57" t="str">
        <f aca="false">IF(ISERROR(HLOOKUP(BZ$5,$Z11:$AK11,1,FALSE())),"",$U11)</f>
        <v/>
      </c>
      <c r="CA11" s="57" t="str">
        <f aca="false">IF(ISERROR(HLOOKUP(CA$5,$Z11:$AK11,1,FALSE())),"",$U11)</f>
        <v/>
      </c>
      <c r="CB11" s="57" t="str">
        <f aca="false">IF(ISERROR(HLOOKUP(CB$5,$Z11:$AK11,1,FALSE())),"",$U11)</f>
        <v/>
      </c>
      <c r="CC11" s="57" t="str">
        <f aca="false">IF(ISERROR(HLOOKUP(CC$5,$Z11:$AK11,1,FALSE())),"",$U11)</f>
        <v/>
      </c>
      <c r="CD11" s="57" t="str">
        <f aca="false">IF(ISERROR(HLOOKUP(CD$5,$Z11:$AK11,1,FALSE())),"",$U11)</f>
        <v/>
      </c>
      <c r="CE11" s="57" t="str">
        <f aca="false">IF(ISERROR(HLOOKUP(CE$5,$Z11:$AK11,1,FALSE())),"",$U11)</f>
        <v/>
      </c>
      <c r="CF11" s="57" t="str">
        <f aca="false">IF(ISERROR(HLOOKUP(CF$5,$Z11:$AK11,1,FALSE())),"",$U11)</f>
        <v/>
      </c>
      <c r="CG11" s="57" t="str">
        <f aca="false">IF(ISERROR(HLOOKUP(CG$5,$Z11:$AK11,1,FALSE())),"",$U11)</f>
        <v/>
      </c>
      <c r="CH11" s="57" t="str">
        <f aca="false">IF(ISERROR(HLOOKUP(CH$5,$Z11:$AK11,1,FALSE())),"",$U11)</f>
        <v/>
      </c>
      <c r="CI11" s="57" t="str">
        <f aca="false">IF(ISERROR(HLOOKUP(CI$5,$Z11:$AK11,1,FALSE())),"",$U11)</f>
        <v/>
      </c>
      <c r="CJ11" s="57" t="str">
        <f aca="false">IF(ISERROR(HLOOKUP(CJ$5,$Z11:$AK11,1,FALSE())),"",$U11)</f>
        <v/>
      </c>
      <c r="CK11" s="58" t="str">
        <f aca="false">IF(ISERROR(HLOOKUP(CK$5,$Z11:$AK11,1,FALSE())),"",$U11)</f>
        <v/>
      </c>
    </row>
    <row r="12" customFormat="false" ht="25.5" hidden="false" customHeight="false" outlineLevel="0" collapsed="false">
      <c r="B12" s="43" t="s">
        <v>48</v>
      </c>
      <c r="C12" s="44" t="s">
        <v>32</v>
      </c>
      <c r="D12" s="45" t="s">
        <v>49</v>
      </c>
      <c r="E12" s="46" t="s">
        <v>34</v>
      </c>
      <c r="F12" s="46" t="s">
        <v>35</v>
      </c>
      <c r="G12" s="46" t="s">
        <v>36</v>
      </c>
      <c r="H12" s="47" t="n">
        <v>80</v>
      </c>
      <c r="I12" s="48" t="n">
        <v>235</v>
      </c>
      <c r="J12" s="48"/>
      <c r="K12" s="48"/>
      <c r="L12" s="48"/>
      <c r="M12" s="48"/>
      <c r="N12" s="47"/>
      <c r="O12" s="47" t="n">
        <v>1974</v>
      </c>
      <c r="P12" s="44" t="n">
        <v>50</v>
      </c>
      <c r="Q12" s="50" t="n">
        <f aca="false">(P12-(2013-O12))/P12</f>
        <v>0.22</v>
      </c>
      <c r="R12" s="50" t="n">
        <f aca="false">Q12</f>
        <v>0.22</v>
      </c>
      <c r="S12" s="44" t="n">
        <f aca="false">ROUND(R12*P12,0)</f>
        <v>11</v>
      </c>
      <c r="T12" s="51" t="n">
        <v>17000</v>
      </c>
      <c r="U12" s="51" t="n">
        <f aca="false">T12*I12</f>
        <v>3995000</v>
      </c>
      <c r="V12" s="51" t="n">
        <f aca="false">U12*R12</f>
        <v>878900</v>
      </c>
      <c r="W12" s="51" t="n">
        <f aca="false">U12/P12</f>
        <v>79900</v>
      </c>
      <c r="X12" s="52" t="n">
        <f aca="false">V12/P12</f>
        <v>17578</v>
      </c>
      <c r="Y12" s="36"/>
      <c r="Z12" s="53" t="n">
        <f aca="false">2013+S12</f>
        <v>2024</v>
      </c>
      <c r="AA12" s="54" t="n">
        <f aca="false">Z12+$P12</f>
        <v>2074</v>
      </c>
      <c r="AB12" s="44" t="n">
        <f aca="false">AA12+$P12</f>
        <v>2124</v>
      </c>
      <c r="AC12" s="44" t="n">
        <f aca="false">AB12+$P12</f>
        <v>2174</v>
      </c>
      <c r="AD12" s="44" t="n">
        <f aca="false">AC12+$P12</f>
        <v>2224</v>
      </c>
      <c r="AE12" s="44" t="n">
        <f aca="false">AD12+$P12</f>
        <v>2274</v>
      </c>
      <c r="AF12" s="44" t="n">
        <f aca="false">AE12+$P12</f>
        <v>2324</v>
      </c>
      <c r="AG12" s="44" t="n">
        <f aca="false">AF12+$P12</f>
        <v>2374</v>
      </c>
      <c r="AH12" s="44" t="n">
        <f aca="false">AG12+$P12</f>
        <v>2424</v>
      </c>
      <c r="AI12" s="44" t="n">
        <f aca="false">AH12+$P12</f>
        <v>2474</v>
      </c>
      <c r="AJ12" s="44" t="n">
        <f aca="false">AI12+$P12</f>
        <v>2524</v>
      </c>
      <c r="AK12" s="55" t="n">
        <f aca="false">AJ12+$P12</f>
        <v>2574</v>
      </c>
      <c r="AM12" s="56" t="str">
        <f aca="false">IF(ISERROR(HLOOKUP(AM$5,$Z12:$AK12,1,FALSE())),"",$U12)</f>
        <v/>
      </c>
      <c r="AN12" s="57" t="str">
        <f aca="false">IF(ISERROR(HLOOKUP(AN$5,$Z12:$AK12,1,FALSE())),"",$U12)</f>
        <v/>
      </c>
      <c r="AO12" s="57" t="str">
        <f aca="false">IF(ISERROR(HLOOKUP(AO$5,$Z12:$AK12,1,FALSE())),"",$U12)</f>
        <v/>
      </c>
      <c r="AP12" s="57" t="str">
        <f aca="false">IF(ISERROR(HLOOKUP(AP$5,$Z12:$AK12,1,FALSE())),"",$U12)</f>
        <v/>
      </c>
      <c r="AQ12" s="57" t="str">
        <f aca="false">IF(ISERROR(HLOOKUP(AQ$5,$Z12:$AK12,1,FALSE())),"",$U12)</f>
        <v/>
      </c>
      <c r="AR12" s="57" t="str">
        <f aca="false">IF(ISERROR(HLOOKUP(AR$5,$Z12:$AK12,1,FALSE())),"",$U12)</f>
        <v/>
      </c>
      <c r="AS12" s="57" t="str">
        <f aca="false">IF(ISERROR(HLOOKUP(AS$5,$Z12:$AK12,1,FALSE())),"",$U12)</f>
        <v/>
      </c>
      <c r="AT12" s="57" t="str">
        <f aca="false">IF(ISERROR(HLOOKUP(AT$5,$Z12:$AK12,1,FALSE())),"",$U12)</f>
        <v/>
      </c>
      <c r="AU12" s="57" t="str">
        <f aca="false">IF(ISERROR(HLOOKUP(AU$5,$Z12:$AK12,1,FALSE())),"",$U12)</f>
        <v/>
      </c>
      <c r="AV12" s="57" t="str">
        <f aca="false">IF(ISERROR(HLOOKUP(AV$5,$Z12:$AK12,1,FALSE())),"",$U12)</f>
        <v/>
      </c>
      <c r="AW12" s="57" t="str">
        <f aca="false">IF(ISERROR(HLOOKUP(AW$5,$Z12:$AK12,1,FALSE())),"",$U12)</f>
        <v/>
      </c>
      <c r="AX12" s="57" t="n">
        <f aca="false">IF(ISERROR(HLOOKUP(AX$5,$Z12:$AK12,1,FALSE())),"",$U12)</f>
        <v>3995000</v>
      </c>
      <c r="AY12" s="57" t="str">
        <f aca="false">IF(ISERROR(HLOOKUP(AY$5,$Z12:$AK12,1,FALSE())),"",$U12)</f>
        <v/>
      </c>
      <c r="AZ12" s="57" t="str">
        <f aca="false">IF(ISERROR(HLOOKUP(AZ$5,$Z12:$AK12,1,FALSE())),"",$U12)</f>
        <v/>
      </c>
      <c r="BA12" s="57" t="str">
        <f aca="false">IF(ISERROR(HLOOKUP(BA$5,$Z12:$AK12,1,FALSE())),"",$U12)</f>
        <v/>
      </c>
      <c r="BB12" s="57" t="str">
        <f aca="false">IF(ISERROR(HLOOKUP(BB$5,$Z12:$AK12,1,FALSE())),"",$U12)</f>
        <v/>
      </c>
      <c r="BC12" s="57" t="str">
        <f aca="false">IF(ISERROR(HLOOKUP(BC$5,$Z12:$AK12,1,FALSE())),"",$U12)</f>
        <v/>
      </c>
      <c r="BD12" s="57" t="str">
        <f aca="false">IF(ISERROR(HLOOKUP(BD$5,$Z12:$AK12,1,FALSE())),"",$U12)</f>
        <v/>
      </c>
      <c r="BE12" s="57" t="str">
        <f aca="false">IF(ISERROR(HLOOKUP(BE$5,$Z12:$AK12,1,FALSE())),"",$U12)</f>
        <v/>
      </c>
      <c r="BF12" s="57" t="str">
        <f aca="false">IF(ISERROR(HLOOKUP(BF$5,$Z12:$AK12,1,FALSE())),"",$U12)</f>
        <v/>
      </c>
      <c r="BG12" s="57" t="str">
        <f aca="false">IF(ISERROR(HLOOKUP(BG$5,$Z12:$AK12,1,FALSE())),"",$U12)</f>
        <v/>
      </c>
      <c r="BH12" s="57" t="str">
        <f aca="false">IF(ISERROR(HLOOKUP(BH$5,$Z12:$AK12,1,FALSE())),"",$U12)</f>
        <v/>
      </c>
      <c r="BI12" s="57" t="str">
        <f aca="false">IF(ISERROR(HLOOKUP(BI$5,$Z12:$AK12,1,FALSE())),"",$U12)</f>
        <v/>
      </c>
      <c r="BJ12" s="57" t="str">
        <f aca="false">IF(ISERROR(HLOOKUP(BJ$5,$Z12:$AK12,1,FALSE())),"",$U12)</f>
        <v/>
      </c>
      <c r="BK12" s="57" t="str">
        <f aca="false">IF(ISERROR(HLOOKUP(BK$5,$Z12:$AK12,1,FALSE())),"",$U12)</f>
        <v/>
      </c>
      <c r="BL12" s="57" t="str">
        <f aca="false">IF(ISERROR(HLOOKUP(BL$5,$Z12:$AK12,1,FALSE())),"",$U12)</f>
        <v/>
      </c>
      <c r="BM12" s="57" t="str">
        <f aca="false">IF(ISERROR(HLOOKUP(BM$5,$Z12:$AK12,1,FALSE())),"",$U12)</f>
        <v/>
      </c>
      <c r="BN12" s="57" t="str">
        <f aca="false">IF(ISERROR(HLOOKUP(BN$5,$Z12:$AK12,1,FALSE())),"",$U12)</f>
        <v/>
      </c>
      <c r="BO12" s="57" t="str">
        <f aca="false">IF(ISERROR(HLOOKUP(BO$5,$Z12:$AK12,1,FALSE())),"",$U12)</f>
        <v/>
      </c>
      <c r="BP12" s="57" t="str">
        <f aca="false">IF(ISERROR(HLOOKUP(BP$5,$Z12:$AK12,1,FALSE())),"",$U12)</f>
        <v/>
      </c>
      <c r="BQ12" s="57" t="str">
        <f aca="false">IF(ISERROR(HLOOKUP(BQ$5,$Z12:$AK12,1,FALSE())),"",$U12)</f>
        <v/>
      </c>
      <c r="BR12" s="57" t="str">
        <f aca="false">IF(ISERROR(HLOOKUP(BR$5,$Z12:$AK12,1,FALSE())),"",$U12)</f>
        <v/>
      </c>
      <c r="BS12" s="57" t="str">
        <f aca="false">IF(ISERROR(HLOOKUP(BS$5,$Z12:$AK12,1,FALSE())),"",$U12)</f>
        <v/>
      </c>
      <c r="BT12" s="57" t="str">
        <f aca="false">IF(ISERROR(HLOOKUP(BT$5,$Z12:$AK12,1,FALSE())),"",$U12)</f>
        <v/>
      </c>
      <c r="BU12" s="57" t="str">
        <f aca="false">IF(ISERROR(HLOOKUP(BU$5,$Z12:$AK12,1,FALSE())),"",$U12)</f>
        <v/>
      </c>
      <c r="BV12" s="57" t="str">
        <f aca="false">IF(ISERROR(HLOOKUP(BV$5,$Z12:$AK12,1,FALSE())),"",$U12)</f>
        <v/>
      </c>
      <c r="BW12" s="57" t="str">
        <f aca="false">IF(ISERROR(HLOOKUP(BW$5,$Z12:$AK12,1,FALSE())),"",$U12)</f>
        <v/>
      </c>
      <c r="BX12" s="57" t="str">
        <f aca="false">IF(ISERROR(HLOOKUP(BX$5,$Z12:$AK12,1,FALSE())),"",$U12)</f>
        <v/>
      </c>
      <c r="BY12" s="57" t="str">
        <f aca="false">IF(ISERROR(HLOOKUP(BY$5,$Z12:$AK12,1,FALSE())),"",$U12)</f>
        <v/>
      </c>
      <c r="BZ12" s="57" t="str">
        <f aca="false">IF(ISERROR(HLOOKUP(BZ$5,$Z12:$AK12,1,FALSE())),"",$U12)</f>
        <v/>
      </c>
      <c r="CA12" s="57" t="str">
        <f aca="false">IF(ISERROR(HLOOKUP(CA$5,$Z12:$AK12,1,FALSE())),"",$U12)</f>
        <v/>
      </c>
      <c r="CB12" s="57" t="str">
        <f aca="false">IF(ISERROR(HLOOKUP(CB$5,$Z12:$AK12,1,FALSE())),"",$U12)</f>
        <v/>
      </c>
      <c r="CC12" s="57" t="str">
        <f aca="false">IF(ISERROR(HLOOKUP(CC$5,$Z12:$AK12,1,FALSE())),"",$U12)</f>
        <v/>
      </c>
      <c r="CD12" s="57" t="str">
        <f aca="false">IF(ISERROR(HLOOKUP(CD$5,$Z12:$AK12,1,FALSE())),"",$U12)</f>
        <v/>
      </c>
      <c r="CE12" s="57" t="str">
        <f aca="false">IF(ISERROR(HLOOKUP(CE$5,$Z12:$AK12,1,FALSE())),"",$U12)</f>
        <v/>
      </c>
      <c r="CF12" s="57" t="str">
        <f aca="false">IF(ISERROR(HLOOKUP(CF$5,$Z12:$AK12,1,FALSE())),"",$U12)</f>
        <v/>
      </c>
      <c r="CG12" s="57" t="str">
        <f aca="false">IF(ISERROR(HLOOKUP(CG$5,$Z12:$AK12,1,FALSE())),"",$U12)</f>
        <v/>
      </c>
      <c r="CH12" s="57" t="str">
        <f aca="false">IF(ISERROR(HLOOKUP(CH$5,$Z12:$AK12,1,FALSE())),"",$U12)</f>
        <v/>
      </c>
      <c r="CI12" s="57" t="str">
        <f aca="false">IF(ISERROR(HLOOKUP(CI$5,$Z12:$AK12,1,FALSE())),"",$U12)</f>
        <v/>
      </c>
      <c r="CJ12" s="57" t="str">
        <f aca="false">IF(ISERROR(HLOOKUP(CJ$5,$Z12:$AK12,1,FALSE())),"",$U12)</f>
        <v/>
      </c>
      <c r="CK12" s="58" t="str">
        <f aca="false">IF(ISERROR(HLOOKUP(CK$5,$Z12:$AK12,1,FALSE())),"",$U12)</f>
        <v/>
      </c>
    </row>
    <row r="13" customFormat="false" ht="15" hidden="false" customHeight="false" outlineLevel="0" collapsed="false">
      <c r="B13" s="43" t="s">
        <v>50</v>
      </c>
      <c r="C13" s="44" t="s">
        <v>32</v>
      </c>
      <c r="D13" s="45" t="s">
        <v>51</v>
      </c>
      <c r="E13" s="46" t="s">
        <v>34</v>
      </c>
      <c r="F13" s="46" t="s">
        <v>35</v>
      </c>
      <c r="G13" s="46" t="s">
        <v>47</v>
      </c>
      <c r="H13" s="47" t="n">
        <v>80</v>
      </c>
      <c r="I13" s="48" t="n">
        <v>245</v>
      </c>
      <c r="J13" s="48"/>
      <c r="K13" s="48"/>
      <c r="L13" s="48"/>
      <c r="M13" s="48"/>
      <c r="N13" s="47"/>
      <c r="O13" s="47" t="n">
        <v>1980</v>
      </c>
      <c r="P13" s="44" t="n">
        <v>50</v>
      </c>
      <c r="Q13" s="50" t="n">
        <f aca="false">(P13-(2013-O13))/P13</f>
        <v>0.34</v>
      </c>
      <c r="R13" s="50" t="n">
        <f aca="false">Q13</f>
        <v>0.34</v>
      </c>
      <c r="S13" s="44" t="n">
        <f aca="false">ROUND(R13*P13,0)</f>
        <v>17</v>
      </c>
      <c r="T13" s="51" t="n">
        <v>19500</v>
      </c>
      <c r="U13" s="51" t="n">
        <f aca="false">T13*I13</f>
        <v>4777500</v>
      </c>
      <c r="V13" s="51" t="n">
        <f aca="false">U13*R13</f>
        <v>1624350</v>
      </c>
      <c r="W13" s="51" t="n">
        <f aca="false">U13/P13</f>
        <v>95550</v>
      </c>
      <c r="X13" s="52" t="n">
        <f aca="false">V13/P13</f>
        <v>32487</v>
      </c>
      <c r="Y13" s="36"/>
      <c r="Z13" s="53" t="n">
        <f aca="false">2013+S13</f>
        <v>2030</v>
      </c>
      <c r="AA13" s="54" t="n">
        <f aca="false">Z13+$P13</f>
        <v>2080</v>
      </c>
      <c r="AB13" s="44" t="n">
        <f aca="false">AA13+$P13</f>
        <v>2130</v>
      </c>
      <c r="AC13" s="44" t="n">
        <f aca="false">AB13+$P13</f>
        <v>2180</v>
      </c>
      <c r="AD13" s="44" t="n">
        <f aca="false">AC13+$P13</f>
        <v>2230</v>
      </c>
      <c r="AE13" s="44" t="n">
        <f aca="false">AD13+$P13</f>
        <v>2280</v>
      </c>
      <c r="AF13" s="44" t="n">
        <f aca="false">AE13+$P13</f>
        <v>2330</v>
      </c>
      <c r="AG13" s="44" t="n">
        <f aca="false">AF13+$P13</f>
        <v>2380</v>
      </c>
      <c r="AH13" s="44" t="n">
        <f aca="false">AG13+$P13</f>
        <v>2430</v>
      </c>
      <c r="AI13" s="44" t="n">
        <f aca="false">AH13+$P13</f>
        <v>2480</v>
      </c>
      <c r="AJ13" s="44" t="n">
        <f aca="false">AI13+$P13</f>
        <v>2530</v>
      </c>
      <c r="AK13" s="55" t="n">
        <f aca="false">AJ13+$P13</f>
        <v>2580</v>
      </c>
      <c r="AM13" s="56" t="str">
        <f aca="false">IF(ISERROR(HLOOKUP(AM$5,$Z13:$AK13,1,FALSE())),"",$U13)</f>
        <v/>
      </c>
      <c r="AN13" s="57" t="str">
        <f aca="false">IF(ISERROR(HLOOKUP(AN$5,$Z13:$AK13,1,FALSE())),"",$U13)</f>
        <v/>
      </c>
      <c r="AO13" s="57" t="str">
        <f aca="false">IF(ISERROR(HLOOKUP(AO$5,$Z13:$AK13,1,FALSE())),"",$U13)</f>
        <v/>
      </c>
      <c r="AP13" s="57" t="str">
        <f aca="false">IF(ISERROR(HLOOKUP(AP$5,$Z13:$AK13,1,FALSE())),"",$U13)</f>
        <v/>
      </c>
      <c r="AQ13" s="57" t="str">
        <f aca="false">IF(ISERROR(HLOOKUP(AQ$5,$Z13:$AK13,1,FALSE())),"",$U13)</f>
        <v/>
      </c>
      <c r="AR13" s="57" t="str">
        <f aca="false">IF(ISERROR(HLOOKUP(AR$5,$Z13:$AK13,1,FALSE())),"",$U13)</f>
        <v/>
      </c>
      <c r="AS13" s="57" t="str">
        <f aca="false">IF(ISERROR(HLOOKUP(AS$5,$Z13:$AK13,1,FALSE())),"",$U13)</f>
        <v/>
      </c>
      <c r="AT13" s="57" t="str">
        <f aca="false">IF(ISERROR(HLOOKUP(AT$5,$Z13:$AK13,1,FALSE())),"",$U13)</f>
        <v/>
      </c>
      <c r="AU13" s="57" t="str">
        <f aca="false">IF(ISERROR(HLOOKUP(AU$5,$Z13:$AK13,1,FALSE())),"",$U13)</f>
        <v/>
      </c>
      <c r="AV13" s="57" t="str">
        <f aca="false">IF(ISERROR(HLOOKUP(AV$5,$Z13:$AK13,1,FALSE())),"",$U13)</f>
        <v/>
      </c>
      <c r="AW13" s="57" t="str">
        <f aca="false">IF(ISERROR(HLOOKUP(AW$5,$Z13:$AK13,1,FALSE())),"",$U13)</f>
        <v/>
      </c>
      <c r="AX13" s="57" t="str">
        <f aca="false">IF(ISERROR(HLOOKUP(AX$5,$Z13:$AK13,1,FALSE())),"",$U13)</f>
        <v/>
      </c>
      <c r="AY13" s="57" t="str">
        <f aca="false">IF(ISERROR(HLOOKUP(AY$5,$Z13:$AK13,1,FALSE())),"",$U13)</f>
        <v/>
      </c>
      <c r="AZ13" s="57" t="str">
        <f aca="false">IF(ISERROR(HLOOKUP(AZ$5,$Z13:$AK13,1,FALSE())),"",$U13)</f>
        <v/>
      </c>
      <c r="BA13" s="57" t="str">
        <f aca="false">IF(ISERROR(HLOOKUP(BA$5,$Z13:$AK13,1,FALSE())),"",$U13)</f>
        <v/>
      </c>
      <c r="BB13" s="57" t="str">
        <f aca="false">IF(ISERROR(HLOOKUP(BB$5,$Z13:$AK13,1,FALSE())),"",$U13)</f>
        <v/>
      </c>
      <c r="BC13" s="57" t="str">
        <f aca="false">IF(ISERROR(HLOOKUP(BC$5,$Z13:$AK13,1,FALSE())),"",$U13)</f>
        <v/>
      </c>
      <c r="BD13" s="57" t="n">
        <f aca="false">IF(ISERROR(HLOOKUP(BD$5,$Z13:$AK13,1,FALSE())),"",$U13)</f>
        <v>4777500</v>
      </c>
      <c r="BE13" s="57" t="str">
        <f aca="false">IF(ISERROR(HLOOKUP(BE$5,$Z13:$AK13,1,FALSE())),"",$U13)</f>
        <v/>
      </c>
      <c r="BF13" s="57" t="str">
        <f aca="false">IF(ISERROR(HLOOKUP(BF$5,$Z13:$AK13,1,FALSE())),"",$U13)</f>
        <v/>
      </c>
      <c r="BG13" s="57" t="str">
        <f aca="false">IF(ISERROR(HLOOKUP(BG$5,$Z13:$AK13,1,FALSE())),"",$U13)</f>
        <v/>
      </c>
      <c r="BH13" s="57" t="str">
        <f aca="false">IF(ISERROR(HLOOKUP(BH$5,$Z13:$AK13,1,FALSE())),"",$U13)</f>
        <v/>
      </c>
      <c r="BI13" s="57" t="str">
        <f aca="false">IF(ISERROR(HLOOKUP(BI$5,$Z13:$AK13,1,FALSE())),"",$U13)</f>
        <v/>
      </c>
      <c r="BJ13" s="57" t="str">
        <f aca="false">IF(ISERROR(HLOOKUP(BJ$5,$Z13:$AK13,1,FALSE())),"",$U13)</f>
        <v/>
      </c>
      <c r="BK13" s="57" t="str">
        <f aca="false">IF(ISERROR(HLOOKUP(BK$5,$Z13:$AK13,1,FALSE())),"",$U13)</f>
        <v/>
      </c>
      <c r="BL13" s="57" t="str">
        <f aca="false">IF(ISERROR(HLOOKUP(BL$5,$Z13:$AK13,1,FALSE())),"",$U13)</f>
        <v/>
      </c>
      <c r="BM13" s="57" t="str">
        <f aca="false">IF(ISERROR(HLOOKUP(BM$5,$Z13:$AK13,1,FALSE())),"",$U13)</f>
        <v/>
      </c>
      <c r="BN13" s="57" t="str">
        <f aca="false">IF(ISERROR(HLOOKUP(BN$5,$Z13:$AK13,1,FALSE())),"",$U13)</f>
        <v/>
      </c>
      <c r="BO13" s="57" t="str">
        <f aca="false">IF(ISERROR(HLOOKUP(BO$5,$Z13:$AK13,1,FALSE())),"",$U13)</f>
        <v/>
      </c>
      <c r="BP13" s="57" t="str">
        <f aca="false">IF(ISERROR(HLOOKUP(BP$5,$Z13:$AK13,1,FALSE())),"",$U13)</f>
        <v/>
      </c>
      <c r="BQ13" s="57" t="str">
        <f aca="false">IF(ISERROR(HLOOKUP(BQ$5,$Z13:$AK13,1,FALSE())),"",$U13)</f>
        <v/>
      </c>
      <c r="BR13" s="57" t="str">
        <f aca="false">IF(ISERROR(HLOOKUP(BR$5,$Z13:$AK13,1,FALSE())),"",$U13)</f>
        <v/>
      </c>
      <c r="BS13" s="57" t="str">
        <f aca="false">IF(ISERROR(HLOOKUP(BS$5,$Z13:$AK13,1,FALSE())),"",$U13)</f>
        <v/>
      </c>
      <c r="BT13" s="57" t="str">
        <f aca="false">IF(ISERROR(HLOOKUP(BT$5,$Z13:$AK13,1,FALSE())),"",$U13)</f>
        <v/>
      </c>
      <c r="BU13" s="57" t="str">
        <f aca="false">IF(ISERROR(HLOOKUP(BU$5,$Z13:$AK13,1,FALSE())),"",$U13)</f>
        <v/>
      </c>
      <c r="BV13" s="57" t="str">
        <f aca="false">IF(ISERROR(HLOOKUP(BV$5,$Z13:$AK13,1,FALSE())),"",$U13)</f>
        <v/>
      </c>
      <c r="BW13" s="57" t="str">
        <f aca="false">IF(ISERROR(HLOOKUP(BW$5,$Z13:$AK13,1,FALSE())),"",$U13)</f>
        <v/>
      </c>
      <c r="BX13" s="57" t="str">
        <f aca="false">IF(ISERROR(HLOOKUP(BX$5,$Z13:$AK13,1,FALSE())),"",$U13)</f>
        <v/>
      </c>
      <c r="BY13" s="57" t="str">
        <f aca="false">IF(ISERROR(HLOOKUP(BY$5,$Z13:$AK13,1,FALSE())),"",$U13)</f>
        <v/>
      </c>
      <c r="BZ13" s="57" t="str">
        <f aca="false">IF(ISERROR(HLOOKUP(BZ$5,$Z13:$AK13,1,FALSE())),"",$U13)</f>
        <v/>
      </c>
      <c r="CA13" s="57" t="str">
        <f aca="false">IF(ISERROR(HLOOKUP(CA$5,$Z13:$AK13,1,FALSE())),"",$U13)</f>
        <v/>
      </c>
      <c r="CB13" s="57" t="str">
        <f aca="false">IF(ISERROR(HLOOKUP(CB$5,$Z13:$AK13,1,FALSE())),"",$U13)</f>
        <v/>
      </c>
      <c r="CC13" s="57" t="str">
        <f aca="false">IF(ISERROR(HLOOKUP(CC$5,$Z13:$AK13,1,FALSE())),"",$U13)</f>
        <v/>
      </c>
      <c r="CD13" s="57" t="str">
        <f aca="false">IF(ISERROR(HLOOKUP(CD$5,$Z13:$AK13,1,FALSE())),"",$U13)</f>
        <v/>
      </c>
      <c r="CE13" s="57" t="str">
        <f aca="false">IF(ISERROR(HLOOKUP(CE$5,$Z13:$AK13,1,FALSE())),"",$U13)</f>
        <v/>
      </c>
      <c r="CF13" s="57" t="str">
        <f aca="false">IF(ISERROR(HLOOKUP(CF$5,$Z13:$AK13,1,FALSE())),"",$U13)</f>
        <v/>
      </c>
      <c r="CG13" s="57" t="str">
        <f aca="false">IF(ISERROR(HLOOKUP(CG$5,$Z13:$AK13,1,FALSE())),"",$U13)</f>
        <v/>
      </c>
      <c r="CH13" s="57" t="str">
        <f aca="false">IF(ISERROR(HLOOKUP(CH$5,$Z13:$AK13,1,FALSE())),"",$U13)</f>
        <v/>
      </c>
      <c r="CI13" s="57" t="str">
        <f aca="false">IF(ISERROR(HLOOKUP(CI$5,$Z13:$AK13,1,FALSE())),"",$U13)</f>
        <v/>
      </c>
      <c r="CJ13" s="57" t="str">
        <f aca="false">IF(ISERROR(HLOOKUP(CJ$5,$Z13:$AK13,1,FALSE())),"",$U13)</f>
        <v/>
      </c>
      <c r="CK13" s="58" t="str">
        <f aca="false">IF(ISERROR(HLOOKUP(CK$5,$Z13:$AK13,1,FALSE())),"",$U13)</f>
        <v/>
      </c>
    </row>
    <row r="14" customFormat="false" ht="15" hidden="false" customHeight="false" outlineLevel="0" collapsed="false">
      <c r="B14" s="43" t="s">
        <v>52</v>
      </c>
      <c r="C14" s="44" t="s">
        <v>32</v>
      </c>
      <c r="D14" s="60" t="s">
        <v>53</v>
      </c>
      <c r="E14" s="46" t="s">
        <v>34</v>
      </c>
      <c r="F14" s="46" t="s">
        <v>35</v>
      </c>
      <c r="G14" s="46" t="s">
        <v>47</v>
      </c>
      <c r="H14" s="47" t="n">
        <v>80</v>
      </c>
      <c r="I14" s="61" t="n">
        <v>582</v>
      </c>
      <c r="J14" s="61"/>
      <c r="K14" s="61"/>
      <c r="L14" s="61"/>
      <c r="M14" s="61"/>
      <c r="N14" s="59"/>
      <c r="O14" s="59" t="n">
        <v>1990</v>
      </c>
      <c r="P14" s="44" t="n">
        <v>50</v>
      </c>
      <c r="Q14" s="50" t="n">
        <f aca="false">(P14-(2013-O14))/P14</f>
        <v>0.54</v>
      </c>
      <c r="R14" s="50" t="n">
        <f aca="false">Q14</f>
        <v>0.54</v>
      </c>
      <c r="S14" s="44" t="n">
        <f aca="false">ROUND(R14*P14,0)</f>
        <v>27</v>
      </c>
      <c r="T14" s="51" t="n">
        <v>17000</v>
      </c>
      <c r="U14" s="51" t="n">
        <f aca="false">T14*I14</f>
        <v>9894000</v>
      </c>
      <c r="V14" s="51" t="n">
        <f aca="false">U14*R14</f>
        <v>5342760</v>
      </c>
      <c r="W14" s="51" t="n">
        <f aca="false">U14/P14</f>
        <v>197880</v>
      </c>
      <c r="X14" s="52" t="n">
        <f aca="false">V14/P14</f>
        <v>106855.2</v>
      </c>
      <c r="Y14" s="36"/>
      <c r="Z14" s="53" t="n">
        <f aca="false">2013+S14</f>
        <v>2040</v>
      </c>
      <c r="AA14" s="54" t="n">
        <f aca="false">Z14+$P14</f>
        <v>2090</v>
      </c>
      <c r="AB14" s="44" t="n">
        <f aca="false">AA14+$P14</f>
        <v>2140</v>
      </c>
      <c r="AC14" s="44" t="n">
        <f aca="false">AB14+$P14</f>
        <v>2190</v>
      </c>
      <c r="AD14" s="44" t="n">
        <f aca="false">AC14+$P14</f>
        <v>2240</v>
      </c>
      <c r="AE14" s="44" t="n">
        <f aca="false">AD14+$P14</f>
        <v>2290</v>
      </c>
      <c r="AF14" s="44" t="n">
        <f aca="false">AE14+$P14</f>
        <v>2340</v>
      </c>
      <c r="AG14" s="44" t="n">
        <f aca="false">AF14+$P14</f>
        <v>2390</v>
      </c>
      <c r="AH14" s="44" t="n">
        <f aca="false">AG14+$P14</f>
        <v>2440</v>
      </c>
      <c r="AI14" s="44" t="n">
        <f aca="false">AH14+$P14</f>
        <v>2490</v>
      </c>
      <c r="AJ14" s="44" t="n">
        <f aca="false">AI14+$P14</f>
        <v>2540</v>
      </c>
      <c r="AK14" s="55" t="n">
        <f aca="false">AJ14+$P14</f>
        <v>2590</v>
      </c>
      <c r="AM14" s="56" t="str">
        <f aca="false">IF(ISERROR(HLOOKUP(AM$5,$Z14:$AK14,1,FALSE())),"",$U14)</f>
        <v/>
      </c>
      <c r="AN14" s="57" t="str">
        <f aca="false">IF(ISERROR(HLOOKUP(AN$5,$Z14:$AK14,1,FALSE())),"",$U14)</f>
        <v/>
      </c>
      <c r="AO14" s="57" t="str">
        <f aca="false">IF(ISERROR(HLOOKUP(AO$5,$Z14:$AK14,1,FALSE())),"",$U14)</f>
        <v/>
      </c>
      <c r="AP14" s="57" t="str">
        <f aca="false">IF(ISERROR(HLOOKUP(AP$5,$Z14:$AK14,1,FALSE())),"",$U14)</f>
        <v/>
      </c>
      <c r="AQ14" s="57" t="str">
        <f aca="false">IF(ISERROR(HLOOKUP(AQ$5,$Z14:$AK14,1,FALSE())),"",$U14)</f>
        <v/>
      </c>
      <c r="AR14" s="57" t="str">
        <f aca="false">IF(ISERROR(HLOOKUP(AR$5,$Z14:$AK14,1,FALSE())),"",$U14)</f>
        <v/>
      </c>
      <c r="AS14" s="57" t="str">
        <f aca="false">IF(ISERROR(HLOOKUP(AS$5,$Z14:$AK14,1,FALSE())),"",$U14)</f>
        <v/>
      </c>
      <c r="AT14" s="57" t="str">
        <f aca="false">IF(ISERROR(HLOOKUP(AT$5,$Z14:$AK14,1,FALSE())),"",$U14)</f>
        <v/>
      </c>
      <c r="AU14" s="57" t="str">
        <f aca="false">IF(ISERROR(HLOOKUP(AU$5,$Z14:$AK14,1,FALSE())),"",$U14)</f>
        <v/>
      </c>
      <c r="AV14" s="57" t="str">
        <f aca="false">IF(ISERROR(HLOOKUP(AV$5,$Z14:$AK14,1,FALSE())),"",$U14)</f>
        <v/>
      </c>
      <c r="AW14" s="57" t="str">
        <f aca="false">IF(ISERROR(HLOOKUP(AW$5,$Z14:$AK14,1,FALSE())),"",$U14)</f>
        <v/>
      </c>
      <c r="AX14" s="57" t="str">
        <f aca="false">IF(ISERROR(HLOOKUP(AX$5,$Z14:$AK14,1,FALSE())),"",$U14)</f>
        <v/>
      </c>
      <c r="AY14" s="57" t="str">
        <f aca="false">IF(ISERROR(HLOOKUP(AY$5,$Z14:$AK14,1,FALSE())),"",$U14)</f>
        <v/>
      </c>
      <c r="AZ14" s="57" t="str">
        <f aca="false">IF(ISERROR(HLOOKUP(AZ$5,$Z14:$AK14,1,FALSE())),"",$U14)</f>
        <v/>
      </c>
      <c r="BA14" s="57" t="str">
        <f aca="false">IF(ISERROR(HLOOKUP(BA$5,$Z14:$AK14,1,FALSE())),"",$U14)</f>
        <v/>
      </c>
      <c r="BB14" s="57" t="str">
        <f aca="false">IF(ISERROR(HLOOKUP(BB$5,$Z14:$AK14,1,FALSE())),"",$U14)</f>
        <v/>
      </c>
      <c r="BC14" s="57" t="str">
        <f aca="false">IF(ISERROR(HLOOKUP(BC$5,$Z14:$AK14,1,FALSE())),"",$U14)</f>
        <v/>
      </c>
      <c r="BD14" s="57" t="str">
        <f aca="false">IF(ISERROR(HLOOKUP(BD$5,$Z14:$AK14,1,FALSE())),"",$U14)</f>
        <v/>
      </c>
      <c r="BE14" s="57" t="str">
        <f aca="false">IF(ISERROR(HLOOKUP(BE$5,$Z14:$AK14,1,FALSE())),"",$U14)</f>
        <v/>
      </c>
      <c r="BF14" s="57" t="str">
        <f aca="false">IF(ISERROR(HLOOKUP(BF$5,$Z14:$AK14,1,FALSE())),"",$U14)</f>
        <v/>
      </c>
      <c r="BG14" s="57" t="str">
        <f aca="false">IF(ISERROR(HLOOKUP(BG$5,$Z14:$AK14,1,FALSE())),"",$U14)</f>
        <v/>
      </c>
      <c r="BH14" s="57" t="str">
        <f aca="false">IF(ISERROR(HLOOKUP(BH$5,$Z14:$AK14,1,FALSE())),"",$U14)</f>
        <v/>
      </c>
      <c r="BI14" s="57" t="str">
        <f aca="false">IF(ISERROR(HLOOKUP(BI$5,$Z14:$AK14,1,FALSE())),"",$U14)</f>
        <v/>
      </c>
      <c r="BJ14" s="57" t="str">
        <f aca="false">IF(ISERROR(HLOOKUP(BJ$5,$Z14:$AK14,1,FALSE())),"",$U14)</f>
        <v/>
      </c>
      <c r="BK14" s="57" t="str">
        <f aca="false">IF(ISERROR(HLOOKUP(BK$5,$Z14:$AK14,1,FALSE())),"",$U14)</f>
        <v/>
      </c>
      <c r="BL14" s="57" t="str">
        <f aca="false">IF(ISERROR(HLOOKUP(BL$5,$Z14:$AK14,1,FALSE())),"",$U14)</f>
        <v/>
      </c>
      <c r="BM14" s="57" t="str">
        <f aca="false">IF(ISERROR(HLOOKUP(BM$5,$Z14:$AK14,1,FALSE())),"",$U14)</f>
        <v/>
      </c>
      <c r="BN14" s="57" t="n">
        <f aca="false">IF(ISERROR(HLOOKUP(BN$5,$Z14:$AK14,1,FALSE())),"",$U14)</f>
        <v>9894000</v>
      </c>
      <c r="BO14" s="57" t="str">
        <f aca="false">IF(ISERROR(HLOOKUP(BO$5,$Z14:$AK14,1,FALSE())),"",$U14)</f>
        <v/>
      </c>
      <c r="BP14" s="57" t="str">
        <f aca="false">IF(ISERROR(HLOOKUP(BP$5,$Z14:$AK14,1,FALSE())),"",$U14)</f>
        <v/>
      </c>
      <c r="BQ14" s="57" t="str">
        <f aca="false">IF(ISERROR(HLOOKUP(BQ$5,$Z14:$AK14,1,FALSE())),"",$U14)</f>
        <v/>
      </c>
      <c r="BR14" s="57" t="str">
        <f aca="false">IF(ISERROR(HLOOKUP(BR$5,$Z14:$AK14,1,FALSE())),"",$U14)</f>
        <v/>
      </c>
      <c r="BS14" s="57" t="str">
        <f aca="false">IF(ISERROR(HLOOKUP(BS$5,$Z14:$AK14,1,FALSE())),"",$U14)</f>
        <v/>
      </c>
      <c r="BT14" s="57" t="str">
        <f aca="false">IF(ISERROR(HLOOKUP(BT$5,$Z14:$AK14,1,FALSE())),"",$U14)</f>
        <v/>
      </c>
      <c r="BU14" s="57" t="str">
        <f aca="false">IF(ISERROR(HLOOKUP(BU$5,$Z14:$AK14,1,FALSE())),"",$U14)</f>
        <v/>
      </c>
      <c r="BV14" s="57" t="str">
        <f aca="false">IF(ISERROR(HLOOKUP(BV$5,$Z14:$AK14,1,FALSE())),"",$U14)</f>
        <v/>
      </c>
      <c r="BW14" s="57" t="str">
        <f aca="false">IF(ISERROR(HLOOKUP(BW$5,$Z14:$AK14,1,FALSE())),"",$U14)</f>
        <v/>
      </c>
      <c r="BX14" s="57" t="str">
        <f aca="false">IF(ISERROR(HLOOKUP(BX$5,$Z14:$AK14,1,FALSE())),"",$U14)</f>
        <v/>
      </c>
      <c r="BY14" s="57" t="str">
        <f aca="false">IF(ISERROR(HLOOKUP(BY$5,$Z14:$AK14,1,FALSE())),"",$U14)</f>
        <v/>
      </c>
      <c r="BZ14" s="57" t="str">
        <f aca="false">IF(ISERROR(HLOOKUP(BZ$5,$Z14:$AK14,1,FALSE())),"",$U14)</f>
        <v/>
      </c>
      <c r="CA14" s="57" t="str">
        <f aca="false">IF(ISERROR(HLOOKUP(CA$5,$Z14:$AK14,1,FALSE())),"",$U14)</f>
        <v/>
      </c>
      <c r="CB14" s="57" t="str">
        <f aca="false">IF(ISERROR(HLOOKUP(CB$5,$Z14:$AK14,1,FALSE())),"",$U14)</f>
        <v/>
      </c>
      <c r="CC14" s="57" t="str">
        <f aca="false">IF(ISERROR(HLOOKUP(CC$5,$Z14:$AK14,1,FALSE())),"",$U14)</f>
        <v/>
      </c>
      <c r="CD14" s="57" t="str">
        <f aca="false">IF(ISERROR(HLOOKUP(CD$5,$Z14:$AK14,1,FALSE())),"",$U14)</f>
        <v/>
      </c>
      <c r="CE14" s="57" t="str">
        <f aca="false">IF(ISERROR(HLOOKUP(CE$5,$Z14:$AK14,1,FALSE())),"",$U14)</f>
        <v/>
      </c>
      <c r="CF14" s="57" t="str">
        <f aca="false">IF(ISERROR(HLOOKUP(CF$5,$Z14:$AK14,1,FALSE())),"",$U14)</f>
        <v/>
      </c>
      <c r="CG14" s="57" t="str">
        <f aca="false">IF(ISERROR(HLOOKUP(CG$5,$Z14:$AK14,1,FALSE())),"",$U14)</f>
        <v/>
      </c>
      <c r="CH14" s="57" t="str">
        <f aca="false">IF(ISERROR(HLOOKUP(CH$5,$Z14:$AK14,1,FALSE())),"",$U14)</f>
        <v/>
      </c>
      <c r="CI14" s="57" t="str">
        <f aca="false">IF(ISERROR(HLOOKUP(CI$5,$Z14:$AK14,1,FALSE())),"",$U14)</f>
        <v/>
      </c>
      <c r="CJ14" s="57" t="str">
        <f aca="false">IF(ISERROR(HLOOKUP(CJ$5,$Z14:$AK14,1,FALSE())),"",$U14)</f>
        <v/>
      </c>
      <c r="CK14" s="58" t="str">
        <f aca="false">IF(ISERROR(HLOOKUP(CK$5,$Z14:$AK14,1,FALSE())),"",$U14)</f>
        <v/>
      </c>
    </row>
    <row r="15" customFormat="false" ht="38.25" hidden="false" customHeight="false" outlineLevel="0" collapsed="false">
      <c r="B15" s="43" t="s">
        <v>54</v>
      </c>
      <c r="C15" s="44" t="s">
        <v>32</v>
      </c>
      <c r="D15" s="45" t="s">
        <v>55</v>
      </c>
      <c r="E15" s="46" t="s">
        <v>34</v>
      </c>
      <c r="F15" s="46" t="s">
        <v>35</v>
      </c>
      <c r="G15" s="46" t="s">
        <v>47</v>
      </c>
      <c r="H15" s="47" t="n">
        <v>100</v>
      </c>
      <c r="I15" s="48" t="n">
        <v>97</v>
      </c>
      <c r="J15" s="48"/>
      <c r="K15" s="48"/>
      <c r="L15" s="48"/>
      <c r="M15" s="48"/>
      <c r="N15" s="47"/>
      <c r="O15" s="47" t="n">
        <v>1980</v>
      </c>
      <c r="P15" s="44" t="n">
        <v>50</v>
      </c>
      <c r="Q15" s="50" t="n">
        <f aca="false">(P15-(2013-O15))/P15</f>
        <v>0.34</v>
      </c>
      <c r="R15" s="50" t="n">
        <f aca="false">Q15</f>
        <v>0.34</v>
      </c>
      <c r="S15" s="44" t="n">
        <f aca="false">ROUND(R15*P15,0)</f>
        <v>17</v>
      </c>
      <c r="T15" s="51" t="n">
        <v>17000</v>
      </c>
      <c r="U15" s="51" t="n">
        <f aca="false">T15*I15</f>
        <v>1649000</v>
      </c>
      <c r="V15" s="51" t="n">
        <f aca="false">U15*R15</f>
        <v>560660</v>
      </c>
      <c r="W15" s="51" t="n">
        <f aca="false">U15/P15</f>
        <v>32980</v>
      </c>
      <c r="X15" s="52" t="n">
        <f aca="false">V15/P15</f>
        <v>11213.2</v>
      </c>
      <c r="Y15" s="36"/>
      <c r="Z15" s="53" t="n">
        <f aca="false">2013+S15</f>
        <v>2030</v>
      </c>
      <c r="AA15" s="54" t="n">
        <f aca="false">Z15+$P15</f>
        <v>2080</v>
      </c>
      <c r="AB15" s="44" t="n">
        <f aca="false">AA15+$P15</f>
        <v>2130</v>
      </c>
      <c r="AC15" s="44" t="n">
        <f aca="false">AB15+$P15</f>
        <v>2180</v>
      </c>
      <c r="AD15" s="44" t="n">
        <f aca="false">AC15+$P15</f>
        <v>2230</v>
      </c>
      <c r="AE15" s="44" t="n">
        <f aca="false">AD15+$P15</f>
        <v>2280</v>
      </c>
      <c r="AF15" s="44" t="n">
        <f aca="false">AE15+$P15</f>
        <v>2330</v>
      </c>
      <c r="AG15" s="44" t="n">
        <f aca="false">AF15+$P15</f>
        <v>2380</v>
      </c>
      <c r="AH15" s="44" t="n">
        <f aca="false">AG15+$P15</f>
        <v>2430</v>
      </c>
      <c r="AI15" s="44" t="n">
        <f aca="false">AH15+$P15</f>
        <v>2480</v>
      </c>
      <c r="AJ15" s="44" t="n">
        <f aca="false">AI15+$P15</f>
        <v>2530</v>
      </c>
      <c r="AK15" s="55" t="n">
        <f aca="false">AJ15+$P15</f>
        <v>2580</v>
      </c>
      <c r="AM15" s="56" t="str">
        <f aca="false">IF(ISERROR(HLOOKUP(AM$5,$Z15:$AK15,1,FALSE())),"",$U15)</f>
        <v/>
      </c>
      <c r="AN15" s="57" t="str">
        <f aca="false">IF(ISERROR(HLOOKUP(AN$5,$Z15:$AK15,1,FALSE())),"",$U15)</f>
        <v/>
      </c>
      <c r="AO15" s="57" t="str">
        <f aca="false">IF(ISERROR(HLOOKUP(AO$5,$Z15:$AK15,1,FALSE())),"",$U15)</f>
        <v/>
      </c>
      <c r="AP15" s="57" t="str">
        <f aca="false">IF(ISERROR(HLOOKUP(AP$5,$Z15:$AK15,1,FALSE())),"",$U15)</f>
        <v/>
      </c>
      <c r="AQ15" s="57" t="str">
        <f aca="false">IF(ISERROR(HLOOKUP(AQ$5,$Z15:$AK15,1,FALSE())),"",$U15)</f>
        <v/>
      </c>
      <c r="AR15" s="57" t="str">
        <f aca="false">IF(ISERROR(HLOOKUP(AR$5,$Z15:$AK15,1,FALSE())),"",$U15)</f>
        <v/>
      </c>
      <c r="AS15" s="57" t="str">
        <f aca="false">IF(ISERROR(HLOOKUP(AS$5,$Z15:$AK15,1,FALSE())),"",$U15)</f>
        <v/>
      </c>
      <c r="AT15" s="57" t="str">
        <f aca="false">IF(ISERROR(HLOOKUP(AT$5,$Z15:$AK15,1,FALSE())),"",$U15)</f>
        <v/>
      </c>
      <c r="AU15" s="57" t="str">
        <f aca="false">IF(ISERROR(HLOOKUP(AU$5,$Z15:$AK15,1,FALSE())),"",$U15)</f>
        <v/>
      </c>
      <c r="AV15" s="57" t="str">
        <f aca="false">IF(ISERROR(HLOOKUP(AV$5,$Z15:$AK15,1,FALSE())),"",$U15)</f>
        <v/>
      </c>
      <c r="AW15" s="57" t="str">
        <f aca="false">IF(ISERROR(HLOOKUP(AW$5,$Z15:$AK15,1,FALSE())),"",$U15)</f>
        <v/>
      </c>
      <c r="AX15" s="57" t="str">
        <f aca="false">IF(ISERROR(HLOOKUP(AX$5,$Z15:$AK15,1,FALSE())),"",$U15)</f>
        <v/>
      </c>
      <c r="AY15" s="57" t="str">
        <f aca="false">IF(ISERROR(HLOOKUP(AY$5,$Z15:$AK15,1,FALSE())),"",$U15)</f>
        <v/>
      </c>
      <c r="AZ15" s="57" t="str">
        <f aca="false">IF(ISERROR(HLOOKUP(AZ$5,$Z15:$AK15,1,FALSE())),"",$U15)</f>
        <v/>
      </c>
      <c r="BA15" s="57" t="str">
        <f aca="false">IF(ISERROR(HLOOKUP(BA$5,$Z15:$AK15,1,FALSE())),"",$U15)</f>
        <v/>
      </c>
      <c r="BB15" s="57" t="str">
        <f aca="false">IF(ISERROR(HLOOKUP(BB$5,$Z15:$AK15,1,FALSE())),"",$U15)</f>
        <v/>
      </c>
      <c r="BC15" s="57" t="str">
        <f aca="false">IF(ISERROR(HLOOKUP(BC$5,$Z15:$AK15,1,FALSE())),"",$U15)</f>
        <v/>
      </c>
      <c r="BD15" s="57" t="n">
        <f aca="false">IF(ISERROR(HLOOKUP(BD$5,$Z15:$AK15,1,FALSE())),"",$U15)</f>
        <v>1649000</v>
      </c>
      <c r="BE15" s="57" t="str">
        <f aca="false">IF(ISERROR(HLOOKUP(BE$5,$Z15:$AK15,1,FALSE())),"",$U15)</f>
        <v/>
      </c>
      <c r="BF15" s="57" t="str">
        <f aca="false">IF(ISERROR(HLOOKUP(BF$5,$Z15:$AK15,1,FALSE())),"",$U15)</f>
        <v/>
      </c>
      <c r="BG15" s="57" t="str">
        <f aca="false">IF(ISERROR(HLOOKUP(BG$5,$Z15:$AK15,1,FALSE())),"",$U15)</f>
        <v/>
      </c>
      <c r="BH15" s="57" t="str">
        <f aca="false">IF(ISERROR(HLOOKUP(BH$5,$Z15:$AK15,1,FALSE())),"",$U15)</f>
        <v/>
      </c>
      <c r="BI15" s="57" t="str">
        <f aca="false">IF(ISERROR(HLOOKUP(BI$5,$Z15:$AK15,1,FALSE())),"",$U15)</f>
        <v/>
      </c>
      <c r="BJ15" s="57" t="str">
        <f aca="false">IF(ISERROR(HLOOKUP(BJ$5,$Z15:$AK15,1,FALSE())),"",$U15)</f>
        <v/>
      </c>
      <c r="BK15" s="57" t="str">
        <f aca="false">IF(ISERROR(HLOOKUP(BK$5,$Z15:$AK15,1,FALSE())),"",$U15)</f>
        <v/>
      </c>
      <c r="BL15" s="57" t="str">
        <f aca="false">IF(ISERROR(HLOOKUP(BL$5,$Z15:$AK15,1,FALSE())),"",$U15)</f>
        <v/>
      </c>
      <c r="BM15" s="57" t="str">
        <f aca="false">IF(ISERROR(HLOOKUP(BM$5,$Z15:$AK15,1,FALSE())),"",$U15)</f>
        <v/>
      </c>
      <c r="BN15" s="57" t="str">
        <f aca="false">IF(ISERROR(HLOOKUP(BN$5,$Z15:$AK15,1,FALSE())),"",$U15)</f>
        <v/>
      </c>
      <c r="BO15" s="57" t="str">
        <f aca="false">IF(ISERROR(HLOOKUP(BO$5,$Z15:$AK15,1,FALSE())),"",$U15)</f>
        <v/>
      </c>
      <c r="BP15" s="57" t="str">
        <f aca="false">IF(ISERROR(HLOOKUP(BP$5,$Z15:$AK15,1,FALSE())),"",$U15)</f>
        <v/>
      </c>
      <c r="BQ15" s="57" t="str">
        <f aca="false">IF(ISERROR(HLOOKUP(BQ$5,$Z15:$AK15,1,FALSE())),"",$U15)</f>
        <v/>
      </c>
      <c r="BR15" s="57" t="str">
        <f aca="false">IF(ISERROR(HLOOKUP(BR$5,$Z15:$AK15,1,FALSE())),"",$U15)</f>
        <v/>
      </c>
      <c r="BS15" s="57" t="str">
        <f aca="false">IF(ISERROR(HLOOKUP(BS$5,$Z15:$AK15,1,FALSE())),"",$U15)</f>
        <v/>
      </c>
      <c r="BT15" s="57" t="str">
        <f aca="false">IF(ISERROR(HLOOKUP(BT$5,$Z15:$AK15,1,FALSE())),"",$U15)</f>
        <v/>
      </c>
      <c r="BU15" s="57" t="str">
        <f aca="false">IF(ISERROR(HLOOKUP(BU$5,$Z15:$AK15,1,FALSE())),"",$U15)</f>
        <v/>
      </c>
      <c r="BV15" s="57" t="str">
        <f aca="false">IF(ISERROR(HLOOKUP(BV$5,$Z15:$AK15,1,FALSE())),"",$U15)</f>
        <v/>
      </c>
      <c r="BW15" s="57" t="str">
        <f aca="false">IF(ISERROR(HLOOKUP(BW$5,$Z15:$AK15,1,FALSE())),"",$U15)</f>
        <v/>
      </c>
      <c r="BX15" s="57" t="str">
        <f aca="false">IF(ISERROR(HLOOKUP(BX$5,$Z15:$AK15,1,FALSE())),"",$U15)</f>
        <v/>
      </c>
      <c r="BY15" s="57" t="str">
        <f aca="false">IF(ISERROR(HLOOKUP(BY$5,$Z15:$AK15,1,FALSE())),"",$U15)</f>
        <v/>
      </c>
      <c r="BZ15" s="57" t="str">
        <f aca="false">IF(ISERROR(HLOOKUP(BZ$5,$Z15:$AK15,1,FALSE())),"",$U15)</f>
        <v/>
      </c>
      <c r="CA15" s="57" t="str">
        <f aca="false">IF(ISERROR(HLOOKUP(CA$5,$Z15:$AK15,1,FALSE())),"",$U15)</f>
        <v/>
      </c>
      <c r="CB15" s="57" t="str">
        <f aca="false">IF(ISERROR(HLOOKUP(CB$5,$Z15:$AK15,1,FALSE())),"",$U15)</f>
        <v/>
      </c>
      <c r="CC15" s="57" t="str">
        <f aca="false">IF(ISERROR(HLOOKUP(CC$5,$Z15:$AK15,1,FALSE())),"",$U15)</f>
        <v/>
      </c>
      <c r="CD15" s="57" t="str">
        <f aca="false">IF(ISERROR(HLOOKUP(CD$5,$Z15:$AK15,1,FALSE())),"",$U15)</f>
        <v/>
      </c>
      <c r="CE15" s="57" t="str">
        <f aca="false">IF(ISERROR(HLOOKUP(CE$5,$Z15:$AK15,1,FALSE())),"",$U15)</f>
        <v/>
      </c>
      <c r="CF15" s="57" t="str">
        <f aca="false">IF(ISERROR(HLOOKUP(CF$5,$Z15:$AK15,1,FALSE())),"",$U15)</f>
        <v/>
      </c>
      <c r="CG15" s="57" t="str">
        <f aca="false">IF(ISERROR(HLOOKUP(CG$5,$Z15:$AK15,1,FALSE())),"",$U15)</f>
        <v/>
      </c>
      <c r="CH15" s="57" t="str">
        <f aca="false">IF(ISERROR(HLOOKUP(CH$5,$Z15:$AK15,1,FALSE())),"",$U15)</f>
        <v/>
      </c>
      <c r="CI15" s="57" t="str">
        <f aca="false">IF(ISERROR(HLOOKUP(CI$5,$Z15:$AK15,1,FALSE())),"",$U15)</f>
        <v/>
      </c>
      <c r="CJ15" s="57" t="str">
        <f aca="false">IF(ISERROR(HLOOKUP(CJ$5,$Z15:$AK15,1,FALSE())),"",$U15)</f>
        <v/>
      </c>
      <c r="CK15" s="58" t="str">
        <f aca="false">IF(ISERROR(HLOOKUP(CK$5,$Z15:$AK15,1,FALSE())),"",$U15)</f>
        <v/>
      </c>
    </row>
    <row r="16" customFormat="false" ht="38.25" hidden="false" customHeight="false" outlineLevel="0" collapsed="false">
      <c r="B16" s="43" t="s">
        <v>56</v>
      </c>
      <c r="C16" s="44" t="s">
        <v>32</v>
      </c>
      <c r="D16" s="45" t="s">
        <v>57</v>
      </c>
      <c r="E16" s="46" t="s">
        <v>34</v>
      </c>
      <c r="F16" s="46" t="s">
        <v>35</v>
      </c>
      <c r="G16" s="46" t="s">
        <v>47</v>
      </c>
      <c r="H16" s="47" t="n">
        <v>150</v>
      </c>
      <c r="I16" s="48" t="n">
        <v>290</v>
      </c>
      <c r="J16" s="48"/>
      <c r="K16" s="48"/>
      <c r="L16" s="48"/>
      <c r="M16" s="48"/>
      <c r="N16" s="47"/>
      <c r="O16" s="47" t="n">
        <v>1980</v>
      </c>
      <c r="P16" s="44" t="n">
        <v>50</v>
      </c>
      <c r="Q16" s="50" t="n">
        <f aca="false">(P16-(2013-O16))/P16</f>
        <v>0.34</v>
      </c>
      <c r="R16" s="50" t="n">
        <f aca="false">Q16</f>
        <v>0.34</v>
      </c>
      <c r="S16" s="44" t="n">
        <f aca="false">ROUND(R16*P16,0)</f>
        <v>17</v>
      </c>
      <c r="T16" s="51" t="n">
        <v>17000</v>
      </c>
      <c r="U16" s="51" t="n">
        <f aca="false">T16*I16</f>
        <v>4930000</v>
      </c>
      <c r="V16" s="51" t="n">
        <f aca="false">U16*R16</f>
        <v>1676200</v>
      </c>
      <c r="W16" s="51" t="n">
        <f aca="false">U16/P16</f>
        <v>98600</v>
      </c>
      <c r="X16" s="52" t="n">
        <f aca="false">V16/P16</f>
        <v>33524</v>
      </c>
      <c r="Y16" s="36"/>
      <c r="Z16" s="53" t="n">
        <f aca="false">2013+S16</f>
        <v>2030</v>
      </c>
      <c r="AA16" s="54" t="n">
        <f aca="false">Z16+$P16</f>
        <v>2080</v>
      </c>
      <c r="AB16" s="44" t="n">
        <f aca="false">AA16+$P16</f>
        <v>2130</v>
      </c>
      <c r="AC16" s="44" t="n">
        <f aca="false">AB16+$P16</f>
        <v>2180</v>
      </c>
      <c r="AD16" s="44" t="n">
        <f aca="false">AC16+$P16</f>
        <v>2230</v>
      </c>
      <c r="AE16" s="44" t="n">
        <f aca="false">AD16+$P16</f>
        <v>2280</v>
      </c>
      <c r="AF16" s="44" t="n">
        <f aca="false">AE16+$P16</f>
        <v>2330</v>
      </c>
      <c r="AG16" s="44" t="n">
        <f aca="false">AF16+$P16</f>
        <v>2380</v>
      </c>
      <c r="AH16" s="44" t="n">
        <f aca="false">AG16+$P16</f>
        <v>2430</v>
      </c>
      <c r="AI16" s="44" t="n">
        <f aca="false">AH16+$P16</f>
        <v>2480</v>
      </c>
      <c r="AJ16" s="44" t="n">
        <f aca="false">AI16+$P16</f>
        <v>2530</v>
      </c>
      <c r="AK16" s="55" t="n">
        <f aca="false">AJ16+$P16</f>
        <v>2580</v>
      </c>
      <c r="AM16" s="56" t="str">
        <f aca="false">IF(ISERROR(HLOOKUP(AM$5,$Z16:$AK16,1,FALSE())),"",$U16)</f>
        <v/>
      </c>
      <c r="AN16" s="57" t="str">
        <f aca="false">IF(ISERROR(HLOOKUP(AN$5,$Z16:$AK16,1,FALSE())),"",$U16)</f>
        <v/>
      </c>
      <c r="AO16" s="57" t="str">
        <f aca="false">IF(ISERROR(HLOOKUP(AO$5,$Z16:$AK16,1,FALSE())),"",$U16)</f>
        <v/>
      </c>
      <c r="AP16" s="57" t="str">
        <f aca="false">IF(ISERROR(HLOOKUP(AP$5,$Z16:$AK16,1,FALSE())),"",$U16)</f>
        <v/>
      </c>
      <c r="AQ16" s="57" t="str">
        <f aca="false">IF(ISERROR(HLOOKUP(AQ$5,$Z16:$AK16,1,FALSE())),"",$U16)</f>
        <v/>
      </c>
      <c r="AR16" s="57" t="str">
        <f aca="false">IF(ISERROR(HLOOKUP(AR$5,$Z16:$AK16,1,FALSE())),"",$U16)</f>
        <v/>
      </c>
      <c r="AS16" s="57" t="str">
        <f aca="false">IF(ISERROR(HLOOKUP(AS$5,$Z16:$AK16,1,FALSE())),"",$U16)</f>
        <v/>
      </c>
      <c r="AT16" s="57" t="str">
        <f aca="false">IF(ISERROR(HLOOKUP(AT$5,$Z16:$AK16,1,FALSE())),"",$U16)</f>
        <v/>
      </c>
      <c r="AU16" s="57" t="str">
        <f aca="false">IF(ISERROR(HLOOKUP(AU$5,$Z16:$AK16,1,FALSE())),"",$U16)</f>
        <v/>
      </c>
      <c r="AV16" s="57" t="str">
        <f aca="false">IF(ISERROR(HLOOKUP(AV$5,$Z16:$AK16,1,FALSE())),"",$U16)</f>
        <v/>
      </c>
      <c r="AW16" s="57" t="str">
        <f aca="false">IF(ISERROR(HLOOKUP(AW$5,$Z16:$AK16,1,FALSE())),"",$U16)</f>
        <v/>
      </c>
      <c r="AX16" s="57" t="str">
        <f aca="false">IF(ISERROR(HLOOKUP(AX$5,$Z16:$AK16,1,FALSE())),"",$U16)</f>
        <v/>
      </c>
      <c r="AY16" s="57" t="str">
        <f aca="false">IF(ISERROR(HLOOKUP(AY$5,$Z16:$AK16,1,FALSE())),"",$U16)</f>
        <v/>
      </c>
      <c r="AZ16" s="57" t="str">
        <f aca="false">IF(ISERROR(HLOOKUP(AZ$5,$Z16:$AK16,1,FALSE())),"",$U16)</f>
        <v/>
      </c>
      <c r="BA16" s="57" t="str">
        <f aca="false">IF(ISERROR(HLOOKUP(BA$5,$Z16:$AK16,1,FALSE())),"",$U16)</f>
        <v/>
      </c>
      <c r="BB16" s="57" t="str">
        <f aca="false">IF(ISERROR(HLOOKUP(BB$5,$Z16:$AK16,1,FALSE())),"",$U16)</f>
        <v/>
      </c>
      <c r="BC16" s="57" t="str">
        <f aca="false">IF(ISERROR(HLOOKUP(BC$5,$Z16:$AK16,1,FALSE())),"",$U16)</f>
        <v/>
      </c>
      <c r="BD16" s="57" t="n">
        <f aca="false">IF(ISERROR(HLOOKUP(BD$5,$Z16:$AK16,1,FALSE())),"",$U16)</f>
        <v>4930000</v>
      </c>
      <c r="BE16" s="57" t="str">
        <f aca="false">IF(ISERROR(HLOOKUP(BE$5,$Z16:$AK16,1,FALSE())),"",$U16)</f>
        <v/>
      </c>
      <c r="BF16" s="57" t="str">
        <f aca="false">IF(ISERROR(HLOOKUP(BF$5,$Z16:$AK16,1,FALSE())),"",$U16)</f>
        <v/>
      </c>
      <c r="BG16" s="57" t="str">
        <f aca="false">IF(ISERROR(HLOOKUP(BG$5,$Z16:$AK16,1,FALSE())),"",$U16)</f>
        <v/>
      </c>
      <c r="BH16" s="57" t="str">
        <f aca="false">IF(ISERROR(HLOOKUP(BH$5,$Z16:$AK16,1,FALSE())),"",$U16)</f>
        <v/>
      </c>
      <c r="BI16" s="57" t="str">
        <f aca="false">IF(ISERROR(HLOOKUP(BI$5,$Z16:$AK16,1,FALSE())),"",$U16)</f>
        <v/>
      </c>
      <c r="BJ16" s="57" t="str">
        <f aca="false">IF(ISERROR(HLOOKUP(BJ$5,$Z16:$AK16,1,FALSE())),"",$U16)</f>
        <v/>
      </c>
      <c r="BK16" s="57" t="str">
        <f aca="false">IF(ISERROR(HLOOKUP(BK$5,$Z16:$AK16,1,FALSE())),"",$U16)</f>
        <v/>
      </c>
      <c r="BL16" s="57" t="str">
        <f aca="false">IF(ISERROR(HLOOKUP(BL$5,$Z16:$AK16,1,FALSE())),"",$U16)</f>
        <v/>
      </c>
      <c r="BM16" s="57" t="str">
        <f aca="false">IF(ISERROR(HLOOKUP(BM$5,$Z16:$AK16,1,FALSE())),"",$U16)</f>
        <v/>
      </c>
      <c r="BN16" s="57" t="str">
        <f aca="false">IF(ISERROR(HLOOKUP(BN$5,$Z16:$AK16,1,FALSE())),"",$U16)</f>
        <v/>
      </c>
      <c r="BO16" s="57" t="str">
        <f aca="false">IF(ISERROR(HLOOKUP(BO$5,$Z16:$AK16,1,FALSE())),"",$U16)</f>
        <v/>
      </c>
      <c r="BP16" s="57" t="str">
        <f aca="false">IF(ISERROR(HLOOKUP(BP$5,$Z16:$AK16,1,FALSE())),"",$U16)</f>
        <v/>
      </c>
      <c r="BQ16" s="57" t="str">
        <f aca="false">IF(ISERROR(HLOOKUP(BQ$5,$Z16:$AK16,1,FALSE())),"",$U16)</f>
        <v/>
      </c>
      <c r="BR16" s="57" t="str">
        <f aca="false">IF(ISERROR(HLOOKUP(BR$5,$Z16:$AK16,1,FALSE())),"",$U16)</f>
        <v/>
      </c>
      <c r="BS16" s="57" t="str">
        <f aca="false">IF(ISERROR(HLOOKUP(BS$5,$Z16:$AK16,1,FALSE())),"",$U16)</f>
        <v/>
      </c>
      <c r="BT16" s="57" t="str">
        <f aca="false">IF(ISERROR(HLOOKUP(BT$5,$Z16:$AK16,1,FALSE())),"",$U16)</f>
        <v/>
      </c>
      <c r="BU16" s="57" t="str">
        <f aca="false">IF(ISERROR(HLOOKUP(BU$5,$Z16:$AK16,1,FALSE())),"",$U16)</f>
        <v/>
      </c>
      <c r="BV16" s="57" t="str">
        <f aca="false">IF(ISERROR(HLOOKUP(BV$5,$Z16:$AK16,1,FALSE())),"",$U16)</f>
        <v/>
      </c>
      <c r="BW16" s="57" t="str">
        <f aca="false">IF(ISERROR(HLOOKUP(BW$5,$Z16:$AK16,1,FALSE())),"",$U16)</f>
        <v/>
      </c>
      <c r="BX16" s="57" t="str">
        <f aca="false">IF(ISERROR(HLOOKUP(BX$5,$Z16:$AK16,1,FALSE())),"",$U16)</f>
        <v/>
      </c>
      <c r="BY16" s="57" t="str">
        <f aca="false">IF(ISERROR(HLOOKUP(BY$5,$Z16:$AK16,1,FALSE())),"",$U16)</f>
        <v/>
      </c>
      <c r="BZ16" s="57" t="str">
        <f aca="false">IF(ISERROR(HLOOKUP(BZ$5,$Z16:$AK16,1,FALSE())),"",$U16)</f>
        <v/>
      </c>
      <c r="CA16" s="57" t="str">
        <f aca="false">IF(ISERROR(HLOOKUP(CA$5,$Z16:$AK16,1,FALSE())),"",$U16)</f>
        <v/>
      </c>
      <c r="CB16" s="57" t="str">
        <f aca="false">IF(ISERROR(HLOOKUP(CB$5,$Z16:$AK16,1,FALSE())),"",$U16)</f>
        <v/>
      </c>
      <c r="CC16" s="57" t="str">
        <f aca="false">IF(ISERROR(HLOOKUP(CC$5,$Z16:$AK16,1,FALSE())),"",$U16)</f>
        <v/>
      </c>
      <c r="CD16" s="57" t="str">
        <f aca="false">IF(ISERROR(HLOOKUP(CD$5,$Z16:$AK16,1,FALSE())),"",$U16)</f>
        <v/>
      </c>
      <c r="CE16" s="57" t="str">
        <f aca="false">IF(ISERROR(HLOOKUP(CE$5,$Z16:$AK16,1,FALSE())),"",$U16)</f>
        <v/>
      </c>
      <c r="CF16" s="57" t="str">
        <f aca="false">IF(ISERROR(HLOOKUP(CF$5,$Z16:$AK16,1,FALSE())),"",$U16)</f>
        <v/>
      </c>
      <c r="CG16" s="57" t="str">
        <f aca="false">IF(ISERROR(HLOOKUP(CG$5,$Z16:$AK16,1,FALSE())),"",$U16)</f>
        <v/>
      </c>
      <c r="CH16" s="57" t="str">
        <f aca="false">IF(ISERROR(HLOOKUP(CH$5,$Z16:$AK16,1,FALSE())),"",$U16)</f>
        <v/>
      </c>
      <c r="CI16" s="57" t="str">
        <f aca="false">IF(ISERROR(HLOOKUP(CI$5,$Z16:$AK16,1,FALSE())),"",$U16)</f>
        <v/>
      </c>
      <c r="CJ16" s="57" t="str">
        <f aca="false">IF(ISERROR(HLOOKUP(CJ$5,$Z16:$AK16,1,FALSE())),"",$U16)</f>
        <v/>
      </c>
      <c r="CK16" s="58" t="str">
        <f aca="false">IF(ISERROR(HLOOKUP(CK$5,$Z16:$AK16,1,FALSE())),"",$U16)</f>
        <v/>
      </c>
    </row>
    <row r="17" customFormat="false" ht="25.5" hidden="false" customHeight="false" outlineLevel="0" collapsed="false">
      <c r="B17" s="43" t="s">
        <v>58</v>
      </c>
      <c r="C17" s="44" t="s">
        <v>32</v>
      </c>
      <c r="D17" s="45" t="s">
        <v>59</v>
      </c>
      <c r="E17" s="46" t="s">
        <v>34</v>
      </c>
      <c r="F17" s="46" t="s">
        <v>35</v>
      </c>
      <c r="G17" s="46" t="s">
        <v>47</v>
      </c>
      <c r="H17" s="47" t="n">
        <v>80</v>
      </c>
      <c r="I17" s="48" t="n">
        <v>210</v>
      </c>
      <c r="J17" s="48"/>
      <c r="K17" s="48"/>
      <c r="L17" s="48"/>
      <c r="M17" s="48"/>
      <c r="N17" s="47"/>
      <c r="O17" s="47" t="n">
        <v>1985</v>
      </c>
      <c r="P17" s="44" t="n">
        <v>50</v>
      </c>
      <c r="Q17" s="50" t="n">
        <f aca="false">(P17-(2013-O17))/P17</f>
        <v>0.44</v>
      </c>
      <c r="R17" s="50" t="n">
        <f aca="false">Q17</f>
        <v>0.44</v>
      </c>
      <c r="S17" s="44" t="n">
        <f aca="false">ROUND(R17*P17,0)</f>
        <v>22</v>
      </c>
      <c r="T17" s="51" t="n">
        <v>17000</v>
      </c>
      <c r="U17" s="51" t="n">
        <f aca="false">T17*I17</f>
        <v>3570000</v>
      </c>
      <c r="V17" s="51" t="n">
        <f aca="false">U17*R17</f>
        <v>1570800</v>
      </c>
      <c r="W17" s="51" t="n">
        <f aca="false">U17/P17</f>
        <v>71400</v>
      </c>
      <c r="X17" s="52" t="n">
        <f aca="false">V17/P17</f>
        <v>31416</v>
      </c>
      <c r="Y17" s="36"/>
      <c r="Z17" s="53" t="n">
        <f aca="false">2013+S17</f>
        <v>2035</v>
      </c>
      <c r="AA17" s="54" t="n">
        <f aca="false">Z17+$P17</f>
        <v>2085</v>
      </c>
      <c r="AB17" s="44" t="n">
        <f aca="false">AA17+$P17</f>
        <v>2135</v>
      </c>
      <c r="AC17" s="44" t="n">
        <f aca="false">AB17+$P17</f>
        <v>2185</v>
      </c>
      <c r="AD17" s="44" t="n">
        <f aca="false">AC17+$P17</f>
        <v>2235</v>
      </c>
      <c r="AE17" s="44" t="n">
        <f aca="false">AD17+$P17</f>
        <v>2285</v>
      </c>
      <c r="AF17" s="44" t="n">
        <f aca="false">AE17+$P17</f>
        <v>2335</v>
      </c>
      <c r="AG17" s="44" t="n">
        <f aca="false">AF17+$P17</f>
        <v>2385</v>
      </c>
      <c r="AH17" s="44" t="n">
        <f aca="false">AG17+$P17</f>
        <v>2435</v>
      </c>
      <c r="AI17" s="44" t="n">
        <f aca="false">AH17+$P17</f>
        <v>2485</v>
      </c>
      <c r="AJ17" s="44" t="n">
        <f aca="false">AI17+$P17</f>
        <v>2535</v>
      </c>
      <c r="AK17" s="55" t="n">
        <f aca="false">AJ17+$P17</f>
        <v>2585</v>
      </c>
      <c r="AM17" s="56" t="str">
        <f aca="false">IF(ISERROR(HLOOKUP(AM$5,$Z17:$AK17,1,FALSE())),"",$U17)</f>
        <v/>
      </c>
      <c r="AN17" s="57" t="str">
        <f aca="false">IF(ISERROR(HLOOKUP(AN$5,$Z17:$AK17,1,FALSE())),"",$U17)</f>
        <v/>
      </c>
      <c r="AO17" s="57" t="str">
        <f aca="false">IF(ISERROR(HLOOKUP(AO$5,$Z17:$AK17,1,FALSE())),"",$U17)</f>
        <v/>
      </c>
      <c r="AP17" s="57" t="str">
        <f aca="false">IF(ISERROR(HLOOKUP(AP$5,$Z17:$AK17,1,FALSE())),"",$U17)</f>
        <v/>
      </c>
      <c r="AQ17" s="57" t="str">
        <f aca="false">IF(ISERROR(HLOOKUP(AQ$5,$Z17:$AK17,1,FALSE())),"",$U17)</f>
        <v/>
      </c>
      <c r="AR17" s="57" t="str">
        <f aca="false">IF(ISERROR(HLOOKUP(AR$5,$Z17:$AK17,1,FALSE())),"",$U17)</f>
        <v/>
      </c>
      <c r="AS17" s="57" t="str">
        <f aca="false">IF(ISERROR(HLOOKUP(AS$5,$Z17:$AK17,1,FALSE())),"",$U17)</f>
        <v/>
      </c>
      <c r="AT17" s="57" t="str">
        <f aca="false">IF(ISERROR(HLOOKUP(AT$5,$Z17:$AK17,1,FALSE())),"",$U17)</f>
        <v/>
      </c>
      <c r="AU17" s="57" t="str">
        <f aca="false">IF(ISERROR(HLOOKUP(AU$5,$Z17:$AK17,1,FALSE())),"",$U17)</f>
        <v/>
      </c>
      <c r="AV17" s="57" t="str">
        <f aca="false">IF(ISERROR(HLOOKUP(AV$5,$Z17:$AK17,1,FALSE())),"",$U17)</f>
        <v/>
      </c>
      <c r="AW17" s="57" t="str">
        <f aca="false">IF(ISERROR(HLOOKUP(AW$5,$Z17:$AK17,1,FALSE())),"",$U17)</f>
        <v/>
      </c>
      <c r="AX17" s="57" t="str">
        <f aca="false">IF(ISERROR(HLOOKUP(AX$5,$Z17:$AK17,1,FALSE())),"",$U17)</f>
        <v/>
      </c>
      <c r="AY17" s="57" t="str">
        <f aca="false">IF(ISERROR(HLOOKUP(AY$5,$Z17:$AK17,1,FALSE())),"",$U17)</f>
        <v/>
      </c>
      <c r="AZ17" s="57" t="str">
        <f aca="false">IF(ISERROR(HLOOKUP(AZ$5,$Z17:$AK17,1,FALSE())),"",$U17)</f>
        <v/>
      </c>
      <c r="BA17" s="57" t="str">
        <f aca="false">IF(ISERROR(HLOOKUP(BA$5,$Z17:$AK17,1,FALSE())),"",$U17)</f>
        <v/>
      </c>
      <c r="BB17" s="57" t="str">
        <f aca="false">IF(ISERROR(HLOOKUP(BB$5,$Z17:$AK17,1,FALSE())),"",$U17)</f>
        <v/>
      </c>
      <c r="BC17" s="57" t="str">
        <f aca="false">IF(ISERROR(HLOOKUP(BC$5,$Z17:$AK17,1,FALSE())),"",$U17)</f>
        <v/>
      </c>
      <c r="BD17" s="57" t="str">
        <f aca="false">IF(ISERROR(HLOOKUP(BD$5,$Z17:$AK17,1,FALSE())),"",$U17)</f>
        <v/>
      </c>
      <c r="BE17" s="57" t="str">
        <f aca="false">IF(ISERROR(HLOOKUP(BE$5,$Z17:$AK17,1,FALSE())),"",$U17)</f>
        <v/>
      </c>
      <c r="BF17" s="57" t="str">
        <f aca="false">IF(ISERROR(HLOOKUP(BF$5,$Z17:$AK17,1,FALSE())),"",$U17)</f>
        <v/>
      </c>
      <c r="BG17" s="57" t="str">
        <f aca="false">IF(ISERROR(HLOOKUP(BG$5,$Z17:$AK17,1,FALSE())),"",$U17)</f>
        <v/>
      </c>
      <c r="BH17" s="57" t="str">
        <f aca="false">IF(ISERROR(HLOOKUP(BH$5,$Z17:$AK17,1,FALSE())),"",$U17)</f>
        <v/>
      </c>
      <c r="BI17" s="57" t="n">
        <f aca="false">IF(ISERROR(HLOOKUP(BI$5,$Z17:$AK17,1,FALSE())),"",$U17)</f>
        <v>3570000</v>
      </c>
      <c r="BJ17" s="57" t="str">
        <f aca="false">IF(ISERROR(HLOOKUP(BJ$5,$Z17:$AK17,1,FALSE())),"",$U17)</f>
        <v/>
      </c>
      <c r="BK17" s="57" t="str">
        <f aca="false">IF(ISERROR(HLOOKUP(BK$5,$Z17:$AK17,1,FALSE())),"",$U17)</f>
        <v/>
      </c>
      <c r="BL17" s="57" t="str">
        <f aca="false">IF(ISERROR(HLOOKUP(BL$5,$Z17:$AK17,1,FALSE())),"",$U17)</f>
        <v/>
      </c>
      <c r="BM17" s="57" t="str">
        <f aca="false">IF(ISERROR(HLOOKUP(BM$5,$Z17:$AK17,1,FALSE())),"",$U17)</f>
        <v/>
      </c>
      <c r="BN17" s="57" t="str">
        <f aca="false">IF(ISERROR(HLOOKUP(BN$5,$Z17:$AK17,1,FALSE())),"",$U17)</f>
        <v/>
      </c>
      <c r="BO17" s="57" t="str">
        <f aca="false">IF(ISERROR(HLOOKUP(BO$5,$Z17:$AK17,1,FALSE())),"",$U17)</f>
        <v/>
      </c>
      <c r="BP17" s="57" t="str">
        <f aca="false">IF(ISERROR(HLOOKUP(BP$5,$Z17:$AK17,1,FALSE())),"",$U17)</f>
        <v/>
      </c>
      <c r="BQ17" s="57" t="str">
        <f aca="false">IF(ISERROR(HLOOKUP(BQ$5,$Z17:$AK17,1,FALSE())),"",$U17)</f>
        <v/>
      </c>
      <c r="BR17" s="57" t="str">
        <f aca="false">IF(ISERROR(HLOOKUP(BR$5,$Z17:$AK17,1,FALSE())),"",$U17)</f>
        <v/>
      </c>
      <c r="BS17" s="57" t="str">
        <f aca="false">IF(ISERROR(HLOOKUP(BS$5,$Z17:$AK17,1,FALSE())),"",$U17)</f>
        <v/>
      </c>
      <c r="BT17" s="57" t="str">
        <f aca="false">IF(ISERROR(HLOOKUP(BT$5,$Z17:$AK17,1,FALSE())),"",$U17)</f>
        <v/>
      </c>
      <c r="BU17" s="57" t="str">
        <f aca="false">IF(ISERROR(HLOOKUP(BU$5,$Z17:$AK17,1,FALSE())),"",$U17)</f>
        <v/>
      </c>
      <c r="BV17" s="57" t="str">
        <f aca="false">IF(ISERROR(HLOOKUP(BV$5,$Z17:$AK17,1,FALSE())),"",$U17)</f>
        <v/>
      </c>
      <c r="BW17" s="57" t="str">
        <f aca="false">IF(ISERROR(HLOOKUP(BW$5,$Z17:$AK17,1,FALSE())),"",$U17)</f>
        <v/>
      </c>
      <c r="BX17" s="57" t="str">
        <f aca="false">IF(ISERROR(HLOOKUP(BX$5,$Z17:$AK17,1,FALSE())),"",$U17)</f>
        <v/>
      </c>
      <c r="BY17" s="57" t="str">
        <f aca="false">IF(ISERROR(HLOOKUP(BY$5,$Z17:$AK17,1,FALSE())),"",$U17)</f>
        <v/>
      </c>
      <c r="BZ17" s="57" t="str">
        <f aca="false">IF(ISERROR(HLOOKUP(BZ$5,$Z17:$AK17,1,FALSE())),"",$U17)</f>
        <v/>
      </c>
      <c r="CA17" s="57" t="str">
        <f aca="false">IF(ISERROR(HLOOKUP(CA$5,$Z17:$AK17,1,FALSE())),"",$U17)</f>
        <v/>
      </c>
      <c r="CB17" s="57" t="str">
        <f aca="false">IF(ISERROR(HLOOKUP(CB$5,$Z17:$AK17,1,FALSE())),"",$U17)</f>
        <v/>
      </c>
      <c r="CC17" s="57" t="str">
        <f aca="false">IF(ISERROR(HLOOKUP(CC$5,$Z17:$AK17,1,FALSE())),"",$U17)</f>
        <v/>
      </c>
      <c r="CD17" s="57" t="str">
        <f aca="false">IF(ISERROR(HLOOKUP(CD$5,$Z17:$AK17,1,FALSE())),"",$U17)</f>
        <v/>
      </c>
      <c r="CE17" s="57" t="str">
        <f aca="false">IF(ISERROR(HLOOKUP(CE$5,$Z17:$AK17,1,FALSE())),"",$U17)</f>
        <v/>
      </c>
      <c r="CF17" s="57" t="str">
        <f aca="false">IF(ISERROR(HLOOKUP(CF$5,$Z17:$AK17,1,FALSE())),"",$U17)</f>
        <v/>
      </c>
      <c r="CG17" s="57" t="str">
        <f aca="false">IF(ISERROR(HLOOKUP(CG$5,$Z17:$AK17,1,FALSE())),"",$U17)</f>
        <v/>
      </c>
      <c r="CH17" s="57" t="str">
        <f aca="false">IF(ISERROR(HLOOKUP(CH$5,$Z17:$AK17,1,FALSE())),"",$U17)</f>
        <v/>
      </c>
      <c r="CI17" s="57" t="str">
        <f aca="false">IF(ISERROR(HLOOKUP(CI$5,$Z17:$AK17,1,FALSE())),"",$U17)</f>
        <v/>
      </c>
      <c r="CJ17" s="57" t="str">
        <f aca="false">IF(ISERROR(HLOOKUP(CJ$5,$Z17:$AK17,1,FALSE())),"",$U17)</f>
        <v/>
      </c>
      <c r="CK17" s="58" t="str">
        <f aca="false">IF(ISERROR(HLOOKUP(CK$5,$Z17:$AK17,1,FALSE())),"",$U17)</f>
        <v/>
      </c>
    </row>
    <row r="18" customFormat="false" ht="15" hidden="false" customHeight="false" outlineLevel="0" collapsed="false">
      <c r="B18" s="43" t="s">
        <v>60</v>
      </c>
      <c r="C18" s="44" t="s">
        <v>32</v>
      </c>
      <c r="D18" s="45" t="s">
        <v>61</v>
      </c>
      <c r="E18" s="46" t="s">
        <v>34</v>
      </c>
      <c r="F18" s="46" t="s">
        <v>35</v>
      </c>
      <c r="G18" s="46" t="s">
        <v>47</v>
      </c>
      <c r="H18" s="47" t="n">
        <v>80</v>
      </c>
      <c r="I18" s="48" t="n">
        <v>213</v>
      </c>
      <c r="J18" s="48"/>
      <c r="K18" s="48"/>
      <c r="L18" s="48"/>
      <c r="M18" s="48"/>
      <c r="N18" s="47"/>
      <c r="O18" s="47" t="n">
        <v>1981</v>
      </c>
      <c r="P18" s="44" t="n">
        <v>50</v>
      </c>
      <c r="Q18" s="50" t="n">
        <f aca="false">(P18-(2013-O18))/P18</f>
        <v>0.36</v>
      </c>
      <c r="R18" s="50" t="n">
        <f aca="false">Q18</f>
        <v>0.36</v>
      </c>
      <c r="S18" s="44" t="n">
        <f aca="false">ROUND(R18*P18,0)</f>
        <v>18</v>
      </c>
      <c r="T18" s="51" t="n">
        <v>17000</v>
      </c>
      <c r="U18" s="51" t="n">
        <f aca="false">T18*I18</f>
        <v>3621000</v>
      </c>
      <c r="V18" s="51" t="n">
        <f aca="false">U18*R18</f>
        <v>1303560</v>
      </c>
      <c r="W18" s="51" t="n">
        <f aca="false">U18/P18</f>
        <v>72420</v>
      </c>
      <c r="X18" s="52" t="n">
        <f aca="false">V18/P18</f>
        <v>26071.2</v>
      </c>
      <c r="Y18" s="36"/>
      <c r="Z18" s="53" t="n">
        <f aca="false">2013+S18</f>
        <v>2031</v>
      </c>
      <c r="AA18" s="54" t="n">
        <f aca="false">Z18+$P18</f>
        <v>2081</v>
      </c>
      <c r="AB18" s="44" t="n">
        <f aca="false">AA18+$P18</f>
        <v>2131</v>
      </c>
      <c r="AC18" s="44" t="n">
        <f aca="false">AB18+$P18</f>
        <v>2181</v>
      </c>
      <c r="AD18" s="44" t="n">
        <f aca="false">AC18+$P18</f>
        <v>2231</v>
      </c>
      <c r="AE18" s="44" t="n">
        <f aca="false">AD18+$P18</f>
        <v>2281</v>
      </c>
      <c r="AF18" s="44" t="n">
        <f aca="false">AE18+$P18</f>
        <v>2331</v>
      </c>
      <c r="AG18" s="44" t="n">
        <f aca="false">AF18+$P18</f>
        <v>2381</v>
      </c>
      <c r="AH18" s="44" t="n">
        <f aca="false">AG18+$P18</f>
        <v>2431</v>
      </c>
      <c r="AI18" s="44" t="n">
        <f aca="false">AH18+$P18</f>
        <v>2481</v>
      </c>
      <c r="AJ18" s="44" t="n">
        <f aca="false">AI18+$P18</f>
        <v>2531</v>
      </c>
      <c r="AK18" s="55" t="n">
        <f aca="false">AJ18+$P18</f>
        <v>2581</v>
      </c>
      <c r="AM18" s="56" t="str">
        <f aca="false">IF(ISERROR(HLOOKUP(AM$5,$Z18:$AK18,1,FALSE())),"",$U18)</f>
        <v/>
      </c>
      <c r="AN18" s="57" t="str">
        <f aca="false">IF(ISERROR(HLOOKUP(AN$5,$Z18:$AK18,1,FALSE())),"",$U18)</f>
        <v/>
      </c>
      <c r="AO18" s="57" t="str">
        <f aca="false">IF(ISERROR(HLOOKUP(AO$5,$Z18:$AK18,1,FALSE())),"",$U18)</f>
        <v/>
      </c>
      <c r="AP18" s="57" t="str">
        <f aca="false">IF(ISERROR(HLOOKUP(AP$5,$Z18:$AK18,1,FALSE())),"",$U18)</f>
        <v/>
      </c>
      <c r="AQ18" s="57" t="str">
        <f aca="false">IF(ISERROR(HLOOKUP(AQ$5,$Z18:$AK18,1,FALSE())),"",$U18)</f>
        <v/>
      </c>
      <c r="AR18" s="57" t="str">
        <f aca="false">IF(ISERROR(HLOOKUP(AR$5,$Z18:$AK18,1,FALSE())),"",$U18)</f>
        <v/>
      </c>
      <c r="AS18" s="57" t="str">
        <f aca="false">IF(ISERROR(HLOOKUP(AS$5,$Z18:$AK18,1,FALSE())),"",$U18)</f>
        <v/>
      </c>
      <c r="AT18" s="57" t="str">
        <f aca="false">IF(ISERROR(HLOOKUP(AT$5,$Z18:$AK18,1,FALSE())),"",$U18)</f>
        <v/>
      </c>
      <c r="AU18" s="57" t="str">
        <f aca="false">IF(ISERROR(HLOOKUP(AU$5,$Z18:$AK18,1,FALSE())),"",$U18)</f>
        <v/>
      </c>
      <c r="AV18" s="57" t="str">
        <f aca="false">IF(ISERROR(HLOOKUP(AV$5,$Z18:$AK18,1,FALSE())),"",$U18)</f>
        <v/>
      </c>
      <c r="AW18" s="57" t="str">
        <f aca="false">IF(ISERROR(HLOOKUP(AW$5,$Z18:$AK18,1,FALSE())),"",$U18)</f>
        <v/>
      </c>
      <c r="AX18" s="57" t="str">
        <f aca="false">IF(ISERROR(HLOOKUP(AX$5,$Z18:$AK18,1,FALSE())),"",$U18)</f>
        <v/>
      </c>
      <c r="AY18" s="57" t="str">
        <f aca="false">IF(ISERROR(HLOOKUP(AY$5,$Z18:$AK18,1,FALSE())),"",$U18)</f>
        <v/>
      </c>
      <c r="AZ18" s="57" t="str">
        <f aca="false">IF(ISERROR(HLOOKUP(AZ$5,$Z18:$AK18,1,FALSE())),"",$U18)</f>
        <v/>
      </c>
      <c r="BA18" s="57" t="str">
        <f aca="false">IF(ISERROR(HLOOKUP(BA$5,$Z18:$AK18,1,FALSE())),"",$U18)</f>
        <v/>
      </c>
      <c r="BB18" s="57" t="str">
        <f aca="false">IF(ISERROR(HLOOKUP(BB$5,$Z18:$AK18,1,FALSE())),"",$U18)</f>
        <v/>
      </c>
      <c r="BC18" s="57" t="str">
        <f aca="false">IF(ISERROR(HLOOKUP(BC$5,$Z18:$AK18,1,FALSE())),"",$U18)</f>
        <v/>
      </c>
      <c r="BD18" s="57" t="str">
        <f aca="false">IF(ISERROR(HLOOKUP(BD$5,$Z18:$AK18,1,FALSE())),"",$U18)</f>
        <v/>
      </c>
      <c r="BE18" s="57" t="n">
        <f aca="false">IF(ISERROR(HLOOKUP(BE$5,$Z18:$AK18,1,FALSE())),"",$U18)</f>
        <v>3621000</v>
      </c>
      <c r="BF18" s="57" t="str">
        <f aca="false">IF(ISERROR(HLOOKUP(BF$5,$Z18:$AK18,1,FALSE())),"",$U18)</f>
        <v/>
      </c>
      <c r="BG18" s="57" t="str">
        <f aca="false">IF(ISERROR(HLOOKUP(BG$5,$Z18:$AK18,1,FALSE())),"",$U18)</f>
        <v/>
      </c>
      <c r="BH18" s="57" t="str">
        <f aca="false">IF(ISERROR(HLOOKUP(BH$5,$Z18:$AK18,1,FALSE())),"",$U18)</f>
        <v/>
      </c>
      <c r="BI18" s="57" t="str">
        <f aca="false">IF(ISERROR(HLOOKUP(BI$5,$Z18:$AK18,1,FALSE())),"",$U18)</f>
        <v/>
      </c>
      <c r="BJ18" s="57" t="str">
        <f aca="false">IF(ISERROR(HLOOKUP(BJ$5,$Z18:$AK18,1,FALSE())),"",$U18)</f>
        <v/>
      </c>
      <c r="BK18" s="57" t="str">
        <f aca="false">IF(ISERROR(HLOOKUP(BK$5,$Z18:$AK18,1,FALSE())),"",$U18)</f>
        <v/>
      </c>
      <c r="BL18" s="57" t="str">
        <f aca="false">IF(ISERROR(HLOOKUP(BL$5,$Z18:$AK18,1,FALSE())),"",$U18)</f>
        <v/>
      </c>
      <c r="BM18" s="57" t="str">
        <f aca="false">IF(ISERROR(HLOOKUP(BM$5,$Z18:$AK18,1,FALSE())),"",$U18)</f>
        <v/>
      </c>
      <c r="BN18" s="57" t="str">
        <f aca="false">IF(ISERROR(HLOOKUP(BN$5,$Z18:$AK18,1,FALSE())),"",$U18)</f>
        <v/>
      </c>
      <c r="BO18" s="57" t="str">
        <f aca="false">IF(ISERROR(HLOOKUP(BO$5,$Z18:$AK18,1,FALSE())),"",$U18)</f>
        <v/>
      </c>
      <c r="BP18" s="57" t="str">
        <f aca="false">IF(ISERROR(HLOOKUP(BP$5,$Z18:$AK18,1,FALSE())),"",$U18)</f>
        <v/>
      </c>
      <c r="BQ18" s="57" t="str">
        <f aca="false">IF(ISERROR(HLOOKUP(BQ$5,$Z18:$AK18,1,FALSE())),"",$U18)</f>
        <v/>
      </c>
      <c r="BR18" s="57" t="str">
        <f aca="false">IF(ISERROR(HLOOKUP(BR$5,$Z18:$AK18,1,FALSE())),"",$U18)</f>
        <v/>
      </c>
      <c r="BS18" s="57" t="str">
        <f aca="false">IF(ISERROR(HLOOKUP(BS$5,$Z18:$AK18,1,FALSE())),"",$U18)</f>
        <v/>
      </c>
      <c r="BT18" s="57" t="str">
        <f aca="false">IF(ISERROR(HLOOKUP(BT$5,$Z18:$AK18,1,FALSE())),"",$U18)</f>
        <v/>
      </c>
      <c r="BU18" s="57" t="str">
        <f aca="false">IF(ISERROR(HLOOKUP(BU$5,$Z18:$AK18,1,FALSE())),"",$U18)</f>
        <v/>
      </c>
      <c r="BV18" s="57" t="str">
        <f aca="false">IF(ISERROR(HLOOKUP(BV$5,$Z18:$AK18,1,FALSE())),"",$U18)</f>
        <v/>
      </c>
      <c r="BW18" s="57" t="str">
        <f aca="false">IF(ISERROR(HLOOKUP(BW$5,$Z18:$AK18,1,FALSE())),"",$U18)</f>
        <v/>
      </c>
      <c r="BX18" s="57" t="str">
        <f aca="false">IF(ISERROR(HLOOKUP(BX$5,$Z18:$AK18,1,FALSE())),"",$U18)</f>
        <v/>
      </c>
      <c r="BY18" s="57" t="str">
        <f aca="false">IF(ISERROR(HLOOKUP(BY$5,$Z18:$AK18,1,FALSE())),"",$U18)</f>
        <v/>
      </c>
      <c r="BZ18" s="57" t="str">
        <f aca="false">IF(ISERROR(HLOOKUP(BZ$5,$Z18:$AK18,1,FALSE())),"",$U18)</f>
        <v/>
      </c>
      <c r="CA18" s="57" t="str">
        <f aca="false">IF(ISERROR(HLOOKUP(CA$5,$Z18:$AK18,1,FALSE())),"",$U18)</f>
        <v/>
      </c>
      <c r="CB18" s="57" t="str">
        <f aca="false">IF(ISERROR(HLOOKUP(CB$5,$Z18:$AK18,1,FALSE())),"",$U18)</f>
        <v/>
      </c>
      <c r="CC18" s="57" t="str">
        <f aca="false">IF(ISERROR(HLOOKUP(CC$5,$Z18:$AK18,1,FALSE())),"",$U18)</f>
        <v/>
      </c>
      <c r="CD18" s="57" t="str">
        <f aca="false">IF(ISERROR(HLOOKUP(CD$5,$Z18:$AK18,1,FALSE())),"",$U18)</f>
        <v/>
      </c>
      <c r="CE18" s="57" t="str">
        <f aca="false">IF(ISERROR(HLOOKUP(CE$5,$Z18:$AK18,1,FALSE())),"",$U18)</f>
        <v/>
      </c>
      <c r="CF18" s="57" t="str">
        <f aca="false">IF(ISERROR(HLOOKUP(CF$5,$Z18:$AK18,1,FALSE())),"",$U18)</f>
        <v/>
      </c>
      <c r="CG18" s="57" t="str">
        <f aca="false">IF(ISERROR(HLOOKUP(CG$5,$Z18:$AK18,1,FALSE())),"",$U18)</f>
        <v/>
      </c>
      <c r="CH18" s="57" t="str">
        <f aca="false">IF(ISERROR(HLOOKUP(CH$5,$Z18:$AK18,1,FALSE())),"",$U18)</f>
        <v/>
      </c>
      <c r="CI18" s="57" t="str">
        <f aca="false">IF(ISERROR(HLOOKUP(CI$5,$Z18:$AK18,1,FALSE())),"",$U18)</f>
        <v/>
      </c>
      <c r="CJ18" s="57" t="str">
        <f aca="false">IF(ISERROR(HLOOKUP(CJ$5,$Z18:$AK18,1,FALSE())),"",$U18)</f>
        <v/>
      </c>
      <c r="CK18" s="58" t="str">
        <f aca="false">IF(ISERROR(HLOOKUP(CK$5,$Z18:$AK18,1,FALSE())),"",$U18)</f>
        <v/>
      </c>
    </row>
    <row r="19" customFormat="false" ht="15" hidden="false" customHeight="false" outlineLevel="0" collapsed="false">
      <c r="B19" s="43" t="s">
        <v>62</v>
      </c>
      <c r="C19" s="44" t="s">
        <v>32</v>
      </c>
      <c r="D19" s="45" t="s">
        <v>63</v>
      </c>
      <c r="E19" s="46" t="s">
        <v>34</v>
      </c>
      <c r="F19" s="46" t="s">
        <v>35</v>
      </c>
      <c r="G19" s="46" t="s">
        <v>47</v>
      </c>
      <c r="H19" s="47" t="n">
        <v>80</v>
      </c>
      <c r="I19" s="48" t="n">
        <v>196</v>
      </c>
      <c r="J19" s="48"/>
      <c r="K19" s="48"/>
      <c r="L19" s="48"/>
      <c r="M19" s="48"/>
      <c r="N19" s="47"/>
      <c r="O19" s="47" t="n">
        <v>1984</v>
      </c>
      <c r="P19" s="44" t="n">
        <v>50</v>
      </c>
      <c r="Q19" s="50" t="n">
        <f aca="false">(P19-(2013-O19))/P19</f>
        <v>0.42</v>
      </c>
      <c r="R19" s="50" t="n">
        <f aca="false">Q19</f>
        <v>0.42</v>
      </c>
      <c r="S19" s="44" t="n">
        <f aca="false">ROUND(R19*P19,0)</f>
        <v>21</v>
      </c>
      <c r="T19" s="51" t="n">
        <v>17000</v>
      </c>
      <c r="U19" s="51" t="n">
        <f aca="false">T19*I19</f>
        <v>3332000</v>
      </c>
      <c r="V19" s="51" t="n">
        <f aca="false">U19*R19</f>
        <v>1399440</v>
      </c>
      <c r="W19" s="51" t="n">
        <f aca="false">U19/P19</f>
        <v>66640</v>
      </c>
      <c r="X19" s="52" t="n">
        <f aca="false">V19/P19</f>
        <v>27988.8</v>
      </c>
      <c r="Y19" s="36"/>
      <c r="Z19" s="53" t="n">
        <f aca="false">2013+S19</f>
        <v>2034</v>
      </c>
      <c r="AA19" s="54" t="n">
        <f aca="false">Z19+$P19</f>
        <v>2084</v>
      </c>
      <c r="AB19" s="44" t="n">
        <f aca="false">AA19+$P19</f>
        <v>2134</v>
      </c>
      <c r="AC19" s="44" t="n">
        <f aca="false">AB19+$P19</f>
        <v>2184</v>
      </c>
      <c r="AD19" s="44" t="n">
        <f aca="false">AC19+$P19</f>
        <v>2234</v>
      </c>
      <c r="AE19" s="44" t="n">
        <f aca="false">AD19+$P19</f>
        <v>2284</v>
      </c>
      <c r="AF19" s="44" t="n">
        <f aca="false">AE19+$P19</f>
        <v>2334</v>
      </c>
      <c r="AG19" s="44" t="n">
        <f aca="false">AF19+$P19</f>
        <v>2384</v>
      </c>
      <c r="AH19" s="44" t="n">
        <f aca="false">AG19+$P19</f>
        <v>2434</v>
      </c>
      <c r="AI19" s="44" t="n">
        <f aca="false">AH19+$P19</f>
        <v>2484</v>
      </c>
      <c r="AJ19" s="44" t="n">
        <f aca="false">AI19+$P19</f>
        <v>2534</v>
      </c>
      <c r="AK19" s="55" t="n">
        <f aca="false">AJ19+$P19</f>
        <v>2584</v>
      </c>
      <c r="AM19" s="56" t="str">
        <f aca="false">IF(ISERROR(HLOOKUP(AM$5,$Z19:$AK19,1,FALSE())),"",$U19)</f>
        <v/>
      </c>
      <c r="AN19" s="57" t="str">
        <f aca="false">IF(ISERROR(HLOOKUP(AN$5,$Z19:$AK19,1,FALSE())),"",$U19)</f>
        <v/>
      </c>
      <c r="AO19" s="57" t="str">
        <f aca="false">IF(ISERROR(HLOOKUP(AO$5,$Z19:$AK19,1,FALSE())),"",$U19)</f>
        <v/>
      </c>
      <c r="AP19" s="57" t="str">
        <f aca="false">IF(ISERROR(HLOOKUP(AP$5,$Z19:$AK19,1,FALSE())),"",$U19)</f>
        <v/>
      </c>
      <c r="AQ19" s="57" t="str">
        <f aca="false">IF(ISERROR(HLOOKUP(AQ$5,$Z19:$AK19,1,FALSE())),"",$U19)</f>
        <v/>
      </c>
      <c r="AR19" s="57" t="str">
        <f aca="false">IF(ISERROR(HLOOKUP(AR$5,$Z19:$AK19,1,FALSE())),"",$U19)</f>
        <v/>
      </c>
      <c r="AS19" s="57" t="str">
        <f aca="false">IF(ISERROR(HLOOKUP(AS$5,$Z19:$AK19,1,FALSE())),"",$U19)</f>
        <v/>
      </c>
      <c r="AT19" s="57" t="str">
        <f aca="false">IF(ISERROR(HLOOKUP(AT$5,$Z19:$AK19,1,FALSE())),"",$U19)</f>
        <v/>
      </c>
      <c r="AU19" s="57" t="str">
        <f aca="false">IF(ISERROR(HLOOKUP(AU$5,$Z19:$AK19,1,FALSE())),"",$U19)</f>
        <v/>
      </c>
      <c r="AV19" s="57" t="str">
        <f aca="false">IF(ISERROR(HLOOKUP(AV$5,$Z19:$AK19,1,FALSE())),"",$U19)</f>
        <v/>
      </c>
      <c r="AW19" s="57" t="str">
        <f aca="false">IF(ISERROR(HLOOKUP(AW$5,$Z19:$AK19,1,FALSE())),"",$U19)</f>
        <v/>
      </c>
      <c r="AX19" s="57" t="str">
        <f aca="false">IF(ISERROR(HLOOKUP(AX$5,$Z19:$AK19,1,FALSE())),"",$U19)</f>
        <v/>
      </c>
      <c r="AY19" s="57" t="str">
        <f aca="false">IF(ISERROR(HLOOKUP(AY$5,$Z19:$AK19,1,FALSE())),"",$U19)</f>
        <v/>
      </c>
      <c r="AZ19" s="57" t="str">
        <f aca="false">IF(ISERROR(HLOOKUP(AZ$5,$Z19:$AK19,1,FALSE())),"",$U19)</f>
        <v/>
      </c>
      <c r="BA19" s="57" t="str">
        <f aca="false">IF(ISERROR(HLOOKUP(BA$5,$Z19:$AK19,1,FALSE())),"",$U19)</f>
        <v/>
      </c>
      <c r="BB19" s="57" t="str">
        <f aca="false">IF(ISERROR(HLOOKUP(BB$5,$Z19:$AK19,1,FALSE())),"",$U19)</f>
        <v/>
      </c>
      <c r="BC19" s="57" t="str">
        <f aca="false">IF(ISERROR(HLOOKUP(BC$5,$Z19:$AK19,1,FALSE())),"",$U19)</f>
        <v/>
      </c>
      <c r="BD19" s="57" t="str">
        <f aca="false">IF(ISERROR(HLOOKUP(BD$5,$Z19:$AK19,1,FALSE())),"",$U19)</f>
        <v/>
      </c>
      <c r="BE19" s="57" t="str">
        <f aca="false">IF(ISERROR(HLOOKUP(BE$5,$Z19:$AK19,1,FALSE())),"",$U19)</f>
        <v/>
      </c>
      <c r="BF19" s="57" t="str">
        <f aca="false">IF(ISERROR(HLOOKUP(BF$5,$Z19:$AK19,1,FALSE())),"",$U19)</f>
        <v/>
      </c>
      <c r="BG19" s="57" t="str">
        <f aca="false">IF(ISERROR(HLOOKUP(BG$5,$Z19:$AK19,1,FALSE())),"",$U19)</f>
        <v/>
      </c>
      <c r="BH19" s="57" t="n">
        <f aca="false">IF(ISERROR(HLOOKUP(BH$5,$Z19:$AK19,1,FALSE())),"",$U19)</f>
        <v>3332000</v>
      </c>
      <c r="BI19" s="57" t="str">
        <f aca="false">IF(ISERROR(HLOOKUP(BI$5,$Z19:$AK19,1,FALSE())),"",$U19)</f>
        <v/>
      </c>
      <c r="BJ19" s="57" t="str">
        <f aca="false">IF(ISERROR(HLOOKUP(BJ$5,$Z19:$AK19,1,FALSE())),"",$U19)</f>
        <v/>
      </c>
      <c r="BK19" s="57" t="str">
        <f aca="false">IF(ISERROR(HLOOKUP(BK$5,$Z19:$AK19,1,FALSE())),"",$U19)</f>
        <v/>
      </c>
      <c r="BL19" s="57" t="str">
        <f aca="false">IF(ISERROR(HLOOKUP(BL$5,$Z19:$AK19,1,FALSE())),"",$U19)</f>
        <v/>
      </c>
      <c r="BM19" s="57" t="str">
        <f aca="false">IF(ISERROR(HLOOKUP(BM$5,$Z19:$AK19,1,FALSE())),"",$U19)</f>
        <v/>
      </c>
      <c r="BN19" s="57" t="str">
        <f aca="false">IF(ISERROR(HLOOKUP(BN$5,$Z19:$AK19,1,FALSE())),"",$U19)</f>
        <v/>
      </c>
      <c r="BO19" s="57" t="str">
        <f aca="false">IF(ISERROR(HLOOKUP(BO$5,$Z19:$AK19,1,FALSE())),"",$U19)</f>
        <v/>
      </c>
      <c r="BP19" s="57" t="str">
        <f aca="false">IF(ISERROR(HLOOKUP(BP$5,$Z19:$AK19,1,FALSE())),"",$U19)</f>
        <v/>
      </c>
      <c r="BQ19" s="57" t="str">
        <f aca="false">IF(ISERROR(HLOOKUP(BQ$5,$Z19:$AK19,1,FALSE())),"",$U19)</f>
        <v/>
      </c>
      <c r="BR19" s="57" t="str">
        <f aca="false">IF(ISERROR(HLOOKUP(BR$5,$Z19:$AK19,1,FALSE())),"",$U19)</f>
        <v/>
      </c>
      <c r="BS19" s="57" t="str">
        <f aca="false">IF(ISERROR(HLOOKUP(BS$5,$Z19:$AK19,1,FALSE())),"",$U19)</f>
        <v/>
      </c>
      <c r="BT19" s="57" t="str">
        <f aca="false">IF(ISERROR(HLOOKUP(BT$5,$Z19:$AK19,1,FALSE())),"",$U19)</f>
        <v/>
      </c>
      <c r="BU19" s="57" t="str">
        <f aca="false">IF(ISERROR(HLOOKUP(BU$5,$Z19:$AK19,1,FALSE())),"",$U19)</f>
        <v/>
      </c>
      <c r="BV19" s="57" t="str">
        <f aca="false">IF(ISERROR(HLOOKUP(BV$5,$Z19:$AK19,1,FALSE())),"",$U19)</f>
        <v/>
      </c>
      <c r="BW19" s="57" t="str">
        <f aca="false">IF(ISERROR(HLOOKUP(BW$5,$Z19:$AK19,1,FALSE())),"",$U19)</f>
        <v/>
      </c>
      <c r="BX19" s="57" t="str">
        <f aca="false">IF(ISERROR(HLOOKUP(BX$5,$Z19:$AK19,1,FALSE())),"",$U19)</f>
        <v/>
      </c>
      <c r="BY19" s="57" t="str">
        <f aca="false">IF(ISERROR(HLOOKUP(BY$5,$Z19:$AK19,1,FALSE())),"",$U19)</f>
        <v/>
      </c>
      <c r="BZ19" s="57" t="str">
        <f aca="false">IF(ISERROR(HLOOKUP(BZ$5,$Z19:$AK19,1,FALSE())),"",$U19)</f>
        <v/>
      </c>
      <c r="CA19" s="57" t="str">
        <f aca="false">IF(ISERROR(HLOOKUP(CA$5,$Z19:$AK19,1,FALSE())),"",$U19)</f>
        <v/>
      </c>
      <c r="CB19" s="57" t="str">
        <f aca="false">IF(ISERROR(HLOOKUP(CB$5,$Z19:$AK19,1,FALSE())),"",$U19)</f>
        <v/>
      </c>
      <c r="CC19" s="57" t="str">
        <f aca="false">IF(ISERROR(HLOOKUP(CC$5,$Z19:$AK19,1,FALSE())),"",$U19)</f>
        <v/>
      </c>
      <c r="CD19" s="57" t="str">
        <f aca="false">IF(ISERROR(HLOOKUP(CD$5,$Z19:$AK19,1,FALSE())),"",$U19)</f>
        <v/>
      </c>
      <c r="CE19" s="57" t="str">
        <f aca="false">IF(ISERROR(HLOOKUP(CE$5,$Z19:$AK19,1,FALSE())),"",$U19)</f>
        <v/>
      </c>
      <c r="CF19" s="57" t="str">
        <f aca="false">IF(ISERROR(HLOOKUP(CF$5,$Z19:$AK19,1,FALSE())),"",$U19)</f>
        <v/>
      </c>
      <c r="CG19" s="57" t="str">
        <f aca="false">IF(ISERROR(HLOOKUP(CG$5,$Z19:$AK19,1,FALSE())),"",$U19)</f>
        <v/>
      </c>
      <c r="CH19" s="57" t="str">
        <f aca="false">IF(ISERROR(HLOOKUP(CH$5,$Z19:$AK19,1,FALSE())),"",$U19)</f>
        <v/>
      </c>
      <c r="CI19" s="57" t="str">
        <f aca="false">IF(ISERROR(HLOOKUP(CI$5,$Z19:$AK19,1,FALSE())),"",$U19)</f>
        <v/>
      </c>
      <c r="CJ19" s="57" t="str">
        <f aca="false">IF(ISERROR(HLOOKUP(CJ$5,$Z19:$AK19,1,FALSE())),"",$U19)</f>
        <v/>
      </c>
      <c r="CK19" s="58" t="str">
        <f aca="false">IF(ISERROR(HLOOKUP(CK$5,$Z19:$AK19,1,FALSE())),"",$U19)</f>
        <v/>
      </c>
    </row>
    <row r="20" customFormat="false" ht="25.5" hidden="false" customHeight="false" outlineLevel="0" collapsed="false">
      <c r="B20" s="43" t="s">
        <v>64</v>
      </c>
      <c r="C20" s="44" t="s">
        <v>32</v>
      </c>
      <c r="D20" s="60" t="s">
        <v>65</v>
      </c>
      <c r="E20" s="46" t="s">
        <v>34</v>
      </c>
      <c r="F20" s="46" t="s">
        <v>35</v>
      </c>
      <c r="G20" s="46" t="s">
        <v>36</v>
      </c>
      <c r="H20" s="47" t="n">
        <v>80</v>
      </c>
      <c r="I20" s="61" t="n">
        <v>370</v>
      </c>
      <c r="J20" s="61"/>
      <c r="K20" s="61"/>
      <c r="L20" s="61"/>
      <c r="M20" s="61"/>
      <c r="N20" s="59"/>
      <c r="O20" s="59" t="n">
        <v>1976</v>
      </c>
      <c r="P20" s="44" t="n">
        <v>50</v>
      </c>
      <c r="Q20" s="50" t="n">
        <f aca="false">(P20-(2013-O20))/P20</f>
        <v>0.26</v>
      </c>
      <c r="R20" s="50" t="n">
        <f aca="false">Q20</f>
        <v>0.26</v>
      </c>
      <c r="S20" s="44" t="n">
        <f aca="false">ROUND(R20*P20,0)</f>
        <v>13</v>
      </c>
      <c r="T20" s="51" t="n">
        <v>17000</v>
      </c>
      <c r="U20" s="51" t="n">
        <f aca="false">T20*I20</f>
        <v>6290000</v>
      </c>
      <c r="V20" s="51" t="n">
        <f aca="false">U20*R20</f>
        <v>1635400</v>
      </c>
      <c r="W20" s="51" t="n">
        <f aca="false">U20/P20</f>
        <v>125800</v>
      </c>
      <c r="X20" s="52" t="n">
        <f aca="false">V20/P20</f>
        <v>32708</v>
      </c>
      <c r="Y20" s="36"/>
      <c r="Z20" s="53" t="n">
        <f aca="false">2013+S20</f>
        <v>2026</v>
      </c>
      <c r="AA20" s="54" t="n">
        <f aca="false">Z20+$P20</f>
        <v>2076</v>
      </c>
      <c r="AB20" s="44" t="n">
        <f aca="false">AA20+$P20</f>
        <v>2126</v>
      </c>
      <c r="AC20" s="44" t="n">
        <f aca="false">AB20+$P20</f>
        <v>2176</v>
      </c>
      <c r="AD20" s="44" t="n">
        <f aca="false">AC20+$P20</f>
        <v>2226</v>
      </c>
      <c r="AE20" s="44" t="n">
        <f aca="false">AD20+$P20</f>
        <v>2276</v>
      </c>
      <c r="AF20" s="44" t="n">
        <f aca="false">AE20+$P20</f>
        <v>2326</v>
      </c>
      <c r="AG20" s="44" t="n">
        <f aca="false">AF20+$P20</f>
        <v>2376</v>
      </c>
      <c r="AH20" s="44" t="n">
        <f aca="false">AG20+$P20</f>
        <v>2426</v>
      </c>
      <c r="AI20" s="44" t="n">
        <f aca="false">AH20+$P20</f>
        <v>2476</v>
      </c>
      <c r="AJ20" s="44" t="n">
        <f aca="false">AI20+$P20</f>
        <v>2526</v>
      </c>
      <c r="AK20" s="55" t="n">
        <f aca="false">AJ20+$P20</f>
        <v>2576</v>
      </c>
      <c r="AM20" s="56" t="str">
        <f aca="false">IF(ISERROR(HLOOKUP(AM$5,$Z20:$AK20,1,FALSE())),"",$U20)</f>
        <v/>
      </c>
      <c r="AN20" s="57" t="str">
        <f aca="false">IF(ISERROR(HLOOKUP(AN$5,$Z20:$AK20,1,FALSE())),"",$U20)</f>
        <v/>
      </c>
      <c r="AO20" s="57" t="str">
        <f aca="false">IF(ISERROR(HLOOKUP(AO$5,$Z20:$AK20,1,FALSE())),"",$U20)</f>
        <v/>
      </c>
      <c r="AP20" s="57" t="str">
        <f aca="false">IF(ISERROR(HLOOKUP(AP$5,$Z20:$AK20,1,FALSE())),"",$U20)</f>
        <v/>
      </c>
      <c r="AQ20" s="57" t="str">
        <f aca="false">IF(ISERROR(HLOOKUP(AQ$5,$Z20:$AK20,1,FALSE())),"",$U20)</f>
        <v/>
      </c>
      <c r="AR20" s="57" t="str">
        <f aca="false">IF(ISERROR(HLOOKUP(AR$5,$Z20:$AK20,1,FALSE())),"",$U20)</f>
        <v/>
      </c>
      <c r="AS20" s="57" t="str">
        <f aca="false">IF(ISERROR(HLOOKUP(AS$5,$Z20:$AK20,1,FALSE())),"",$U20)</f>
        <v/>
      </c>
      <c r="AT20" s="57" t="str">
        <f aca="false">IF(ISERROR(HLOOKUP(AT$5,$Z20:$AK20,1,FALSE())),"",$U20)</f>
        <v/>
      </c>
      <c r="AU20" s="57" t="str">
        <f aca="false">IF(ISERROR(HLOOKUP(AU$5,$Z20:$AK20,1,FALSE())),"",$U20)</f>
        <v/>
      </c>
      <c r="AV20" s="57" t="str">
        <f aca="false">IF(ISERROR(HLOOKUP(AV$5,$Z20:$AK20,1,FALSE())),"",$U20)</f>
        <v/>
      </c>
      <c r="AW20" s="57" t="str">
        <f aca="false">IF(ISERROR(HLOOKUP(AW$5,$Z20:$AK20,1,FALSE())),"",$U20)</f>
        <v/>
      </c>
      <c r="AX20" s="57" t="str">
        <f aca="false">IF(ISERROR(HLOOKUP(AX$5,$Z20:$AK20,1,FALSE())),"",$U20)</f>
        <v/>
      </c>
      <c r="AY20" s="57" t="str">
        <f aca="false">IF(ISERROR(HLOOKUP(AY$5,$Z20:$AK20,1,FALSE())),"",$U20)</f>
        <v/>
      </c>
      <c r="AZ20" s="57" t="n">
        <f aca="false">IF(ISERROR(HLOOKUP(AZ$5,$Z20:$AK20,1,FALSE())),"",$U20)</f>
        <v>6290000</v>
      </c>
      <c r="BA20" s="57" t="str">
        <f aca="false">IF(ISERROR(HLOOKUP(BA$5,$Z20:$AK20,1,FALSE())),"",$U20)</f>
        <v/>
      </c>
      <c r="BB20" s="57" t="str">
        <f aca="false">IF(ISERROR(HLOOKUP(BB$5,$Z20:$AK20,1,FALSE())),"",$U20)</f>
        <v/>
      </c>
      <c r="BC20" s="57" t="str">
        <f aca="false">IF(ISERROR(HLOOKUP(BC$5,$Z20:$AK20,1,FALSE())),"",$U20)</f>
        <v/>
      </c>
      <c r="BD20" s="57" t="str">
        <f aca="false">IF(ISERROR(HLOOKUP(BD$5,$Z20:$AK20,1,FALSE())),"",$U20)</f>
        <v/>
      </c>
      <c r="BE20" s="57" t="str">
        <f aca="false">IF(ISERROR(HLOOKUP(BE$5,$Z20:$AK20,1,FALSE())),"",$U20)</f>
        <v/>
      </c>
      <c r="BF20" s="57" t="str">
        <f aca="false">IF(ISERROR(HLOOKUP(BF$5,$Z20:$AK20,1,FALSE())),"",$U20)</f>
        <v/>
      </c>
      <c r="BG20" s="57" t="str">
        <f aca="false">IF(ISERROR(HLOOKUP(BG$5,$Z20:$AK20,1,FALSE())),"",$U20)</f>
        <v/>
      </c>
      <c r="BH20" s="57" t="str">
        <f aca="false">IF(ISERROR(HLOOKUP(BH$5,$Z20:$AK20,1,FALSE())),"",$U20)</f>
        <v/>
      </c>
      <c r="BI20" s="57" t="str">
        <f aca="false">IF(ISERROR(HLOOKUP(BI$5,$Z20:$AK20,1,FALSE())),"",$U20)</f>
        <v/>
      </c>
      <c r="BJ20" s="57" t="str">
        <f aca="false">IF(ISERROR(HLOOKUP(BJ$5,$Z20:$AK20,1,FALSE())),"",$U20)</f>
        <v/>
      </c>
      <c r="BK20" s="57" t="str">
        <f aca="false">IF(ISERROR(HLOOKUP(BK$5,$Z20:$AK20,1,FALSE())),"",$U20)</f>
        <v/>
      </c>
      <c r="BL20" s="57" t="str">
        <f aca="false">IF(ISERROR(HLOOKUP(BL$5,$Z20:$AK20,1,FALSE())),"",$U20)</f>
        <v/>
      </c>
      <c r="BM20" s="57" t="str">
        <f aca="false">IF(ISERROR(HLOOKUP(BM$5,$Z20:$AK20,1,FALSE())),"",$U20)</f>
        <v/>
      </c>
      <c r="BN20" s="57" t="str">
        <f aca="false">IF(ISERROR(HLOOKUP(BN$5,$Z20:$AK20,1,FALSE())),"",$U20)</f>
        <v/>
      </c>
      <c r="BO20" s="57" t="str">
        <f aca="false">IF(ISERROR(HLOOKUP(BO$5,$Z20:$AK20,1,FALSE())),"",$U20)</f>
        <v/>
      </c>
      <c r="BP20" s="57" t="str">
        <f aca="false">IF(ISERROR(HLOOKUP(BP$5,$Z20:$AK20,1,FALSE())),"",$U20)</f>
        <v/>
      </c>
      <c r="BQ20" s="57" t="str">
        <f aca="false">IF(ISERROR(HLOOKUP(BQ$5,$Z20:$AK20,1,FALSE())),"",$U20)</f>
        <v/>
      </c>
      <c r="BR20" s="57" t="str">
        <f aca="false">IF(ISERROR(HLOOKUP(BR$5,$Z20:$AK20,1,FALSE())),"",$U20)</f>
        <v/>
      </c>
      <c r="BS20" s="57" t="str">
        <f aca="false">IF(ISERROR(HLOOKUP(BS$5,$Z20:$AK20,1,FALSE())),"",$U20)</f>
        <v/>
      </c>
      <c r="BT20" s="57" t="str">
        <f aca="false">IF(ISERROR(HLOOKUP(BT$5,$Z20:$AK20,1,FALSE())),"",$U20)</f>
        <v/>
      </c>
      <c r="BU20" s="57" t="str">
        <f aca="false">IF(ISERROR(HLOOKUP(BU$5,$Z20:$AK20,1,FALSE())),"",$U20)</f>
        <v/>
      </c>
      <c r="BV20" s="57" t="str">
        <f aca="false">IF(ISERROR(HLOOKUP(BV$5,$Z20:$AK20,1,FALSE())),"",$U20)</f>
        <v/>
      </c>
      <c r="BW20" s="57" t="str">
        <f aca="false">IF(ISERROR(HLOOKUP(BW$5,$Z20:$AK20,1,FALSE())),"",$U20)</f>
        <v/>
      </c>
      <c r="BX20" s="57" t="str">
        <f aca="false">IF(ISERROR(HLOOKUP(BX$5,$Z20:$AK20,1,FALSE())),"",$U20)</f>
        <v/>
      </c>
      <c r="BY20" s="57" t="str">
        <f aca="false">IF(ISERROR(HLOOKUP(BY$5,$Z20:$AK20,1,FALSE())),"",$U20)</f>
        <v/>
      </c>
      <c r="BZ20" s="57" t="str">
        <f aca="false">IF(ISERROR(HLOOKUP(BZ$5,$Z20:$AK20,1,FALSE())),"",$U20)</f>
        <v/>
      </c>
      <c r="CA20" s="57" t="str">
        <f aca="false">IF(ISERROR(HLOOKUP(CA$5,$Z20:$AK20,1,FALSE())),"",$U20)</f>
        <v/>
      </c>
      <c r="CB20" s="57" t="str">
        <f aca="false">IF(ISERROR(HLOOKUP(CB$5,$Z20:$AK20,1,FALSE())),"",$U20)</f>
        <v/>
      </c>
      <c r="CC20" s="57" t="str">
        <f aca="false">IF(ISERROR(HLOOKUP(CC$5,$Z20:$AK20,1,FALSE())),"",$U20)</f>
        <v/>
      </c>
      <c r="CD20" s="57" t="str">
        <f aca="false">IF(ISERROR(HLOOKUP(CD$5,$Z20:$AK20,1,FALSE())),"",$U20)</f>
        <v/>
      </c>
      <c r="CE20" s="57" t="str">
        <f aca="false">IF(ISERROR(HLOOKUP(CE$5,$Z20:$AK20,1,FALSE())),"",$U20)</f>
        <v/>
      </c>
      <c r="CF20" s="57" t="str">
        <f aca="false">IF(ISERROR(HLOOKUP(CF$5,$Z20:$AK20,1,FALSE())),"",$U20)</f>
        <v/>
      </c>
      <c r="CG20" s="57" t="str">
        <f aca="false">IF(ISERROR(HLOOKUP(CG$5,$Z20:$AK20,1,FALSE())),"",$U20)</f>
        <v/>
      </c>
      <c r="CH20" s="57" t="str">
        <f aca="false">IF(ISERROR(HLOOKUP(CH$5,$Z20:$AK20,1,FALSE())),"",$U20)</f>
        <v/>
      </c>
      <c r="CI20" s="57" t="str">
        <f aca="false">IF(ISERROR(HLOOKUP(CI$5,$Z20:$AK20,1,FALSE())),"",$U20)</f>
        <v/>
      </c>
      <c r="CJ20" s="57" t="str">
        <f aca="false">IF(ISERROR(HLOOKUP(CJ$5,$Z20:$AK20,1,FALSE())),"",$U20)</f>
        <v/>
      </c>
      <c r="CK20" s="58" t="str">
        <f aca="false">IF(ISERROR(HLOOKUP(CK$5,$Z20:$AK20,1,FALSE())),"",$U20)</f>
        <v/>
      </c>
    </row>
    <row r="21" customFormat="false" ht="25.5" hidden="false" customHeight="false" outlineLevel="0" collapsed="false">
      <c r="B21" s="43" t="s">
        <v>66</v>
      </c>
      <c r="C21" s="44" t="s">
        <v>32</v>
      </c>
      <c r="D21" s="45" t="s">
        <v>67</v>
      </c>
      <c r="E21" s="46" t="s">
        <v>34</v>
      </c>
      <c r="F21" s="46" t="s">
        <v>35</v>
      </c>
      <c r="G21" s="46" t="s">
        <v>36</v>
      </c>
      <c r="H21" s="47" t="n">
        <v>100</v>
      </c>
      <c r="I21" s="48" t="n">
        <v>450</v>
      </c>
      <c r="J21" s="48"/>
      <c r="K21" s="48"/>
      <c r="L21" s="48"/>
      <c r="M21" s="48"/>
      <c r="N21" s="47"/>
      <c r="O21" s="47" t="n">
        <v>1976</v>
      </c>
      <c r="P21" s="44" t="n">
        <v>50</v>
      </c>
      <c r="Q21" s="50" t="n">
        <f aca="false">(P21-(2013-O21))/P21</f>
        <v>0.26</v>
      </c>
      <c r="R21" s="50" t="n">
        <f aca="false">Q21</f>
        <v>0.26</v>
      </c>
      <c r="S21" s="44" t="n">
        <f aca="false">ROUND(R21*P21,0)</f>
        <v>13</v>
      </c>
      <c r="T21" s="51" t="n">
        <v>17000</v>
      </c>
      <c r="U21" s="51" t="n">
        <f aca="false">T21*I21</f>
        <v>7650000</v>
      </c>
      <c r="V21" s="51" t="n">
        <f aca="false">U21*R21</f>
        <v>1989000</v>
      </c>
      <c r="W21" s="51" t="n">
        <f aca="false">U21/P21</f>
        <v>153000</v>
      </c>
      <c r="X21" s="52" t="n">
        <f aca="false">V21/P21</f>
        <v>39780</v>
      </c>
      <c r="Y21" s="36"/>
      <c r="Z21" s="53" t="n">
        <f aca="false">2013+S21</f>
        <v>2026</v>
      </c>
      <c r="AA21" s="54" t="n">
        <f aca="false">Z21+$P21</f>
        <v>2076</v>
      </c>
      <c r="AB21" s="44" t="n">
        <f aca="false">AA21+$P21</f>
        <v>2126</v>
      </c>
      <c r="AC21" s="44" t="n">
        <f aca="false">AB21+$P21</f>
        <v>2176</v>
      </c>
      <c r="AD21" s="44" t="n">
        <f aca="false">AC21+$P21</f>
        <v>2226</v>
      </c>
      <c r="AE21" s="44" t="n">
        <f aca="false">AD21+$P21</f>
        <v>2276</v>
      </c>
      <c r="AF21" s="44" t="n">
        <f aca="false">AE21+$P21</f>
        <v>2326</v>
      </c>
      <c r="AG21" s="44" t="n">
        <f aca="false">AF21+$P21</f>
        <v>2376</v>
      </c>
      <c r="AH21" s="44" t="n">
        <f aca="false">AG21+$P21</f>
        <v>2426</v>
      </c>
      <c r="AI21" s="44" t="n">
        <f aca="false">AH21+$P21</f>
        <v>2476</v>
      </c>
      <c r="AJ21" s="44" t="n">
        <f aca="false">AI21+$P21</f>
        <v>2526</v>
      </c>
      <c r="AK21" s="55" t="n">
        <f aca="false">AJ21+$P21</f>
        <v>2576</v>
      </c>
      <c r="AM21" s="56" t="str">
        <f aca="false">IF(ISERROR(HLOOKUP(AM$5,$Z21:$AK21,1,FALSE())),"",$U21)</f>
        <v/>
      </c>
      <c r="AN21" s="57" t="str">
        <f aca="false">IF(ISERROR(HLOOKUP(AN$5,$Z21:$AK21,1,FALSE())),"",$U21)</f>
        <v/>
      </c>
      <c r="AO21" s="57" t="str">
        <f aca="false">IF(ISERROR(HLOOKUP(AO$5,$Z21:$AK21,1,FALSE())),"",$U21)</f>
        <v/>
      </c>
      <c r="AP21" s="57" t="str">
        <f aca="false">IF(ISERROR(HLOOKUP(AP$5,$Z21:$AK21,1,FALSE())),"",$U21)</f>
        <v/>
      </c>
      <c r="AQ21" s="57" t="str">
        <f aca="false">IF(ISERROR(HLOOKUP(AQ$5,$Z21:$AK21,1,FALSE())),"",$U21)</f>
        <v/>
      </c>
      <c r="AR21" s="57" t="str">
        <f aca="false">IF(ISERROR(HLOOKUP(AR$5,$Z21:$AK21,1,FALSE())),"",$U21)</f>
        <v/>
      </c>
      <c r="AS21" s="57" t="str">
        <f aca="false">IF(ISERROR(HLOOKUP(AS$5,$Z21:$AK21,1,FALSE())),"",$U21)</f>
        <v/>
      </c>
      <c r="AT21" s="57" t="str">
        <f aca="false">IF(ISERROR(HLOOKUP(AT$5,$Z21:$AK21,1,FALSE())),"",$U21)</f>
        <v/>
      </c>
      <c r="AU21" s="57" t="str">
        <f aca="false">IF(ISERROR(HLOOKUP(AU$5,$Z21:$AK21,1,FALSE())),"",$U21)</f>
        <v/>
      </c>
      <c r="AV21" s="57" t="str">
        <f aca="false">IF(ISERROR(HLOOKUP(AV$5,$Z21:$AK21,1,FALSE())),"",$U21)</f>
        <v/>
      </c>
      <c r="AW21" s="57" t="str">
        <f aca="false">IF(ISERROR(HLOOKUP(AW$5,$Z21:$AK21,1,FALSE())),"",$U21)</f>
        <v/>
      </c>
      <c r="AX21" s="57" t="str">
        <f aca="false">IF(ISERROR(HLOOKUP(AX$5,$Z21:$AK21,1,FALSE())),"",$U21)</f>
        <v/>
      </c>
      <c r="AY21" s="57" t="str">
        <f aca="false">IF(ISERROR(HLOOKUP(AY$5,$Z21:$AK21,1,FALSE())),"",$U21)</f>
        <v/>
      </c>
      <c r="AZ21" s="57" t="n">
        <f aca="false">IF(ISERROR(HLOOKUP(AZ$5,$Z21:$AK21,1,FALSE())),"",$U21)</f>
        <v>7650000</v>
      </c>
      <c r="BA21" s="57" t="str">
        <f aca="false">IF(ISERROR(HLOOKUP(BA$5,$Z21:$AK21,1,FALSE())),"",$U21)</f>
        <v/>
      </c>
      <c r="BB21" s="57" t="str">
        <f aca="false">IF(ISERROR(HLOOKUP(BB$5,$Z21:$AK21,1,FALSE())),"",$U21)</f>
        <v/>
      </c>
      <c r="BC21" s="57" t="str">
        <f aca="false">IF(ISERROR(HLOOKUP(BC$5,$Z21:$AK21,1,FALSE())),"",$U21)</f>
        <v/>
      </c>
      <c r="BD21" s="57" t="str">
        <f aca="false">IF(ISERROR(HLOOKUP(BD$5,$Z21:$AK21,1,FALSE())),"",$U21)</f>
        <v/>
      </c>
      <c r="BE21" s="57" t="str">
        <f aca="false">IF(ISERROR(HLOOKUP(BE$5,$Z21:$AK21,1,FALSE())),"",$U21)</f>
        <v/>
      </c>
      <c r="BF21" s="57" t="str">
        <f aca="false">IF(ISERROR(HLOOKUP(BF$5,$Z21:$AK21,1,FALSE())),"",$U21)</f>
        <v/>
      </c>
      <c r="BG21" s="57" t="str">
        <f aca="false">IF(ISERROR(HLOOKUP(BG$5,$Z21:$AK21,1,FALSE())),"",$U21)</f>
        <v/>
      </c>
      <c r="BH21" s="57" t="str">
        <f aca="false">IF(ISERROR(HLOOKUP(BH$5,$Z21:$AK21,1,FALSE())),"",$U21)</f>
        <v/>
      </c>
      <c r="BI21" s="57" t="str">
        <f aca="false">IF(ISERROR(HLOOKUP(BI$5,$Z21:$AK21,1,FALSE())),"",$U21)</f>
        <v/>
      </c>
      <c r="BJ21" s="57" t="str">
        <f aca="false">IF(ISERROR(HLOOKUP(BJ$5,$Z21:$AK21,1,FALSE())),"",$U21)</f>
        <v/>
      </c>
      <c r="BK21" s="57" t="str">
        <f aca="false">IF(ISERROR(HLOOKUP(BK$5,$Z21:$AK21,1,FALSE())),"",$U21)</f>
        <v/>
      </c>
      <c r="BL21" s="57" t="str">
        <f aca="false">IF(ISERROR(HLOOKUP(BL$5,$Z21:$AK21,1,FALSE())),"",$U21)</f>
        <v/>
      </c>
      <c r="BM21" s="57" t="str">
        <f aca="false">IF(ISERROR(HLOOKUP(BM$5,$Z21:$AK21,1,FALSE())),"",$U21)</f>
        <v/>
      </c>
      <c r="BN21" s="57" t="str">
        <f aca="false">IF(ISERROR(HLOOKUP(BN$5,$Z21:$AK21,1,FALSE())),"",$U21)</f>
        <v/>
      </c>
      <c r="BO21" s="57" t="str">
        <f aca="false">IF(ISERROR(HLOOKUP(BO$5,$Z21:$AK21,1,FALSE())),"",$U21)</f>
        <v/>
      </c>
      <c r="BP21" s="57" t="str">
        <f aca="false">IF(ISERROR(HLOOKUP(BP$5,$Z21:$AK21,1,FALSE())),"",$U21)</f>
        <v/>
      </c>
      <c r="BQ21" s="57" t="str">
        <f aca="false">IF(ISERROR(HLOOKUP(BQ$5,$Z21:$AK21,1,FALSE())),"",$U21)</f>
        <v/>
      </c>
      <c r="BR21" s="57" t="str">
        <f aca="false">IF(ISERROR(HLOOKUP(BR$5,$Z21:$AK21,1,FALSE())),"",$U21)</f>
        <v/>
      </c>
      <c r="BS21" s="57" t="str">
        <f aca="false">IF(ISERROR(HLOOKUP(BS$5,$Z21:$AK21,1,FALSE())),"",$U21)</f>
        <v/>
      </c>
      <c r="BT21" s="57" t="str">
        <f aca="false">IF(ISERROR(HLOOKUP(BT$5,$Z21:$AK21,1,FALSE())),"",$U21)</f>
        <v/>
      </c>
      <c r="BU21" s="57" t="str">
        <f aca="false">IF(ISERROR(HLOOKUP(BU$5,$Z21:$AK21,1,FALSE())),"",$U21)</f>
        <v/>
      </c>
      <c r="BV21" s="57" t="str">
        <f aca="false">IF(ISERROR(HLOOKUP(BV$5,$Z21:$AK21,1,FALSE())),"",$U21)</f>
        <v/>
      </c>
      <c r="BW21" s="57" t="str">
        <f aca="false">IF(ISERROR(HLOOKUP(BW$5,$Z21:$AK21,1,FALSE())),"",$U21)</f>
        <v/>
      </c>
      <c r="BX21" s="57" t="str">
        <f aca="false">IF(ISERROR(HLOOKUP(BX$5,$Z21:$AK21,1,FALSE())),"",$U21)</f>
        <v/>
      </c>
      <c r="BY21" s="57" t="str">
        <f aca="false">IF(ISERROR(HLOOKUP(BY$5,$Z21:$AK21,1,FALSE())),"",$U21)</f>
        <v/>
      </c>
      <c r="BZ21" s="57" t="str">
        <f aca="false">IF(ISERROR(HLOOKUP(BZ$5,$Z21:$AK21,1,FALSE())),"",$U21)</f>
        <v/>
      </c>
      <c r="CA21" s="57" t="str">
        <f aca="false">IF(ISERROR(HLOOKUP(CA$5,$Z21:$AK21,1,FALSE())),"",$U21)</f>
        <v/>
      </c>
      <c r="CB21" s="57" t="str">
        <f aca="false">IF(ISERROR(HLOOKUP(CB$5,$Z21:$AK21,1,FALSE())),"",$U21)</f>
        <v/>
      </c>
      <c r="CC21" s="57" t="str">
        <f aca="false">IF(ISERROR(HLOOKUP(CC$5,$Z21:$AK21,1,FALSE())),"",$U21)</f>
        <v/>
      </c>
      <c r="CD21" s="57" t="str">
        <f aca="false">IF(ISERROR(HLOOKUP(CD$5,$Z21:$AK21,1,FALSE())),"",$U21)</f>
        <v/>
      </c>
      <c r="CE21" s="57" t="str">
        <f aca="false">IF(ISERROR(HLOOKUP(CE$5,$Z21:$AK21,1,FALSE())),"",$U21)</f>
        <v/>
      </c>
      <c r="CF21" s="57" t="str">
        <f aca="false">IF(ISERROR(HLOOKUP(CF$5,$Z21:$AK21,1,FALSE())),"",$U21)</f>
        <v/>
      </c>
      <c r="CG21" s="57" t="str">
        <f aca="false">IF(ISERROR(HLOOKUP(CG$5,$Z21:$AK21,1,FALSE())),"",$U21)</f>
        <v/>
      </c>
      <c r="CH21" s="57" t="str">
        <f aca="false">IF(ISERROR(HLOOKUP(CH$5,$Z21:$AK21,1,FALSE())),"",$U21)</f>
        <v/>
      </c>
      <c r="CI21" s="57" t="str">
        <f aca="false">IF(ISERROR(HLOOKUP(CI$5,$Z21:$AK21,1,FALSE())),"",$U21)</f>
        <v/>
      </c>
      <c r="CJ21" s="57" t="str">
        <f aca="false">IF(ISERROR(HLOOKUP(CJ$5,$Z21:$AK21,1,FALSE())),"",$U21)</f>
        <v/>
      </c>
      <c r="CK21" s="58" t="str">
        <f aca="false">IF(ISERROR(HLOOKUP(CK$5,$Z21:$AK21,1,FALSE())),"",$U21)</f>
        <v/>
      </c>
    </row>
    <row r="22" customFormat="false" ht="15" hidden="false" customHeight="false" outlineLevel="0" collapsed="false">
      <c r="B22" s="43" t="s">
        <v>68</v>
      </c>
      <c r="C22" s="44" t="s">
        <v>32</v>
      </c>
      <c r="D22" s="45" t="s">
        <v>69</v>
      </c>
      <c r="E22" s="46" t="s">
        <v>34</v>
      </c>
      <c r="F22" s="46" t="s">
        <v>35</v>
      </c>
      <c r="G22" s="46" t="s">
        <v>47</v>
      </c>
      <c r="H22" s="62" t="n">
        <v>150</v>
      </c>
      <c r="I22" s="48" t="n">
        <v>287</v>
      </c>
      <c r="J22" s="48"/>
      <c r="K22" s="48"/>
      <c r="L22" s="48"/>
      <c r="M22" s="48"/>
      <c r="N22" s="47"/>
      <c r="O22" s="47" t="n">
        <v>1980</v>
      </c>
      <c r="P22" s="44" t="n">
        <v>50</v>
      </c>
      <c r="Q22" s="50" t="n">
        <f aca="false">(P22-(2013-O22))/P22</f>
        <v>0.34</v>
      </c>
      <c r="R22" s="50" t="n">
        <f aca="false">Q22</f>
        <v>0.34</v>
      </c>
      <c r="S22" s="44" t="n">
        <f aca="false">ROUND(R22*P22,0)</f>
        <v>17</v>
      </c>
      <c r="T22" s="51" t="n">
        <v>17000</v>
      </c>
      <c r="U22" s="51" t="n">
        <f aca="false">T22*I22</f>
        <v>4879000</v>
      </c>
      <c r="V22" s="51" t="n">
        <f aca="false">U22*R22</f>
        <v>1658860</v>
      </c>
      <c r="W22" s="51" t="n">
        <f aca="false">U22/P22</f>
        <v>97580</v>
      </c>
      <c r="X22" s="52" t="n">
        <f aca="false">V22/P22</f>
        <v>33177.2</v>
      </c>
      <c r="Y22" s="36"/>
      <c r="Z22" s="53" t="n">
        <f aca="false">2013+S22</f>
        <v>2030</v>
      </c>
      <c r="AA22" s="54" t="n">
        <f aca="false">Z22+$P22</f>
        <v>2080</v>
      </c>
      <c r="AB22" s="44" t="n">
        <f aca="false">AA22+$P22</f>
        <v>2130</v>
      </c>
      <c r="AC22" s="44" t="n">
        <f aca="false">AB22+$P22</f>
        <v>2180</v>
      </c>
      <c r="AD22" s="44" t="n">
        <f aca="false">AC22+$P22</f>
        <v>2230</v>
      </c>
      <c r="AE22" s="44" t="n">
        <f aca="false">AD22+$P22</f>
        <v>2280</v>
      </c>
      <c r="AF22" s="44" t="n">
        <f aca="false">AE22+$P22</f>
        <v>2330</v>
      </c>
      <c r="AG22" s="44" t="n">
        <f aca="false">AF22+$P22</f>
        <v>2380</v>
      </c>
      <c r="AH22" s="44" t="n">
        <f aca="false">AG22+$P22</f>
        <v>2430</v>
      </c>
      <c r="AI22" s="44" t="n">
        <f aca="false">AH22+$P22</f>
        <v>2480</v>
      </c>
      <c r="AJ22" s="44" t="n">
        <f aca="false">AI22+$P22</f>
        <v>2530</v>
      </c>
      <c r="AK22" s="55" t="n">
        <f aca="false">AJ22+$P22</f>
        <v>2580</v>
      </c>
      <c r="AM22" s="56" t="str">
        <f aca="false">IF(ISERROR(HLOOKUP(AM$5,$Z22:$AK22,1,FALSE())),"",$U22)</f>
        <v/>
      </c>
      <c r="AN22" s="57" t="str">
        <f aca="false">IF(ISERROR(HLOOKUP(AN$5,$Z22:$AK22,1,FALSE())),"",$U22)</f>
        <v/>
      </c>
      <c r="AO22" s="57" t="str">
        <f aca="false">IF(ISERROR(HLOOKUP(AO$5,$Z22:$AK22,1,FALSE())),"",$U22)</f>
        <v/>
      </c>
      <c r="AP22" s="57" t="str">
        <f aca="false">IF(ISERROR(HLOOKUP(AP$5,$Z22:$AK22,1,FALSE())),"",$U22)</f>
        <v/>
      </c>
      <c r="AQ22" s="57" t="str">
        <f aca="false">IF(ISERROR(HLOOKUP(AQ$5,$Z22:$AK22,1,FALSE())),"",$U22)</f>
        <v/>
      </c>
      <c r="AR22" s="57" t="str">
        <f aca="false">IF(ISERROR(HLOOKUP(AR$5,$Z22:$AK22,1,FALSE())),"",$U22)</f>
        <v/>
      </c>
      <c r="AS22" s="57" t="str">
        <f aca="false">IF(ISERROR(HLOOKUP(AS$5,$Z22:$AK22,1,FALSE())),"",$U22)</f>
        <v/>
      </c>
      <c r="AT22" s="57" t="str">
        <f aca="false">IF(ISERROR(HLOOKUP(AT$5,$Z22:$AK22,1,FALSE())),"",$U22)</f>
        <v/>
      </c>
      <c r="AU22" s="57" t="str">
        <f aca="false">IF(ISERROR(HLOOKUP(AU$5,$Z22:$AK22,1,FALSE())),"",$U22)</f>
        <v/>
      </c>
      <c r="AV22" s="57" t="str">
        <f aca="false">IF(ISERROR(HLOOKUP(AV$5,$Z22:$AK22,1,FALSE())),"",$U22)</f>
        <v/>
      </c>
      <c r="AW22" s="57" t="str">
        <f aca="false">IF(ISERROR(HLOOKUP(AW$5,$Z22:$AK22,1,FALSE())),"",$U22)</f>
        <v/>
      </c>
      <c r="AX22" s="57" t="str">
        <f aca="false">IF(ISERROR(HLOOKUP(AX$5,$Z22:$AK22,1,FALSE())),"",$U22)</f>
        <v/>
      </c>
      <c r="AY22" s="57" t="str">
        <f aca="false">IF(ISERROR(HLOOKUP(AY$5,$Z22:$AK22,1,FALSE())),"",$U22)</f>
        <v/>
      </c>
      <c r="AZ22" s="57" t="str">
        <f aca="false">IF(ISERROR(HLOOKUP(AZ$5,$Z22:$AK22,1,FALSE())),"",$U22)</f>
        <v/>
      </c>
      <c r="BA22" s="57" t="str">
        <f aca="false">IF(ISERROR(HLOOKUP(BA$5,$Z22:$AK22,1,FALSE())),"",$U22)</f>
        <v/>
      </c>
      <c r="BB22" s="57" t="str">
        <f aca="false">IF(ISERROR(HLOOKUP(BB$5,$Z22:$AK22,1,FALSE())),"",$U22)</f>
        <v/>
      </c>
      <c r="BC22" s="57" t="str">
        <f aca="false">IF(ISERROR(HLOOKUP(BC$5,$Z22:$AK22,1,FALSE())),"",$U22)</f>
        <v/>
      </c>
      <c r="BD22" s="57" t="n">
        <f aca="false">IF(ISERROR(HLOOKUP(BD$5,$Z22:$AK22,1,FALSE())),"",$U22)</f>
        <v>4879000</v>
      </c>
      <c r="BE22" s="57" t="str">
        <f aca="false">IF(ISERROR(HLOOKUP(BE$5,$Z22:$AK22,1,FALSE())),"",$U22)</f>
        <v/>
      </c>
      <c r="BF22" s="57" t="str">
        <f aca="false">IF(ISERROR(HLOOKUP(BF$5,$Z22:$AK22,1,FALSE())),"",$U22)</f>
        <v/>
      </c>
      <c r="BG22" s="57" t="str">
        <f aca="false">IF(ISERROR(HLOOKUP(BG$5,$Z22:$AK22,1,FALSE())),"",$U22)</f>
        <v/>
      </c>
      <c r="BH22" s="57" t="str">
        <f aca="false">IF(ISERROR(HLOOKUP(BH$5,$Z22:$AK22,1,FALSE())),"",$U22)</f>
        <v/>
      </c>
      <c r="BI22" s="57" t="str">
        <f aca="false">IF(ISERROR(HLOOKUP(BI$5,$Z22:$AK22,1,FALSE())),"",$U22)</f>
        <v/>
      </c>
      <c r="BJ22" s="57" t="str">
        <f aca="false">IF(ISERROR(HLOOKUP(BJ$5,$Z22:$AK22,1,FALSE())),"",$U22)</f>
        <v/>
      </c>
      <c r="BK22" s="57" t="str">
        <f aca="false">IF(ISERROR(HLOOKUP(BK$5,$Z22:$AK22,1,FALSE())),"",$U22)</f>
        <v/>
      </c>
      <c r="BL22" s="57" t="str">
        <f aca="false">IF(ISERROR(HLOOKUP(BL$5,$Z22:$AK22,1,FALSE())),"",$U22)</f>
        <v/>
      </c>
      <c r="BM22" s="57" t="str">
        <f aca="false">IF(ISERROR(HLOOKUP(BM$5,$Z22:$AK22,1,FALSE())),"",$U22)</f>
        <v/>
      </c>
      <c r="BN22" s="57" t="str">
        <f aca="false">IF(ISERROR(HLOOKUP(BN$5,$Z22:$AK22,1,FALSE())),"",$U22)</f>
        <v/>
      </c>
      <c r="BO22" s="57" t="str">
        <f aca="false">IF(ISERROR(HLOOKUP(BO$5,$Z22:$AK22,1,FALSE())),"",$U22)</f>
        <v/>
      </c>
      <c r="BP22" s="57" t="str">
        <f aca="false">IF(ISERROR(HLOOKUP(BP$5,$Z22:$AK22,1,FALSE())),"",$U22)</f>
        <v/>
      </c>
      <c r="BQ22" s="57" t="str">
        <f aca="false">IF(ISERROR(HLOOKUP(BQ$5,$Z22:$AK22,1,FALSE())),"",$U22)</f>
        <v/>
      </c>
      <c r="BR22" s="57" t="str">
        <f aca="false">IF(ISERROR(HLOOKUP(BR$5,$Z22:$AK22,1,FALSE())),"",$U22)</f>
        <v/>
      </c>
      <c r="BS22" s="57" t="str">
        <f aca="false">IF(ISERROR(HLOOKUP(BS$5,$Z22:$AK22,1,FALSE())),"",$U22)</f>
        <v/>
      </c>
      <c r="BT22" s="57" t="str">
        <f aca="false">IF(ISERROR(HLOOKUP(BT$5,$Z22:$AK22,1,FALSE())),"",$U22)</f>
        <v/>
      </c>
      <c r="BU22" s="57" t="str">
        <f aca="false">IF(ISERROR(HLOOKUP(BU$5,$Z22:$AK22,1,FALSE())),"",$U22)</f>
        <v/>
      </c>
      <c r="BV22" s="57" t="str">
        <f aca="false">IF(ISERROR(HLOOKUP(BV$5,$Z22:$AK22,1,FALSE())),"",$U22)</f>
        <v/>
      </c>
      <c r="BW22" s="57" t="str">
        <f aca="false">IF(ISERROR(HLOOKUP(BW$5,$Z22:$AK22,1,FALSE())),"",$U22)</f>
        <v/>
      </c>
      <c r="BX22" s="57" t="str">
        <f aca="false">IF(ISERROR(HLOOKUP(BX$5,$Z22:$AK22,1,FALSE())),"",$U22)</f>
        <v/>
      </c>
      <c r="BY22" s="57" t="str">
        <f aca="false">IF(ISERROR(HLOOKUP(BY$5,$Z22:$AK22,1,FALSE())),"",$U22)</f>
        <v/>
      </c>
      <c r="BZ22" s="57" t="str">
        <f aca="false">IF(ISERROR(HLOOKUP(BZ$5,$Z22:$AK22,1,FALSE())),"",$U22)</f>
        <v/>
      </c>
      <c r="CA22" s="57" t="str">
        <f aca="false">IF(ISERROR(HLOOKUP(CA$5,$Z22:$AK22,1,FALSE())),"",$U22)</f>
        <v/>
      </c>
      <c r="CB22" s="57" t="str">
        <f aca="false">IF(ISERROR(HLOOKUP(CB$5,$Z22:$AK22,1,FALSE())),"",$U22)</f>
        <v/>
      </c>
      <c r="CC22" s="57" t="str">
        <f aca="false">IF(ISERROR(HLOOKUP(CC$5,$Z22:$AK22,1,FALSE())),"",$U22)</f>
        <v/>
      </c>
      <c r="CD22" s="57" t="str">
        <f aca="false">IF(ISERROR(HLOOKUP(CD$5,$Z22:$AK22,1,FALSE())),"",$U22)</f>
        <v/>
      </c>
      <c r="CE22" s="57" t="str">
        <f aca="false">IF(ISERROR(HLOOKUP(CE$5,$Z22:$AK22,1,FALSE())),"",$U22)</f>
        <v/>
      </c>
      <c r="CF22" s="57" t="str">
        <f aca="false">IF(ISERROR(HLOOKUP(CF$5,$Z22:$AK22,1,FALSE())),"",$U22)</f>
        <v/>
      </c>
      <c r="CG22" s="57" t="str">
        <f aca="false">IF(ISERROR(HLOOKUP(CG$5,$Z22:$AK22,1,FALSE())),"",$U22)</f>
        <v/>
      </c>
      <c r="CH22" s="57" t="str">
        <f aca="false">IF(ISERROR(HLOOKUP(CH$5,$Z22:$AK22,1,FALSE())),"",$U22)</f>
        <v/>
      </c>
      <c r="CI22" s="57" t="str">
        <f aca="false">IF(ISERROR(HLOOKUP(CI$5,$Z22:$AK22,1,FALSE())),"",$U22)</f>
        <v/>
      </c>
      <c r="CJ22" s="57" t="str">
        <f aca="false">IF(ISERROR(HLOOKUP(CJ$5,$Z22:$AK22,1,FALSE())),"",$U22)</f>
        <v/>
      </c>
      <c r="CK22" s="58" t="str">
        <f aca="false">IF(ISERROR(HLOOKUP(CK$5,$Z22:$AK22,1,FALSE())),"",$U22)</f>
        <v/>
      </c>
    </row>
    <row r="23" customFormat="false" ht="25.5" hidden="false" customHeight="false" outlineLevel="0" collapsed="false">
      <c r="B23" s="43" t="s">
        <v>70</v>
      </c>
      <c r="C23" s="44" t="s">
        <v>32</v>
      </c>
      <c r="D23" s="45" t="s">
        <v>71</v>
      </c>
      <c r="E23" s="46" t="s">
        <v>34</v>
      </c>
      <c r="F23" s="46" t="s">
        <v>35</v>
      </c>
      <c r="G23" s="46" t="s">
        <v>36</v>
      </c>
      <c r="H23" s="47" t="n">
        <v>80</v>
      </c>
      <c r="I23" s="48" t="n">
        <v>167</v>
      </c>
      <c r="J23" s="48"/>
      <c r="K23" s="48"/>
      <c r="L23" s="48"/>
      <c r="M23" s="48"/>
      <c r="N23" s="47"/>
      <c r="O23" s="47" t="n">
        <v>1976</v>
      </c>
      <c r="P23" s="44" t="n">
        <v>50</v>
      </c>
      <c r="Q23" s="50" t="n">
        <f aca="false">(P23-(2013-O23))/P23</f>
        <v>0.26</v>
      </c>
      <c r="R23" s="50" t="n">
        <f aca="false">Q23</f>
        <v>0.26</v>
      </c>
      <c r="S23" s="44" t="n">
        <f aca="false">ROUND(R23*P23,0)</f>
        <v>13</v>
      </c>
      <c r="T23" s="51" t="n">
        <v>17000</v>
      </c>
      <c r="U23" s="51" t="n">
        <f aca="false">T23*I23</f>
        <v>2839000</v>
      </c>
      <c r="V23" s="51" t="n">
        <f aca="false">U23*R23</f>
        <v>738140</v>
      </c>
      <c r="W23" s="51" t="n">
        <f aca="false">U23/P23</f>
        <v>56780</v>
      </c>
      <c r="X23" s="52" t="n">
        <f aca="false">V23/P23</f>
        <v>14762.8</v>
      </c>
      <c r="Y23" s="36"/>
      <c r="Z23" s="53" t="n">
        <f aca="false">2013+S23</f>
        <v>2026</v>
      </c>
      <c r="AA23" s="54" t="n">
        <f aca="false">Z23+$P23</f>
        <v>2076</v>
      </c>
      <c r="AB23" s="44" t="n">
        <f aca="false">AA23+$P23</f>
        <v>2126</v>
      </c>
      <c r="AC23" s="44" t="n">
        <f aca="false">AB23+$P23</f>
        <v>2176</v>
      </c>
      <c r="AD23" s="44" t="n">
        <f aca="false">AC23+$P23</f>
        <v>2226</v>
      </c>
      <c r="AE23" s="44" t="n">
        <f aca="false">AD23+$P23</f>
        <v>2276</v>
      </c>
      <c r="AF23" s="44" t="n">
        <f aca="false">AE23+$P23</f>
        <v>2326</v>
      </c>
      <c r="AG23" s="44" t="n">
        <f aca="false">AF23+$P23</f>
        <v>2376</v>
      </c>
      <c r="AH23" s="44" t="n">
        <f aca="false">AG23+$P23</f>
        <v>2426</v>
      </c>
      <c r="AI23" s="44" t="n">
        <f aca="false">AH23+$P23</f>
        <v>2476</v>
      </c>
      <c r="AJ23" s="44" t="n">
        <f aca="false">AI23+$P23</f>
        <v>2526</v>
      </c>
      <c r="AK23" s="55" t="n">
        <f aca="false">AJ23+$P23</f>
        <v>2576</v>
      </c>
      <c r="AM23" s="56" t="str">
        <f aca="false">IF(ISERROR(HLOOKUP(AM$5,$Z23:$AK23,1,FALSE())),"",$U23)</f>
        <v/>
      </c>
      <c r="AN23" s="57" t="str">
        <f aca="false">IF(ISERROR(HLOOKUP(AN$5,$Z23:$AK23,1,FALSE())),"",$U23)</f>
        <v/>
      </c>
      <c r="AO23" s="57" t="str">
        <f aca="false">IF(ISERROR(HLOOKUP(AO$5,$Z23:$AK23,1,FALSE())),"",$U23)</f>
        <v/>
      </c>
      <c r="AP23" s="57" t="str">
        <f aca="false">IF(ISERROR(HLOOKUP(AP$5,$Z23:$AK23,1,FALSE())),"",$U23)</f>
        <v/>
      </c>
      <c r="AQ23" s="57" t="str">
        <f aca="false">IF(ISERROR(HLOOKUP(AQ$5,$Z23:$AK23,1,FALSE())),"",$U23)</f>
        <v/>
      </c>
      <c r="AR23" s="57" t="str">
        <f aca="false">IF(ISERROR(HLOOKUP(AR$5,$Z23:$AK23,1,FALSE())),"",$U23)</f>
        <v/>
      </c>
      <c r="AS23" s="57" t="str">
        <f aca="false">IF(ISERROR(HLOOKUP(AS$5,$Z23:$AK23,1,FALSE())),"",$U23)</f>
        <v/>
      </c>
      <c r="AT23" s="57" t="str">
        <f aca="false">IF(ISERROR(HLOOKUP(AT$5,$Z23:$AK23,1,FALSE())),"",$U23)</f>
        <v/>
      </c>
      <c r="AU23" s="57" t="str">
        <f aca="false">IF(ISERROR(HLOOKUP(AU$5,$Z23:$AK23,1,FALSE())),"",$U23)</f>
        <v/>
      </c>
      <c r="AV23" s="57" t="str">
        <f aca="false">IF(ISERROR(HLOOKUP(AV$5,$Z23:$AK23,1,FALSE())),"",$U23)</f>
        <v/>
      </c>
      <c r="AW23" s="57" t="str">
        <f aca="false">IF(ISERROR(HLOOKUP(AW$5,$Z23:$AK23,1,FALSE())),"",$U23)</f>
        <v/>
      </c>
      <c r="AX23" s="57" t="str">
        <f aca="false">IF(ISERROR(HLOOKUP(AX$5,$Z23:$AK23,1,FALSE())),"",$U23)</f>
        <v/>
      </c>
      <c r="AY23" s="57" t="str">
        <f aca="false">IF(ISERROR(HLOOKUP(AY$5,$Z23:$AK23,1,FALSE())),"",$U23)</f>
        <v/>
      </c>
      <c r="AZ23" s="57" t="n">
        <f aca="false">IF(ISERROR(HLOOKUP(AZ$5,$Z23:$AK23,1,FALSE())),"",$U23)</f>
        <v>2839000</v>
      </c>
      <c r="BA23" s="57" t="str">
        <f aca="false">IF(ISERROR(HLOOKUP(BA$5,$Z23:$AK23,1,FALSE())),"",$U23)</f>
        <v/>
      </c>
      <c r="BB23" s="57" t="str">
        <f aca="false">IF(ISERROR(HLOOKUP(BB$5,$Z23:$AK23,1,FALSE())),"",$U23)</f>
        <v/>
      </c>
      <c r="BC23" s="57" t="str">
        <f aca="false">IF(ISERROR(HLOOKUP(BC$5,$Z23:$AK23,1,FALSE())),"",$U23)</f>
        <v/>
      </c>
      <c r="BD23" s="57" t="str">
        <f aca="false">IF(ISERROR(HLOOKUP(BD$5,$Z23:$AK23,1,FALSE())),"",$U23)</f>
        <v/>
      </c>
      <c r="BE23" s="57" t="str">
        <f aca="false">IF(ISERROR(HLOOKUP(BE$5,$Z23:$AK23,1,FALSE())),"",$U23)</f>
        <v/>
      </c>
      <c r="BF23" s="57" t="str">
        <f aca="false">IF(ISERROR(HLOOKUP(BF$5,$Z23:$AK23,1,FALSE())),"",$U23)</f>
        <v/>
      </c>
      <c r="BG23" s="57" t="str">
        <f aca="false">IF(ISERROR(HLOOKUP(BG$5,$Z23:$AK23,1,FALSE())),"",$U23)</f>
        <v/>
      </c>
      <c r="BH23" s="57" t="str">
        <f aca="false">IF(ISERROR(HLOOKUP(BH$5,$Z23:$AK23,1,FALSE())),"",$U23)</f>
        <v/>
      </c>
      <c r="BI23" s="57" t="str">
        <f aca="false">IF(ISERROR(HLOOKUP(BI$5,$Z23:$AK23,1,FALSE())),"",$U23)</f>
        <v/>
      </c>
      <c r="BJ23" s="57" t="str">
        <f aca="false">IF(ISERROR(HLOOKUP(BJ$5,$Z23:$AK23,1,FALSE())),"",$U23)</f>
        <v/>
      </c>
      <c r="BK23" s="57" t="str">
        <f aca="false">IF(ISERROR(HLOOKUP(BK$5,$Z23:$AK23,1,FALSE())),"",$U23)</f>
        <v/>
      </c>
      <c r="BL23" s="57" t="str">
        <f aca="false">IF(ISERROR(HLOOKUP(BL$5,$Z23:$AK23,1,FALSE())),"",$U23)</f>
        <v/>
      </c>
      <c r="BM23" s="57" t="str">
        <f aca="false">IF(ISERROR(HLOOKUP(BM$5,$Z23:$AK23,1,FALSE())),"",$U23)</f>
        <v/>
      </c>
      <c r="BN23" s="57" t="str">
        <f aca="false">IF(ISERROR(HLOOKUP(BN$5,$Z23:$AK23,1,FALSE())),"",$U23)</f>
        <v/>
      </c>
      <c r="BO23" s="57" t="str">
        <f aca="false">IF(ISERROR(HLOOKUP(BO$5,$Z23:$AK23,1,FALSE())),"",$U23)</f>
        <v/>
      </c>
      <c r="BP23" s="57" t="str">
        <f aca="false">IF(ISERROR(HLOOKUP(BP$5,$Z23:$AK23,1,FALSE())),"",$U23)</f>
        <v/>
      </c>
      <c r="BQ23" s="57" t="str">
        <f aca="false">IF(ISERROR(HLOOKUP(BQ$5,$Z23:$AK23,1,FALSE())),"",$U23)</f>
        <v/>
      </c>
      <c r="BR23" s="57" t="str">
        <f aca="false">IF(ISERROR(HLOOKUP(BR$5,$Z23:$AK23,1,FALSE())),"",$U23)</f>
        <v/>
      </c>
      <c r="BS23" s="57" t="str">
        <f aca="false">IF(ISERROR(HLOOKUP(BS$5,$Z23:$AK23,1,FALSE())),"",$U23)</f>
        <v/>
      </c>
      <c r="BT23" s="57" t="str">
        <f aca="false">IF(ISERROR(HLOOKUP(BT$5,$Z23:$AK23,1,FALSE())),"",$U23)</f>
        <v/>
      </c>
      <c r="BU23" s="57" t="str">
        <f aca="false">IF(ISERROR(HLOOKUP(BU$5,$Z23:$AK23,1,FALSE())),"",$U23)</f>
        <v/>
      </c>
      <c r="BV23" s="57" t="str">
        <f aca="false">IF(ISERROR(HLOOKUP(BV$5,$Z23:$AK23,1,FALSE())),"",$U23)</f>
        <v/>
      </c>
      <c r="BW23" s="57" t="str">
        <f aca="false">IF(ISERROR(HLOOKUP(BW$5,$Z23:$AK23,1,FALSE())),"",$U23)</f>
        <v/>
      </c>
      <c r="BX23" s="57" t="str">
        <f aca="false">IF(ISERROR(HLOOKUP(BX$5,$Z23:$AK23,1,FALSE())),"",$U23)</f>
        <v/>
      </c>
      <c r="BY23" s="57" t="str">
        <f aca="false">IF(ISERROR(HLOOKUP(BY$5,$Z23:$AK23,1,FALSE())),"",$U23)</f>
        <v/>
      </c>
      <c r="BZ23" s="57" t="str">
        <f aca="false">IF(ISERROR(HLOOKUP(BZ$5,$Z23:$AK23,1,FALSE())),"",$U23)</f>
        <v/>
      </c>
      <c r="CA23" s="57" t="str">
        <f aca="false">IF(ISERROR(HLOOKUP(CA$5,$Z23:$AK23,1,FALSE())),"",$U23)</f>
        <v/>
      </c>
      <c r="CB23" s="57" t="str">
        <f aca="false">IF(ISERROR(HLOOKUP(CB$5,$Z23:$AK23,1,FALSE())),"",$U23)</f>
        <v/>
      </c>
      <c r="CC23" s="57" t="str">
        <f aca="false">IF(ISERROR(HLOOKUP(CC$5,$Z23:$AK23,1,FALSE())),"",$U23)</f>
        <v/>
      </c>
      <c r="CD23" s="57" t="str">
        <f aca="false">IF(ISERROR(HLOOKUP(CD$5,$Z23:$AK23,1,FALSE())),"",$U23)</f>
        <v/>
      </c>
      <c r="CE23" s="57" t="str">
        <f aca="false">IF(ISERROR(HLOOKUP(CE$5,$Z23:$AK23,1,FALSE())),"",$U23)</f>
        <v/>
      </c>
      <c r="CF23" s="57" t="str">
        <f aca="false">IF(ISERROR(HLOOKUP(CF$5,$Z23:$AK23,1,FALSE())),"",$U23)</f>
        <v/>
      </c>
      <c r="CG23" s="57" t="str">
        <f aca="false">IF(ISERROR(HLOOKUP(CG$5,$Z23:$AK23,1,FALSE())),"",$U23)</f>
        <v/>
      </c>
      <c r="CH23" s="57" t="str">
        <f aca="false">IF(ISERROR(HLOOKUP(CH$5,$Z23:$AK23,1,FALSE())),"",$U23)</f>
        <v/>
      </c>
      <c r="CI23" s="57" t="str">
        <f aca="false">IF(ISERROR(HLOOKUP(CI$5,$Z23:$AK23,1,FALSE())),"",$U23)</f>
        <v/>
      </c>
      <c r="CJ23" s="57" t="str">
        <f aca="false">IF(ISERROR(HLOOKUP(CJ$5,$Z23:$AK23,1,FALSE())),"",$U23)</f>
        <v/>
      </c>
      <c r="CK23" s="58" t="str">
        <f aca="false">IF(ISERROR(HLOOKUP(CK$5,$Z23:$AK23,1,FALSE())),"",$U23)</f>
        <v/>
      </c>
    </row>
    <row r="24" customFormat="false" ht="15" hidden="false" customHeight="false" outlineLevel="0" collapsed="false">
      <c r="B24" s="43" t="s">
        <v>72</v>
      </c>
      <c r="C24" s="44" t="s">
        <v>32</v>
      </c>
      <c r="D24" s="45" t="s">
        <v>73</v>
      </c>
      <c r="E24" s="46" t="s">
        <v>34</v>
      </c>
      <c r="F24" s="46" t="s">
        <v>35</v>
      </c>
      <c r="G24" s="46" t="s">
        <v>36</v>
      </c>
      <c r="H24" s="47" t="n">
        <v>100</v>
      </c>
      <c r="I24" s="48" t="n">
        <v>433</v>
      </c>
      <c r="J24" s="48"/>
      <c r="K24" s="48"/>
      <c r="L24" s="48"/>
      <c r="M24" s="48"/>
      <c r="N24" s="47"/>
      <c r="O24" s="47" t="n">
        <v>1976</v>
      </c>
      <c r="P24" s="44" t="n">
        <v>50</v>
      </c>
      <c r="Q24" s="50" t="n">
        <f aca="false">(P24-(2013-O24))/P24</f>
        <v>0.26</v>
      </c>
      <c r="R24" s="50" t="n">
        <f aca="false">Q24</f>
        <v>0.26</v>
      </c>
      <c r="S24" s="44" t="n">
        <f aca="false">ROUND(R24*P24,0)</f>
        <v>13</v>
      </c>
      <c r="T24" s="51" t="n">
        <v>17000</v>
      </c>
      <c r="U24" s="51" t="n">
        <f aca="false">T24*I24</f>
        <v>7361000</v>
      </c>
      <c r="V24" s="51" t="n">
        <f aca="false">U24*R24</f>
        <v>1913860</v>
      </c>
      <c r="W24" s="51" t="n">
        <f aca="false">U24/P24</f>
        <v>147220</v>
      </c>
      <c r="X24" s="52" t="n">
        <f aca="false">V24/P24</f>
        <v>38277.2</v>
      </c>
      <c r="Y24" s="36"/>
      <c r="Z24" s="53" t="n">
        <f aca="false">2013+S24</f>
        <v>2026</v>
      </c>
      <c r="AA24" s="54" t="n">
        <f aca="false">Z24+$P24</f>
        <v>2076</v>
      </c>
      <c r="AB24" s="44" t="n">
        <f aca="false">AA24+$P24</f>
        <v>2126</v>
      </c>
      <c r="AC24" s="44" t="n">
        <f aca="false">AB24+$P24</f>
        <v>2176</v>
      </c>
      <c r="AD24" s="44" t="n">
        <f aca="false">AC24+$P24</f>
        <v>2226</v>
      </c>
      <c r="AE24" s="44" t="n">
        <f aca="false">AD24+$P24</f>
        <v>2276</v>
      </c>
      <c r="AF24" s="44" t="n">
        <f aca="false">AE24+$P24</f>
        <v>2326</v>
      </c>
      <c r="AG24" s="44" t="n">
        <f aca="false">AF24+$P24</f>
        <v>2376</v>
      </c>
      <c r="AH24" s="44" t="n">
        <f aca="false">AG24+$P24</f>
        <v>2426</v>
      </c>
      <c r="AI24" s="44" t="n">
        <f aca="false">AH24+$P24</f>
        <v>2476</v>
      </c>
      <c r="AJ24" s="44" t="n">
        <f aca="false">AI24+$P24</f>
        <v>2526</v>
      </c>
      <c r="AK24" s="55" t="n">
        <f aca="false">AJ24+$P24</f>
        <v>2576</v>
      </c>
      <c r="AM24" s="56" t="str">
        <f aca="false">IF(ISERROR(HLOOKUP(AM$5,$Z24:$AK24,1,FALSE())),"",$U24)</f>
        <v/>
      </c>
      <c r="AN24" s="57" t="str">
        <f aca="false">IF(ISERROR(HLOOKUP(AN$5,$Z24:$AK24,1,FALSE())),"",$U24)</f>
        <v/>
      </c>
      <c r="AO24" s="57" t="str">
        <f aca="false">IF(ISERROR(HLOOKUP(AO$5,$Z24:$AK24,1,FALSE())),"",$U24)</f>
        <v/>
      </c>
      <c r="AP24" s="57" t="str">
        <f aca="false">IF(ISERROR(HLOOKUP(AP$5,$Z24:$AK24,1,FALSE())),"",$U24)</f>
        <v/>
      </c>
      <c r="AQ24" s="57" t="str">
        <f aca="false">IF(ISERROR(HLOOKUP(AQ$5,$Z24:$AK24,1,FALSE())),"",$U24)</f>
        <v/>
      </c>
      <c r="AR24" s="57" t="str">
        <f aca="false">IF(ISERROR(HLOOKUP(AR$5,$Z24:$AK24,1,FALSE())),"",$U24)</f>
        <v/>
      </c>
      <c r="AS24" s="57" t="str">
        <f aca="false">IF(ISERROR(HLOOKUP(AS$5,$Z24:$AK24,1,FALSE())),"",$U24)</f>
        <v/>
      </c>
      <c r="AT24" s="57" t="str">
        <f aca="false">IF(ISERROR(HLOOKUP(AT$5,$Z24:$AK24,1,FALSE())),"",$U24)</f>
        <v/>
      </c>
      <c r="AU24" s="57" t="str">
        <f aca="false">IF(ISERROR(HLOOKUP(AU$5,$Z24:$AK24,1,FALSE())),"",$U24)</f>
        <v/>
      </c>
      <c r="AV24" s="57" t="str">
        <f aca="false">IF(ISERROR(HLOOKUP(AV$5,$Z24:$AK24,1,FALSE())),"",$U24)</f>
        <v/>
      </c>
      <c r="AW24" s="57" t="str">
        <f aca="false">IF(ISERROR(HLOOKUP(AW$5,$Z24:$AK24,1,FALSE())),"",$U24)</f>
        <v/>
      </c>
      <c r="AX24" s="57" t="str">
        <f aca="false">IF(ISERROR(HLOOKUP(AX$5,$Z24:$AK24,1,FALSE())),"",$U24)</f>
        <v/>
      </c>
      <c r="AY24" s="57" t="str">
        <f aca="false">IF(ISERROR(HLOOKUP(AY$5,$Z24:$AK24,1,FALSE())),"",$U24)</f>
        <v/>
      </c>
      <c r="AZ24" s="57" t="n">
        <f aca="false">IF(ISERROR(HLOOKUP(AZ$5,$Z24:$AK24,1,FALSE())),"",$U24)</f>
        <v>7361000</v>
      </c>
      <c r="BA24" s="57" t="str">
        <f aca="false">IF(ISERROR(HLOOKUP(BA$5,$Z24:$AK24,1,FALSE())),"",$U24)</f>
        <v/>
      </c>
      <c r="BB24" s="57" t="str">
        <f aca="false">IF(ISERROR(HLOOKUP(BB$5,$Z24:$AK24,1,FALSE())),"",$U24)</f>
        <v/>
      </c>
      <c r="BC24" s="57" t="str">
        <f aca="false">IF(ISERROR(HLOOKUP(BC$5,$Z24:$AK24,1,FALSE())),"",$U24)</f>
        <v/>
      </c>
      <c r="BD24" s="57" t="str">
        <f aca="false">IF(ISERROR(HLOOKUP(BD$5,$Z24:$AK24,1,FALSE())),"",$U24)</f>
        <v/>
      </c>
      <c r="BE24" s="57" t="str">
        <f aca="false">IF(ISERROR(HLOOKUP(BE$5,$Z24:$AK24,1,FALSE())),"",$U24)</f>
        <v/>
      </c>
      <c r="BF24" s="57" t="str">
        <f aca="false">IF(ISERROR(HLOOKUP(BF$5,$Z24:$AK24,1,FALSE())),"",$U24)</f>
        <v/>
      </c>
      <c r="BG24" s="57" t="str">
        <f aca="false">IF(ISERROR(HLOOKUP(BG$5,$Z24:$AK24,1,FALSE())),"",$U24)</f>
        <v/>
      </c>
      <c r="BH24" s="57" t="str">
        <f aca="false">IF(ISERROR(HLOOKUP(BH$5,$Z24:$AK24,1,FALSE())),"",$U24)</f>
        <v/>
      </c>
      <c r="BI24" s="57" t="str">
        <f aca="false">IF(ISERROR(HLOOKUP(BI$5,$Z24:$AK24,1,FALSE())),"",$U24)</f>
        <v/>
      </c>
      <c r="BJ24" s="57" t="str">
        <f aca="false">IF(ISERROR(HLOOKUP(BJ$5,$Z24:$AK24,1,FALSE())),"",$U24)</f>
        <v/>
      </c>
      <c r="BK24" s="57" t="str">
        <f aca="false">IF(ISERROR(HLOOKUP(BK$5,$Z24:$AK24,1,FALSE())),"",$U24)</f>
        <v/>
      </c>
      <c r="BL24" s="57" t="str">
        <f aca="false">IF(ISERROR(HLOOKUP(BL$5,$Z24:$AK24,1,FALSE())),"",$U24)</f>
        <v/>
      </c>
      <c r="BM24" s="57" t="str">
        <f aca="false">IF(ISERROR(HLOOKUP(BM$5,$Z24:$AK24,1,FALSE())),"",$U24)</f>
        <v/>
      </c>
      <c r="BN24" s="57" t="str">
        <f aca="false">IF(ISERROR(HLOOKUP(BN$5,$Z24:$AK24,1,FALSE())),"",$U24)</f>
        <v/>
      </c>
      <c r="BO24" s="57" t="str">
        <f aca="false">IF(ISERROR(HLOOKUP(BO$5,$Z24:$AK24,1,FALSE())),"",$U24)</f>
        <v/>
      </c>
      <c r="BP24" s="57" t="str">
        <f aca="false">IF(ISERROR(HLOOKUP(BP$5,$Z24:$AK24,1,FALSE())),"",$U24)</f>
        <v/>
      </c>
      <c r="BQ24" s="57" t="str">
        <f aca="false">IF(ISERROR(HLOOKUP(BQ$5,$Z24:$AK24,1,FALSE())),"",$U24)</f>
        <v/>
      </c>
      <c r="BR24" s="57" t="str">
        <f aca="false">IF(ISERROR(HLOOKUP(BR$5,$Z24:$AK24,1,FALSE())),"",$U24)</f>
        <v/>
      </c>
      <c r="BS24" s="57" t="str">
        <f aca="false">IF(ISERROR(HLOOKUP(BS$5,$Z24:$AK24,1,FALSE())),"",$U24)</f>
        <v/>
      </c>
      <c r="BT24" s="57" t="str">
        <f aca="false">IF(ISERROR(HLOOKUP(BT$5,$Z24:$AK24,1,FALSE())),"",$U24)</f>
        <v/>
      </c>
      <c r="BU24" s="57" t="str">
        <f aca="false">IF(ISERROR(HLOOKUP(BU$5,$Z24:$AK24,1,FALSE())),"",$U24)</f>
        <v/>
      </c>
      <c r="BV24" s="57" t="str">
        <f aca="false">IF(ISERROR(HLOOKUP(BV$5,$Z24:$AK24,1,FALSE())),"",$U24)</f>
        <v/>
      </c>
      <c r="BW24" s="57" t="str">
        <f aca="false">IF(ISERROR(HLOOKUP(BW$5,$Z24:$AK24,1,FALSE())),"",$U24)</f>
        <v/>
      </c>
      <c r="BX24" s="57" t="str">
        <f aca="false">IF(ISERROR(HLOOKUP(BX$5,$Z24:$AK24,1,FALSE())),"",$U24)</f>
        <v/>
      </c>
      <c r="BY24" s="57" t="str">
        <f aca="false">IF(ISERROR(HLOOKUP(BY$5,$Z24:$AK24,1,FALSE())),"",$U24)</f>
        <v/>
      </c>
      <c r="BZ24" s="57" t="str">
        <f aca="false">IF(ISERROR(HLOOKUP(BZ$5,$Z24:$AK24,1,FALSE())),"",$U24)</f>
        <v/>
      </c>
      <c r="CA24" s="57" t="str">
        <f aca="false">IF(ISERROR(HLOOKUP(CA$5,$Z24:$AK24,1,FALSE())),"",$U24)</f>
        <v/>
      </c>
      <c r="CB24" s="57" t="str">
        <f aca="false">IF(ISERROR(HLOOKUP(CB$5,$Z24:$AK24,1,FALSE())),"",$U24)</f>
        <v/>
      </c>
      <c r="CC24" s="57" t="str">
        <f aca="false">IF(ISERROR(HLOOKUP(CC$5,$Z24:$AK24,1,FALSE())),"",$U24)</f>
        <v/>
      </c>
      <c r="CD24" s="57" t="str">
        <f aca="false">IF(ISERROR(HLOOKUP(CD$5,$Z24:$AK24,1,FALSE())),"",$U24)</f>
        <v/>
      </c>
      <c r="CE24" s="57" t="str">
        <f aca="false">IF(ISERROR(HLOOKUP(CE$5,$Z24:$AK24,1,FALSE())),"",$U24)</f>
        <v/>
      </c>
      <c r="CF24" s="57" t="str">
        <f aca="false">IF(ISERROR(HLOOKUP(CF$5,$Z24:$AK24,1,FALSE())),"",$U24)</f>
        <v/>
      </c>
      <c r="CG24" s="57" t="str">
        <f aca="false">IF(ISERROR(HLOOKUP(CG$5,$Z24:$AK24,1,FALSE())),"",$U24)</f>
        <v/>
      </c>
      <c r="CH24" s="57" t="str">
        <f aca="false">IF(ISERROR(HLOOKUP(CH$5,$Z24:$AK24,1,FALSE())),"",$U24)</f>
        <v/>
      </c>
      <c r="CI24" s="57" t="str">
        <f aca="false">IF(ISERROR(HLOOKUP(CI$5,$Z24:$AK24,1,FALSE())),"",$U24)</f>
        <v/>
      </c>
      <c r="CJ24" s="57" t="str">
        <f aca="false">IF(ISERROR(HLOOKUP(CJ$5,$Z24:$AK24,1,FALSE())),"",$U24)</f>
        <v/>
      </c>
      <c r="CK24" s="58" t="str">
        <f aca="false">IF(ISERROR(HLOOKUP(CK$5,$Z24:$AK24,1,FALSE())),"",$U24)</f>
        <v/>
      </c>
    </row>
    <row r="25" customFormat="false" ht="25.5" hidden="false" customHeight="false" outlineLevel="0" collapsed="false">
      <c r="B25" s="43" t="s">
        <v>74</v>
      </c>
      <c r="C25" s="44" t="s">
        <v>32</v>
      </c>
      <c r="D25" s="45" t="s">
        <v>75</v>
      </c>
      <c r="E25" s="46" t="s">
        <v>34</v>
      </c>
      <c r="F25" s="46" t="s">
        <v>35</v>
      </c>
      <c r="G25" s="46" t="s">
        <v>47</v>
      </c>
      <c r="H25" s="47" t="n">
        <v>80</v>
      </c>
      <c r="I25" s="48" t="n">
        <v>134</v>
      </c>
      <c r="J25" s="48"/>
      <c r="K25" s="48"/>
      <c r="L25" s="48"/>
      <c r="M25" s="48"/>
      <c r="N25" s="47"/>
      <c r="O25" s="47" t="n">
        <v>1981</v>
      </c>
      <c r="P25" s="44" t="n">
        <v>50</v>
      </c>
      <c r="Q25" s="50" t="n">
        <f aca="false">(P25-(2013-O25))/P25</f>
        <v>0.36</v>
      </c>
      <c r="R25" s="50" t="n">
        <f aca="false">Q25</f>
        <v>0.36</v>
      </c>
      <c r="S25" s="44" t="n">
        <f aca="false">ROUND(R25*P25,0)</f>
        <v>18</v>
      </c>
      <c r="T25" s="51" t="n">
        <v>19500</v>
      </c>
      <c r="U25" s="51" t="n">
        <f aca="false">T25*I25</f>
        <v>2613000</v>
      </c>
      <c r="V25" s="51" t="n">
        <f aca="false">U25*R25</f>
        <v>940680</v>
      </c>
      <c r="W25" s="51" t="n">
        <f aca="false">U25/P25</f>
        <v>52260</v>
      </c>
      <c r="X25" s="52" t="n">
        <f aca="false">V25/P25</f>
        <v>18813.6</v>
      </c>
      <c r="Y25" s="36"/>
      <c r="Z25" s="53" t="n">
        <f aca="false">2013+S25</f>
        <v>2031</v>
      </c>
      <c r="AA25" s="54" t="n">
        <f aca="false">Z25+$P25</f>
        <v>2081</v>
      </c>
      <c r="AB25" s="44" t="n">
        <f aca="false">AA25+$P25</f>
        <v>2131</v>
      </c>
      <c r="AC25" s="44" t="n">
        <f aca="false">AB25+$P25</f>
        <v>2181</v>
      </c>
      <c r="AD25" s="44" t="n">
        <f aca="false">AC25+$P25</f>
        <v>2231</v>
      </c>
      <c r="AE25" s="44" t="n">
        <f aca="false">AD25+$P25</f>
        <v>2281</v>
      </c>
      <c r="AF25" s="44" t="n">
        <f aca="false">AE25+$P25</f>
        <v>2331</v>
      </c>
      <c r="AG25" s="44" t="n">
        <f aca="false">AF25+$P25</f>
        <v>2381</v>
      </c>
      <c r="AH25" s="44" t="n">
        <f aca="false">AG25+$P25</f>
        <v>2431</v>
      </c>
      <c r="AI25" s="44" t="n">
        <f aca="false">AH25+$P25</f>
        <v>2481</v>
      </c>
      <c r="AJ25" s="44" t="n">
        <f aca="false">AI25+$P25</f>
        <v>2531</v>
      </c>
      <c r="AK25" s="55" t="n">
        <f aca="false">AJ25+$P25</f>
        <v>2581</v>
      </c>
      <c r="AM25" s="56" t="str">
        <f aca="false">IF(ISERROR(HLOOKUP(AM$5,$Z25:$AK25,1,FALSE())),"",$U25)</f>
        <v/>
      </c>
      <c r="AN25" s="57" t="str">
        <f aca="false">IF(ISERROR(HLOOKUP(AN$5,$Z25:$AK25,1,FALSE())),"",$U25)</f>
        <v/>
      </c>
      <c r="AO25" s="57" t="str">
        <f aca="false">IF(ISERROR(HLOOKUP(AO$5,$Z25:$AK25,1,FALSE())),"",$U25)</f>
        <v/>
      </c>
      <c r="AP25" s="57" t="str">
        <f aca="false">IF(ISERROR(HLOOKUP(AP$5,$Z25:$AK25,1,FALSE())),"",$U25)</f>
        <v/>
      </c>
      <c r="AQ25" s="57" t="str">
        <f aca="false">IF(ISERROR(HLOOKUP(AQ$5,$Z25:$AK25,1,FALSE())),"",$U25)</f>
        <v/>
      </c>
      <c r="AR25" s="57" t="str">
        <f aca="false">IF(ISERROR(HLOOKUP(AR$5,$Z25:$AK25,1,FALSE())),"",$U25)</f>
        <v/>
      </c>
      <c r="AS25" s="57" t="str">
        <f aca="false">IF(ISERROR(HLOOKUP(AS$5,$Z25:$AK25,1,FALSE())),"",$U25)</f>
        <v/>
      </c>
      <c r="AT25" s="57" t="str">
        <f aca="false">IF(ISERROR(HLOOKUP(AT$5,$Z25:$AK25,1,FALSE())),"",$U25)</f>
        <v/>
      </c>
      <c r="AU25" s="57" t="str">
        <f aca="false">IF(ISERROR(HLOOKUP(AU$5,$Z25:$AK25,1,FALSE())),"",$U25)</f>
        <v/>
      </c>
      <c r="AV25" s="57" t="str">
        <f aca="false">IF(ISERROR(HLOOKUP(AV$5,$Z25:$AK25,1,FALSE())),"",$U25)</f>
        <v/>
      </c>
      <c r="AW25" s="57" t="str">
        <f aca="false">IF(ISERROR(HLOOKUP(AW$5,$Z25:$AK25,1,FALSE())),"",$U25)</f>
        <v/>
      </c>
      <c r="AX25" s="57" t="str">
        <f aca="false">IF(ISERROR(HLOOKUP(AX$5,$Z25:$AK25,1,FALSE())),"",$U25)</f>
        <v/>
      </c>
      <c r="AY25" s="57" t="str">
        <f aca="false">IF(ISERROR(HLOOKUP(AY$5,$Z25:$AK25,1,FALSE())),"",$U25)</f>
        <v/>
      </c>
      <c r="AZ25" s="57" t="str">
        <f aca="false">IF(ISERROR(HLOOKUP(AZ$5,$Z25:$AK25,1,FALSE())),"",$U25)</f>
        <v/>
      </c>
      <c r="BA25" s="57" t="str">
        <f aca="false">IF(ISERROR(HLOOKUP(BA$5,$Z25:$AK25,1,FALSE())),"",$U25)</f>
        <v/>
      </c>
      <c r="BB25" s="57" t="str">
        <f aca="false">IF(ISERROR(HLOOKUP(BB$5,$Z25:$AK25,1,FALSE())),"",$U25)</f>
        <v/>
      </c>
      <c r="BC25" s="57" t="str">
        <f aca="false">IF(ISERROR(HLOOKUP(BC$5,$Z25:$AK25,1,FALSE())),"",$U25)</f>
        <v/>
      </c>
      <c r="BD25" s="57" t="str">
        <f aca="false">IF(ISERROR(HLOOKUP(BD$5,$Z25:$AK25,1,FALSE())),"",$U25)</f>
        <v/>
      </c>
      <c r="BE25" s="57" t="n">
        <f aca="false">IF(ISERROR(HLOOKUP(BE$5,$Z25:$AK25,1,FALSE())),"",$U25)</f>
        <v>2613000</v>
      </c>
      <c r="BF25" s="57" t="str">
        <f aca="false">IF(ISERROR(HLOOKUP(BF$5,$Z25:$AK25,1,FALSE())),"",$U25)</f>
        <v/>
      </c>
      <c r="BG25" s="57" t="str">
        <f aca="false">IF(ISERROR(HLOOKUP(BG$5,$Z25:$AK25,1,FALSE())),"",$U25)</f>
        <v/>
      </c>
      <c r="BH25" s="57" t="str">
        <f aca="false">IF(ISERROR(HLOOKUP(BH$5,$Z25:$AK25,1,FALSE())),"",$U25)</f>
        <v/>
      </c>
      <c r="BI25" s="57" t="str">
        <f aca="false">IF(ISERROR(HLOOKUP(BI$5,$Z25:$AK25,1,FALSE())),"",$U25)</f>
        <v/>
      </c>
      <c r="BJ25" s="57" t="str">
        <f aca="false">IF(ISERROR(HLOOKUP(BJ$5,$Z25:$AK25,1,FALSE())),"",$U25)</f>
        <v/>
      </c>
      <c r="BK25" s="57" t="str">
        <f aca="false">IF(ISERROR(HLOOKUP(BK$5,$Z25:$AK25,1,FALSE())),"",$U25)</f>
        <v/>
      </c>
      <c r="BL25" s="57" t="str">
        <f aca="false">IF(ISERROR(HLOOKUP(BL$5,$Z25:$AK25,1,FALSE())),"",$U25)</f>
        <v/>
      </c>
      <c r="BM25" s="57" t="str">
        <f aca="false">IF(ISERROR(HLOOKUP(BM$5,$Z25:$AK25,1,FALSE())),"",$U25)</f>
        <v/>
      </c>
      <c r="BN25" s="57" t="str">
        <f aca="false">IF(ISERROR(HLOOKUP(BN$5,$Z25:$AK25,1,FALSE())),"",$U25)</f>
        <v/>
      </c>
      <c r="BO25" s="57" t="str">
        <f aca="false">IF(ISERROR(HLOOKUP(BO$5,$Z25:$AK25,1,FALSE())),"",$U25)</f>
        <v/>
      </c>
      <c r="BP25" s="57" t="str">
        <f aca="false">IF(ISERROR(HLOOKUP(BP$5,$Z25:$AK25,1,FALSE())),"",$U25)</f>
        <v/>
      </c>
      <c r="BQ25" s="57" t="str">
        <f aca="false">IF(ISERROR(HLOOKUP(BQ$5,$Z25:$AK25,1,FALSE())),"",$U25)</f>
        <v/>
      </c>
      <c r="BR25" s="57" t="str">
        <f aca="false">IF(ISERROR(HLOOKUP(BR$5,$Z25:$AK25,1,FALSE())),"",$U25)</f>
        <v/>
      </c>
      <c r="BS25" s="57" t="str">
        <f aca="false">IF(ISERROR(HLOOKUP(BS$5,$Z25:$AK25,1,FALSE())),"",$U25)</f>
        <v/>
      </c>
      <c r="BT25" s="57" t="str">
        <f aca="false">IF(ISERROR(HLOOKUP(BT$5,$Z25:$AK25,1,FALSE())),"",$U25)</f>
        <v/>
      </c>
      <c r="BU25" s="57" t="str">
        <f aca="false">IF(ISERROR(HLOOKUP(BU$5,$Z25:$AK25,1,FALSE())),"",$U25)</f>
        <v/>
      </c>
      <c r="BV25" s="57" t="str">
        <f aca="false">IF(ISERROR(HLOOKUP(BV$5,$Z25:$AK25,1,FALSE())),"",$U25)</f>
        <v/>
      </c>
      <c r="BW25" s="57" t="str">
        <f aca="false">IF(ISERROR(HLOOKUP(BW$5,$Z25:$AK25,1,FALSE())),"",$U25)</f>
        <v/>
      </c>
      <c r="BX25" s="57" t="str">
        <f aca="false">IF(ISERROR(HLOOKUP(BX$5,$Z25:$AK25,1,FALSE())),"",$U25)</f>
        <v/>
      </c>
      <c r="BY25" s="57" t="str">
        <f aca="false">IF(ISERROR(HLOOKUP(BY$5,$Z25:$AK25,1,FALSE())),"",$U25)</f>
        <v/>
      </c>
      <c r="BZ25" s="57" t="str">
        <f aca="false">IF(ISERROR(HLOOKUP(BZ$5,$Z25:$AK25,1,FALSE())),"",$U25)</f>
        <v/>
      </c>
      <c r="CA25" s="57" t="str">
        <f aca="false">IF(ISERROR(HLOOKUP(CA$5,$Z25:$AK25,1,FALSE())),"",$U25)</f>
        <v/>
      </c>
      <c r="CB25" s="57" t="str">
        <f aca="false">IF(ISERROR(HLOOKUP(CB$5,$Z25:$AK25,1,FALSE())),"",$U25)</f>
        <v/>
      </c>
      <c r="CC25" s="57" t="str">
        <f aca="false">IF(ISERROR(HLOOKUP(CC$5,$Z25:$AK25,1,FALSE())),"",$U25)</f>
        <v/>
      </c>
      <c r="CD25" s="57" t="str">
        <f aca="false">IF(ISERROR(HLOOKUP(CD$5,$Z25:$AK25,1,FALSE())),"",$U25)</f>
        <v/>
      </c>
      <c r="CE25" s="57" t="str">
        <f aca="false">IF(ISERROR(HLOOKUP(CE$5,$Z25:$AK25,1,FALSE())),"",$U25)</f>
        <v/>
      </c>
      <c r="CF25" s="57" t="str">
        <f aca="false">IF(ISERROR(HLOOKUP(CF$5,$Z25:$AK25,1,FALSE())),"",$U25)</f>
        <v/>
      </c>
      <c r="CG25" s="57" t="str">
        <f aca="false">IF(ISERROR(HLOOKUP(CG$5,$Z25:$AK25,1,FALSE())),"",$U25)</f>
        <v/>
      </c>
      <c r="CH25" s="57" t="str">
        <f aca="false">IF(ISERROR(HLOOKUP(CH$5,$Z25:$AK25,1,FALSE())),"",$U25)</f>
        <v/>
      </c>
      <c r="CI25" s="57" t="str">
        <f aca="false">IF(ISERROR(HLOOKUP(CI$5,$Z25:$AK25,1,FALSE())),"",$U25)</f>
        <v/>
      </c>
      <c r="CJ25" s="57" t="str">
        <f aca="false">IF(ISERROR(HLOOKUP(CJ$5,$Z25:$AK25,1,FALSE())),"",$U25)</f>
        <v/>
      </c>
      <c r="CK25" s="58" t="str">
        <f aca="false">IF(ISERROR(HLOOKUP(CK$5,$Z25:$AK25,1,FALSE())),"",$U25)</f>
        <v/>
      </c>
    </row>
    <row r="26" customFormat="false" ht="15" hidden="false" customHeight="false" outlineLevel="0" collapsed="false">
      <c r="B26" s="43" t="s">
        <v>76</v>
      </c>
      <c r="C26" s="44" t="s">
        <v>32</v>
      </c>
      <c r="D26" s="45" t="s">
        <v>77</v>
      </c>
      <c r="E26" s="46" t="s">
        <v>34</v>
      </c>
      <c r="F26" s="46" t="s">
        <v>35</v>
      </c>
      <c r="G26" s="46" t="s">
        <v>47</v>
      </c>
      <c r="H26" s="47" t="n">
        <v>80</v>
      </c>
      <c r="I26" s="48" t="n">
        <v>752</v>
      </c>
      <c r="J26" s="48"/>
      <c r="K26" s="48"/>
      <c r="L26" s="48"/>
      <c r="M26" s="48"/>
      <c r="N26" s="47"/>
      <c r="O26" s="47" t="n">
        <v>1981</v>
      </c>
      <c r="P26" s="44" t="n">
        <v>50</v>
      </c>
      <c r="Q26" s="50" t="n">
        <f aca="false">(P26-(2013-O26))/P26</f>
        <v>0.36</v>
      </c>
      <c r="R26" s="50" t="n">
        <f aca="false">Q26</f>
        <v>0.36</v>
      </c>
      <c r="S26" s="44" t="n">
        <f aca="false">ROUND(R26*P26,0)</f>
        <v>18</v>
      </c>
      <c r="T26" s="51" t="n">
        <v>19500</v>
      </c>
      <c r="U26" s="51" t="n">
        <f aca="false">T26*I26</f>
        <v>14664000</v>
      </c>
      <c r="V26" s="51" t="n">
        <f aca="false">U26*R26</f>
        <v>5279040</v>
      </c>
      <c r="W26" s="51" t="n">
        <f aca="false">U26/P26</f>
        <v>293280</v>
      </c>
      <c r="X26" s="52" t="n">
        <f aca="false">V26/P26</f>
        <v>105580.8</v>
      </c>
      <c r="Y26" s="36"/>
      <c r="Z26" s="53" t="n">
        <f aca="false">2013+S26</f>
        <v>2031</v>
      </c>
      <c r="AA26" s="54" t="n">
        <f aca="false">Z26+$P26</f>
        <v>2081</v>
      </c>
      <c r="AB26" s="44" t="n">
        <f aca="false">AA26+$P26</f>
        <v>2131</v>
      </c>
      <c r="AC26" s="44" t="n">
        <f aca="false">AB26+$P26</f>
        <v>2181</v>
      </c>
      <c r="AD26" s="44" t="n">
        <f aca="false">AC26+$P26</f>
        <v>2231</v>
      </c>
      <c r="AE26" s="44" t="n">
        <f aca="false">AD26+$P26</f>
        <v>2281</v>
      </c>
      <c r="AF26" s="44" t="n">
        <f aca="false">AE26+$P26</f>
        <v>2331</v>
      </c>
      <c r="AG26" s="44" t="n">
        <f aca="false">AF26+$P26</f>
        <v>2381</v>
      </c>
      <c r="AH26" s="44" t="n">
        <f aca="false">AG26+$P26</f>
        <v>2431</v>
      </c>
      <c r="AI26" s="44" t="n">
        <f aca="false">AH26+$P26</f>
        <v>2481</v>
      </c>
      <c r="AJ26" s="44" t="n">
        <f aca="false">AI26+$P26</f>
        <v>2531</v>
      </c>
      <c r="AK26" s="55" t="n">
        <f aca="false">AJ26+$P26</f>
        <v>2581</v>
      </c>
      <c r="AM26" s="56" t="str">
        <f aca="false">IF(ISERROR(HLOOKUP(AM$5,$Z26:$AK26,1,FALSE())),"",$U26)</f>
        <v/>
      </c>
      <c r="AN26" s="57" t="str">
        <f aca="false">IF(ISERROR(HLOOKUP(AN$5,$Z26:$AK26,1,FALSE())),"",$U26)</f>
        <v/>
      </c>
      <c r="AO26" s="57" t="str">
        <f aca="false">IF(ISERROR(HLOOKUP(AO$5,$Z26:$AK26,1,FALSE())),"",$U26)</f>
        <v/>
      </c>
      <c r="AP26" s="57" t="str">
        <f aca="false">IF(ISERROR(HLOOKUP(AP$5,$Z26:$AK26,1,FALSE())),"",$U26)</f>
        <v/>
      </c>
      <c r="AQ26" s="57" t="str">
        <f aca="false">IF(ISERROR(HLOOKUP(AQ$5,$Z26:$AK26,1,FALSE())),"",$U26)</f>
        <v/>
      </c>
      <c r="AR26" s="57" t="str">
        <f aca="false">IF(ISERROR(HLOOKUP(AR$5,$Z26:$AK26,1,FALSE())),"",$U26)</f>
        <v/>
      </c>
      <c r="AS26" s="57" t="str">
        <f aca="false">IF(ISERROR(HLOOKUP(AS$5,$Z26:$AK26,1,FALSE())),"",$U26)</f>
        <v/>
      </c>
      <c r="AT26" s="57" t="str">
        <f aca="false">IF(ISERROR(HLOOKUP(AT$5,$Z26:$AK26,1,FALSE())),"",$U26)</f>
        <v/>
      </c>
      <c r="AU26" s="57" t="str">
        <f aca="false">IF(ISERROR(HLOOKUP(AU$5,$Z26:$AK26,1,FALSE())),"",$U26)</f>
        <v/>
      </c>
      <c r="AV26" s="57" t="str">
        <f aca="false">IF(ISERROR(HLOOKUP(AV$5,$Z26:$AK26,1,FALSE())),"",$U26)</f>
        <v/>
      </c>
      <c r="AW26" s="57" t="str">
        <f aca="false">IF(ISERROR(HLOOKUP(AW$5,$Z26:$AK26,1,FALSE())),"",$U26)</f>
        <v/>
      </c>
      <c r="AX26" s="57" t="str">
        <f aca="false">IF(ISERROR(HLOOKUP(AX$5,$Z26:$AK26,1,FALSE())),"",$U26)</f>
        <v/>
      </c>
      <c r="AY26" s="57" t="str">
        <f aca="false">IF(ISERROR(HLOOKUP(AY$5,$Z26:$AK26,1,FALSE())),"",$U26)</f>
        <v/>
      </c>
      <c r="AZ26" s="57" t="str">
        <f aca="false">IF(ISERROR(HLOOKUP(AZ$5,$Z26:$AK26,1,FALSE())),"",$U26)</f>
        <v/>
      </c>
      <c r="BA26" s="57" t="str">
        <f aca="false">IF(ISERROR(HLOOKUP(BA$5,$Z26:$AK26,1,FALSE())),"",$U26)</f>
        <v/>
      </c>
      <c r="BB26" s="57" t="str">
        <f aca="false">IF(ISERROR(HLOOKUP(BB$5,$Z26:$AK26,1,FALSE())),"",$U26)</f>
        <v/>
      </c>
      <c r="BC26" s="57" t="str">
        <f aca="false">IF(ISERROR(HLOOKUP(BC$5,$Z26:$AK26,1,FALSE())),"",$U26)</f>
        <v/>
      </c>
      <c r="BD26" s="57" t="str">
        <f aca="false">IF(ISERROR(HLOOKUP(BD$5,$Z26:$AK26,1,FALSE())),"",$U26)</f>
        <v/>
      </c>
      <c r="BE26" s="57" t="n">
        <f aca="false">IF(ISERROR(HLOOKUP(BE$5,$Z26:$AK26,1,FALSE())),"",$U26)</f>
        <v>14664000</v>
      </c>
      <c r="BF26" s="57" t="str">
        <f aca="false">IF(ISERROR(HLOOKUP(BF$5,$Z26:$AK26,1,FALSE())),"",$U26)</f>
        <v/>
      </c>
      <c r="BG26" s="57" t="str">
        <f aca="false">IF(ISERROR(HLOOKUP(BG$5,$Z26:$AK26,1,FALSE())),"",$U26)</f>
        <v/>
      </c>
      <c r="BH26" s="57" t="str">
        <f aca="false">IF(ISERROR(HLOOKUP(BH$5,$Z26:$AK26,1,FALSE())),"",$U26)</f>
        <v/>
      </c>
      <c r="BI26" s="57" t="str">
        <f aca="false">IF(ISERROR(HLOOKUP(BI$5,$Z26:$AK26,1,FALSE())),"",$U26)</f>
        <v/>
      </c>
      <c r="BJ26" s="57" t="str">
        <f aca="false">IF(ISERROR(HLOOKUP(BJ$5,$Z26:$AK26,1,FALSE())),"",$U26)</f>
        <v/>
      </c>
      <c r="BK26" s="57" t="str">
        <f aca="false">IF(ISERROR(HLOOKUP(BK$5,$Z26:$AK26,1,FALSE())),"",$U26)</f>
        <v/>
      </c>
      <c r="BL26" s="57" t="str">
        <f aca="false">IF(ISERROR(HLOOKUP(BL$5,$Z26:$AK26,1,FALSE())),"",$U26)</f>
        <v/>
      </c>
      <c r="BM26" s="57" t="str">
        <f aca="false">IF(ISERROR(HLOOKUP(BM$5,$Z26:$AK26,1,FALSE())),"",$U26)</f>
        <v/>
      </c>
      <c r="BN26" s="57" t="str">
        <f aca="false">IF(ISERROR(HLOOKUP(BN$5,$Z26:$AK26,1,FALSE())),"",$U26)</f>
        <v/>
      </c>
      <c r="BO26" s="57" t="str">
        <f aca="false">IF(ISERROR(HLOOKUP(BO$5,$Z26:$AK26,1,FALSE())),"",$U26)</f>
        <v/>
      </c>
      <c r="BP26" s="57" t="str">
        <f aca="false">IF(ISERROR(HLOOKUP(BP$5,$Z26:$AK26,1,FALSE())),"",$U26)</f>
        <v/>
      </c>
      <c r="BQ26" s="57" t="str">
        <f aca="false">IF(ISERROR(HLOOKUP(BQ$5,$Z26:$AK26,1,FALSE())),"",$U26)</f>
        <v/>
      </c>
      <c r="BR26" s="57" t="str">
        <f aca="false">IF(ISERROR(HLOOKUP(BR$5,$Z26:$AK26,1,FALSE())),"",$U26)</f>
        <v/>
      </c>
      <c r="BS26" s="57" t="str">
        <f aca="false">IF(ISERROR(HLOOKUP(BS$5,$Z26:$AK26,1,FALSE())),"",$U26)</f>
        <v/>
      </c>
      <c r="BT26" s="57" t="str">
        <f aca="false">IF(ISERROR(HLOOKUP(BT$5,$Z26:$AK26,1,FALSE())),"",$U26)</f>
        <v/>
      </c>
      <c r="BU26" s="57" t="str">
        <f aca="false">IF(ISERROR(HLOOKUP(BU$5,$Z26:$AK26,1,FALSE())),"",$U26)</f>
        <v/>
      </c>
      <c r="BV26" s="57" t="str">
        <f aca="false">IF(ISERROR(HLOOKUP(BV$5,$Z26:$AK26,1,FALSE())),"",$U26)</f>
        <v/>
      </c>
      <c r="BW26" s="57" t="str">
        <f aca="false">IF(ISERROR(HLOOKUP(BW$5,$Z26:$AK26,1,FALSE())),"",$U26)</f>
        <v/>
      </c>
      <c r="BX26" s="57" t="str">
        <f aca="false">IF(ISERROR(HLOOKUP(BX$5,$Z26:$AK26,1,FALSE())),"",$U26)</f>
        <v/>
      </c>
      <c r="BY26" s="57" t="str">
        <f aca="false">IF(ISERROR(HLOOKUP(BY$5,$Z26:$AK26,1,FALSE())),"",$U26)</f>
        <v/>
      </c>
      <c r="BZ26" s="57" t="str">
        <f aca="false">IF(ISERROR(HLOOKUP(BZ$5,$Z26:$AK26,1,FALSE())),"",$U26)</f>
        <v/>
      </c>
      <c r="CA26" s="57" t="str">
        <f aca="false">IF(ISERROR(HLOOKUP(CA$5,$Z26:$AK26,1,FALSE())),"",$U26)</f>
        <v/>
      </c>
      <c r="CB26" s="57" t="str">
        <f aca="false">IF(ISERROR(HLOOKUP(CB$5,$Z26:$AK26,1,FALSE())),"",$U26)</f>
        <v/>
      </c>
      <c r="CC26" s="57" t="str">
        <f aca="false">IF(ISERROR(HLOOKUP(CC$5,$Z26:$AK26,1,FALSE())),"",$U26)</f>
        <v/>
      </c>
      <c r="CD26" s="57" t="str">
        <f aca="false">IF(ISERROR(HLOOKUP(CD$5,$Z26:$AK26,1,FALSE())),"",$U26)</f>
        <v/>
      </c>
      <c r="CE26" s="57" t="str">
        <f aca="false">IF(ISERROR(HLOOKUP(CE$5,$Z26:$AK26,1,FALSE())),"",$U26)</f>
        <v/>
      </c>
      <c r="CF26" s="57" t="str">
        <f aca="false">IF(ISERROR(HLOOKUP(CF$5,$Z26:$AK26,1,FALSE())),"",$U26)</f>
        <v/>
      </c>
      <c r="CG26" s="57" t="str">
        <f aca="false">IF(ISERROR(HLOOKUP(CG$5,$Z26:$AK26,1,FALSE())),"",$U26)</f>
        <v/>
      </c>
      <c r="CH26" s="57" t="str">
        <f aca="false">IF(ISERROR(HLOOKUP(CH$5,$Z26:$AK26,1,FALSE())),"",$U26)</f>
        <v/>
      </c>
      <c r="CI26" s="57" t="str">
        <f aca="false">IF(ISERROR(HLOOKUP(CI$5,$Z26:$AK26,1,FALSE())),"",$U26)</f>
        <v/>
      </c>
      <c r="CJ26" s="57" t="str">
        <f aca="false">IF(ISERROR(HLOOKUP(CJ$5,$Z26:$AK26,1,FALSE())),"",$U26)</f>
        <v/>
      </c>
      <c r="CK26" s="58" t="str">
        <f aca="false">IF(ISERROR(HLOOKUP(CK$5,$Z26:$AK26,1,FALSE())),"",$U26)</f>
        <v/>
      </c>
    </row>
    <row r="27" customFormat="false" ht="25.5" hidden="false" customHeight="false" outlineLevel="0" collapsed="false">
      <c r="B27" s="43" t="s">
        <v>78</v>
      </c>
      <c r="C27" s="44" t="s">
        <v>32</v>
      </c>
      <c r="D27" s="45" t="s">
        <v>79</v>
      </c>
      <c r="E27" s="46" t="s">
        <v>34</v>
      </c>
      <c r="F27" s="46" t="s">
        <v>35</v>
      </c>
      <c r="G27" s="46" t="s">
        <v>36</v>
      </c>
      <c r="H27" s="47" t="n">
        <v>125</v>
      </c>
      <c r="I27" s="48" t="n">
        <v>143</v>
      </c>
      <c r="J27" s="48"/>
      <c r="K27" s="48"/>
      <c r="L27" s="48"/>
      <c r="M27" s="48"/>
      <c r="N27" s="47"/>
      <c r="O27" s="47" t="n">
        <v>1970</v>
      </c>
      <c r="P27" s="44" t="n">
        <v>50</v>
      </c>
      <c r="Q27" s="50" t="n">
        <f aca="false">(P27-(2013-O27))/P27</f>
        <v>0.14</v>
      </c>
      <c r="R27" s="50" t="n">
        <f aca="false">Q27</f>
        <v>0.14</v>
      </c>
      <c r="S27" s="44" t="n">
        <f aca="false">ROUND(R27*P27,0)</f>
        <v>7</v>
      </c>
      <c r="T27" s="51" t="n">
        <v>17000</v>
      </c>
      <c r="U27" s="51" t="n">
        <f aca="false">T27*I27</f>
        <v>2431000</v>
      </c>
      <c r="V27" s="51" t="n">
        <f aca="false">U27*R27</f>
        <v>340340</v>
      </c>
      <c r="W27" s="51" t="n">
        <f aca="false">U27/P27</f>
        <v>48620</v>
      </c>
      <c r="X27" s="52" t="n">
        <f aca="false">V27/P27</f>
        <v>6806.8</v>
      </c>
      <c r="Y27" s="36"/>
      <c r="Z27" s="53" t="n">
        <f aca="false">2013+S27</f>
        <v>2020</v>
      </c>
      <c r="AA27" s="54" t="n">
        <f aca="false">Z27+$P27</f>
        <v>2070</v>
      </c>
      <c r="AB27" s="44" t="n">
        <f aca="false">AA27+$P27</f>
        <v>2120</v>
      </c>
      <c r="AC27" s="44" t="n">
        <f aca="false">AB27+$P27</f>
        <v>2170</v>
      </c>
      <c r="AD27" s="44" t="n">
        <f aca="false">AC27+$P27</f>
        <v>2220</v>
      </c>
      <c r="AE27" s="44" t="n">
        <f aca="false">AD27+$P27</f>
        <v>2270</v>
      </c>
      <c r="AF27" s="44" t="n">
        <f aca="false">AE27+$P27</f>
        <v>2320</v>
      </c>
      <c r="AG27" s="44" t="n">
        <f aca="false">AF27+$P27</f>
        <v>2370</v>
      </c>
      <c r="AH27" s="44" t="n">
        <f aca="false">AG27+$P27</f>
        <v>2420</v>
      </c>
      <c r="AI27" s="44" t="n">
        <f aca="false">AH27+$P27</f>
        <v>2470</v>
      </c>
      <c r="AJ27" s="44" t="n">
        <f aca="false">AI27+$P27</f>
        <v>2520</v>
      </c>
      <c r="AK27" s="55" t="n">
        <f aca="false">AJ27+$P27</f>
        <v>2570</v>
      </c>
      <c r="AM27" s="56" t="str">
        <f aca="false">IF(ISERROR(HLOOKUP(AM$5,$Z27:$AK27,1,FALSE())),"",$U27)</f>
        <v/>
      </c>
      <c r="AN27" s="57" t="str">
        <f aca="false">IF(ISERROR(HLOOKUP(AN$5,$Z27:$AK27,1,FALSE())),"",$U27)</f>
        <v/>
      </c>
      <c r="AO27" s="57" t="str">
        <f aca="false">IF(ISERROR(HLOOKUP(AO$5,$Z27:$AK27,1,FALSE())),"",$U27)</f>
        <v/>
      </c>
      <c r="AP27" s="57" t="str">
        <f aca="false">IF(ISERROR(HLOOKUP(AP$5,$Z27:$AK27,1,FALSE())),"",$U27)</f>
        <v/>
      </c>
      <c r="AQ27" s="57" t="str">
        <f aca="false">IF(ISERROR(HLOOKUP(AQ$5,$Z27:$AK27,1,FALSE())),"",$U27)</f>
        <v/>
      </c>
      <c r="AR27" s="57" t="str">
        <f aca="false">IF(ISERROR(HLOOKUP(AR$5,$Z27:$AK27,1,FALSE())),"",$U27)</f>
        <v/>
      </c>
      <c r="AS27" s="57" t="str">
        <f aca="false">IF(ISERROR(HLOOKUP(AS$5,$Z27:$AK27,1,FALSE())),"",$U27)</f>
        <v/>
      </c>
      <c r="AT27" s="57" t="n">
        <f aca="false">IF(ISERROR(HLOOKUP(AT$5,$Z27:$AK27,1,FALSE())),"",$U27)</f>
        <v>2431000</v>
      </c>
      <c r="AU27" s="57" t="str">
        <f aca="false">IF(ISERROR(HLOOKUP(AU$5,$Z27:$AK27,1,FALSE())),"",$U27)</f>
        <v/>
      </c>
      <c r="AV27" s="57" t="str">
        <f aca="false">IF(ISERROR(HLOOKUP(AV$5,$Z27:$AK27,1,FALSE())),"",$U27)</f>
        <v/>
      </c>
      <c r="AW27" s="57" t="str">
        <f aca="false">IF(ISERROR(HLOOKUP(AW$5,$Z27:$AK27,1,FALSE())),"",$U27)</f>
        <v/>
      </c>
      <c r="AX27" s="57" t="str">
        <f aca="false">IF(ISERROR(HLOOKUP(AX$5,$Z27:$AK27,1,FALSE())),"",$U27)</f>
        <v/>
      </c>
      <c r="AY27" s="57" t="str">
        <f aca="false">IF(ISERROR(HLOOKUP(AY$5,$Z27:$AK27,1,FALSE())),"",$U27)</f>
        <v/>
      </c>
      <c r="AZ27" s="57" t="str">
        <f aca="false">IF(ISERROR(HLOOKUP(AZ$5,$Z27:$AK27,1,FALSE())),"",$U27)</f>
        <v/>
      </c>
      <c r="BA27" s="57" t="str">
        <f aca="false">IF(ISERROR(HLOOKUP(BA$5,$Z27:$AK27,1,FALSE())),"",$U27)</f>
        <v/>
      </c>
      <c r="BB27" s="57" t="str">
        <f aca="false">IF(ISERROR(HLOOKUP(BB$5,$Z27:$AK27,1,FALSE())),"",$U27)</f>
        <v/>
      </c>
      <c r="BC27" s="57" t="str">
        <f aca="false">IF(ISERROR(HLOOKUP(BC$5,$Z27:$AK27,1,FALSE())),"",$U27)</f>
        <v/>
      </c>
      <c r="BD27" s="57" t="str">
        <f aca="false">IF(ISERROR(HLOOKUP(BD$5,$Z27:$AK27,1,FALSE())),"",$U27)</f>
        <v/>
      </c>
      <c r="BE27" s="57" t="str">
        <f aca="false">IF(ISERROR(HLOOKUP(BE$5,$Z27:$AK27,1,FALSE())),"",$U27)</f>
        <v/>
      </c>
      <c r="BF27" s="57" t="str">
        <f aca="false">IF(ISERROR(HLOOKUP(BF$5,$Z27:$AK27,1,FALSE())),"",$U27)</f>
        <v/>
      </c>
      <c r="BG27" s="57" t="str">
        <f aca="false">IF(ISERROR(HLOOKUP(BG$5,$Z27:$AK27,1,FALSE())),"",$U27)</f>
        <v/>
      </c>
      <c r="BH27" s="57" t="str">
        <f aca="false">IF(ISERROR(HLOOKUP(BH$5,$Z27:$AK27,1,FALSE())),"",$U27)</f>
        <v/>
      </c>
      <c r="BI27" s="57" t="str">
        <f aca="false">IF(ISERROR(HLOOKUP(BI$5,$Z27:$AK27,1,FALSE())),"",$U27)</f>
        <v/>
      </c>
      <c r="BJ27" s="57" t="str">
        <f aca="false">IF(ISERROR(HLOOKUP(BJ$5,$Z27:$AK27,1,FALSE())),"",$U27)</f>
        <v/>
      </c>
      <c r="BK27" s="57" t="str">
        <f aca="false">IF(ISERROR(HLOOKUP(BK$5,$Z27:$AK27,1,FALSE())),"",$U27)</f>
        <v/>
      </c>
      <c r="BL27" s="57" t="str">
        <f aca="false">IF(ISERROR(HLOOKUP(BL$5,$Z27:$AK27,1,FALSE())),"",$U27)</f>
        <v/>
      </c>
      <c r="BM27" s="57" t="str">
        <f aca="false">IF(ISERROR(HLOOKUP(BM$5,$Z27:$AK27,1,FALSE())),"",$U27)</f>
        <v/>
      </c>
      <c r="BN27" s="57" t="str">
        <f aca="false">IF(ISERROR(HLOOKUP(BN$5,$Z27:$AK27,1,FALSE())),"",$U27)</f>
        <v/>
      </c>
      <c r="BO27" s="57" t="str">
        <f aca="false">IF(ISERROR(HLOOKUP(BO$5,$Z27:$AK27,1,FALSE())),"",$U27)</f>
        <v/>
      </c>
      <c r="BP27" s="57" t="str">
        <f aca="false">IF(ISERROR(HLOOKUP(BP$5,$Z27:$AK27,1,FALSE())),"",$U27)</f>
        <v/>
      </c>
      <c r="BQ27" s="57" t="str">
        <f aca="false">IF(ISERROR(HLOOKUP(BQ$5,$Z27:$AK27,1,FALSE())),"",$U27)</f>
        <v/>
      </c>
      <c r="BR27" s="57" t="str">
        <f aca="false">IF(ISERROR(HLOOKUP(BR$5,$Z27:$AK27,1,FALSE())),"",$U27)</f>
        <v/>
      </c>
      <c r="BS27" s="57" t="str">
        <f aca="false">IF(ISERROR(HLOOKUP(BS$5,$Z27:$AK27,1,FALSE())),"",$U27)</f>
        <v/>
      </c>
      <c r="BT27" s="57" t="str">
        <f aca="false">IF(ISERROR(HLOOKUP(BT$5,$Z27:$AK27,1,FALSE())),"",$U27)</f>
        <v/>
      </c>
      <c r="BU27" s="57" t="str">
        <f aca="false">IF(ISERROR(HLOOKUP(BU$5,$Z27:$AK27,1,FALSE())),"",$U27)</f>
        <v/>
      </c>
      <c r="BV27" s="57" t="str">
        <f aca="false">IF(ISERROR(HLOOKUP(BV$5,$Z27:$AK27,1,FALSE())),"",$U27)</f>
        <v/>
      </c>
      <c r="BW27" s="57" t="str">
        <f aca="false">IF(ISERROR(HLOOKUP(BW$5,$Z27:$AK27,1,FALSE())),"",$U27)</f>
        <v/>
      </c>
      <c r="BX27" s="57" t="str">
        <f aca="false">IF(ISERROR(HLOOKUP(BX$5,$Z27:$AK27,1,FALSE())),"",$U27)</f>
        <v/>
      </c>
      <c r="BY27" s="57" t="str">
        <f aca="false">IF(ISERROR(HLOOKUP(BY$5,$Z27:$AK27,1,FALSE())),"",$U27)</f>
        <v/>
      </c>
      <c r="BZ27" s="57" t="str">
        <f aca="false">IF(ISERROR(HLOOKUP(BZ$5,$Z27:$AK27,1,FALSE())),"",$U27)</f>
        <v/>
      </c>
      <c r="CA27" s="57" t="str">
        <f aca="false">IF(ISERROR(HLOOKUP(CA$5,$Z27:$AK27,1,FALSE())),"",$U27)</f>
        <v/>
      </c>
      <c r="CB27" s="57" t="str">
        <f aca="false">IF(ISERROR(HLOOKUP(CB$5,$Z27:$AK27,1,FALSE())),"",$U27)</f>
        <v/>
      </c>
      <c r="CC27" s="57" t="str">
        <f aca="false">IF(ISERROR(HLOOKUP(CC$5,$Z27:$AK27,1,FALSE())),"",$U27)</f>
        <v/>
      </c>
      <c r="CD27" s="57" t="str">
        <f aca="false">IF(ISERROR(HLOOKUP(CD$5,$Z27:$AK27,1,FALSE())),"",$U27)</f>
        <v/>
      </c>
      <c r="CE27" s="57" t="str">
        <f aca="false">IF(ISERROR(HLOOKUP(CE$5,$Z27:$AK27,1,FALSE())),"",$U27)</f>
        <v/>
      </c>
      <c r="CF27" s="57" t="str">
        <f aca="false">IF(ISERROR(HLOOKUP(CF$5,$Z27:$AK27,1,FALSE())),"",$U27)</f>
        <v/>
      </c>
      <c r="CG27" s="57" t="str">
        <f aca="false">IF(ISERROR(HLOOKUP(CG$5,$Z27:$AK27,1,FALSE())),"",$U27)</f>
        <v/>
      </c>
      <c r="CH27" s="57" t="str">
        <f aca="false">IF(ISERROR(HLOOKUP(CH$5,$Z27:$AK27,1,FALSE())),"",$U27)</f>
        <v/>
      </c>
      <c r="CI27" s="57" t="str">
        <f aca="false">IF(ISERROR(HLOOKUP(CI$5,$Z27:$AK27,1,FALSE())),"",$U27)</f>
        <v/>
      </c>
      <c r="CJ27" s="57" t="str">
        <f aca="false">IF(ISERROR(HLOOKUP(CJ$5,$Z27:$AK27,1,FALSE())),"",$U27)</f>
        <v/>
      </c>
      <c r="CK27" s="58" t="str">
        <f aca="false">IF(ISERROR(HLOOKUP(CK$5,$Z27:$AK27,1,FALSE())),"",$U27)</f>
        <v/>
      </c>
    </row>
    <row r="28" customFormat="false" ht="25.5" hidden="false" customHeight="false" outlineLevel="0" collapsed="false">
      <c r="B28" s="43" t="s">
        <v>80</v>
      </c>
      <c r="C28" s="44" t="s">
        <v>32</v>
      </c>
      <c r="D28" s="63" t="s">
        <v>81</v>
      </c>
      <c r="E28" s="46" t="s">
        <v>34</v>
      </c>
      <c r="F28" s="46" t="s">
        <v>35</v>
      </c>
      <c r="G28" s="46" t="s">
        <v>47</v>
      </c>
      <c r="H28" s="47" t="n">
        <v>80</v>
      </c>
      <c r="I28" s="48" t="n">
        <v>216</v>
      </c>
      <c r="J28" s="48"/>
      <c r="K28" s="48"/>
      <c r="L28" s="48"/>
      <c r="M28" s="48"/>
      <c r="N28" s="47"/>
      <c r="O28" s="47" t="n">
        <v>1980</v>
      </c>
      <c r="P28" s="44" t="n">
        <v>50</v>
      </c>
      <c r="Q28" s="50" t="n">
        <f aca="false">(P28-(2013-O28))/P28</f>
        <v>0.34</v>
      </c>
      <c r="R28" s="50" t="n">
        <f aca="false">Q28</f>
        <v>0.34</v>
      </c>
      <c r="S28" s="44" t="n">
        <f aca="false">ROUND(R28*P28,0)</f>
        <v>17</v>
      </c>
      <c r="T28" s="51" t="n">
        <v>17000</v>
      </c>
      <c r="U28" s="51" t="n">
        <f aca="false">T28*I28</f>
        <v>3672000</v>
      </c>
      <c r="V28" s="51" t="n">
        <f aca="false">U28*R28</f>
        <v>1248480</v>
      </c>
      <c r="W28" s="51" t="n">
        <f aca="false">U28/P28</f>
        <v>73440</v>
      </c>
      <c r="X28" s="52" t="n">
        <f aca="false">V28/P28</f>
        <v>24969.6</v>
      </c>
      <c r="Y28" s="36"/>
      <c r="Z28" s="53" t="n">
        <f aca="false">2013+S28</f>
        <v>2030</v>
      </c>
      <c r="AA28" s="54" t="n">
        <f aca="false">Z28+$P28</f>
        <v>2080</v>
      </c>
      <c r="AB28" s="44" t="n">
        <f aca="false">AA28+$P28</f>
        <v>2130</v>
      </c>
      <c r="AC28" s="44" t="n">
        <f aca="false">AB28+$P28</f>
        <v>2180</v>
      </c>
      <c r="AD28" s="44" t="n">
        <f aca="false">AC28+$P28</f>
        <v>2230</v>
      </c>
      <c r="AE28" s="44" t="n">
        <f aca="false">AD28+$P28</f>
        <v>2280</v>
      </c>
      <c r="AF28" s="44" t="n">
        <f aca="false">AE28+$P28</f>
        <v>2330</v>
      </c>
      <c r="AG28" s="44" t="n">
        <f aca="false">AF28+$P28</f>
        <v>2380</v>
      </c>
      <c r="AH28" s="44" t="n">
        <f aca="false">AG28+$P28</f>
        <v>2430</v>
      </c>
      <c r="AI28" s="44" t="n">
        <f aca="false">AH28+$P28</f>
        <v>2480</v>
      </c>
      <c r="AJ28" s="44" t="n">
        <f aca="false">AI28+$P28</f>
        <v>2530</v>
      </c>
      <c r="AK28" s="55" t="n">
        <f aca="false">AJ28+$P28</f>
        <v>2580</v>
      </c>
      <c r="AM28" s="56" t="str">
        <f aca="false">IF(ISERROR(HLOOKUP(AM$5,$Z28:$AK28,1,FALSE())),"",$U28)</f>
        <v/>
      </c>
      <c r="AN28" s="57" t="str">
        <f aca="false">IF(ISERROR(HLOOKUP(AN$5,$Z28:$AK28,1,FALSE())),"",$U28)</f>
        <v/>
      </c>
      <c r="AO28" s="57" t="str">
        <f aca="false">IF(ISERROR(HLOOKUP(AO$5,$Z28:$AK28,1,FALSE())),"",$U28)</f>
        <v/>
      </c>
      <c r="AP28" s="57" t="str">
        <f aca="false">IF(ISERROR(HLOOKUP(AP$5,$Z28:$AK28,1,FALSE())),"",$U28)</f>
        <v/>
      </c>
      <c r="AQ28" s="57" t="str">
        <f aca="false">IF(ISERROR(HLOOKUP(AQ$5,$Z28:$AK28,1,FALSE())),"",$U28)</f>
        <v/>
      </c>
      <c r="AR28" s="57" t="str">
        <f aca="false">IF(ISERROR(HLOOKUP(AR$5,$Z28:$AK28,1,FALSE())),"",$U28)</f>
        <v/>
      </c>
      <c r="AS28" s="57" t="str">
        <f aca="false">IF(ISERROR(HLOOKUP(AS$5,$Z28:$AK28,1,FALSE())),"",$U28)</f>
        <v/>
      </c>
      <c r="AT28" s="57" t="str">
        <f aca="false">IF(ISERROR(HLOOKUP(AT$5,$Z28:$AK28,1,FALSE())),"",$U28)</f>
        <v/>
      </c>
      <c r="AU28" s="57" t="str">
        <f aca="false">IF(ISERROR(HLOOKUP(AU$5,$Z28:$AK28,1,FALSE())),"",$U28)</f>
        <v/>
      </c>
      <c r="AV28" s="57" t="str">
        <f aca="false">IF(ISERROR(HLOOKUP(AV$5,$Z28:$AK28,1,FALSE())),"",$U28)</f>
        <v/>
      </c>
      <c r="AW28" s="57" t="str">
        <f aca="false">IF(ISERROR(HLOOKUP(AW$5,$Z28:$AK28,1,FALSE())),"",$U28)</f>
        <v/>
      </c>
      <c r="AX28" s="57" t="str">
        <f aca="false">IF(ISERROR(HLOOKUP(AX$5,$Z28:$AK28,1,FALSE())),"",$U28)</f>
        <v/>
      </c>
      <c r="AY28" s="57" t="str">
        <f aca="false">IF(ISERROR(HLOOKUP(AY$5,$Z28:$AK28,1,FALSE())),"",$U28)</f>
        <v/>
      </c>
      <c r="AZ28" s="57" t="str">
        <f aca="false">IF(ISERROR(HLOOKUP(AZ$5,$Z28:$AK28,1,FALSE())),"",$U28)</f>
        <v/>
      </c>
      <c r="BA28" s="57" t="str">
        <f aca="false">IF(ISERROR(HLOOKUP(BA$5,$Z28:$AK28,1,FALSE())),"",$U28)</f>
        <v/>
      </c>
      <c r="BB28" s="57" t="str">
        <f aca="false">IF(ISERROR(HLOOKUP(BB$5,$Z28:$AK28,1,FALSE())),"",$U28)</f>
        <v/>
      </c>
      <c r="BC28" s="57" t="str">
        <f aca="false">IF(ISERROR(HLOOKUP(BC$5,$Z28:$AK28,1,FALSE())),"",$U28)</f>
        <v/>
      </c>
      <c r="BD28" s="57" t="n">
        <f aca="false">IF(ISERROR(HLOOKUP(BD$5,$Z28:$AK28,1,FALSE())),"",$U28)</f>
        <v>3672000</v>
      </c>
      <c r="BE28" s="57" t="str">
        <f aca="false">IF(ISERROR(HLOOKUP(BE$5,$Z28:$AK28,1,FALSE())),"",$U28)</f>
        <v/>
      </c>
      <c r="BF28" s="57" t="str">
        <f aca="false">IF(ISERROR(HLOOKUP(BF$5,$Z28:$AK28,1,FALSE())),"",$U28)</f>
        <v/>
      </c>
      <c r="BG28" s="57" t="str">
        <f aca="false">IF(ISERROR(HLOOKUP(BG$5,$Z28:$AK28,1,FALSE())),"",$U28)</f>
        <v/>
      </c>
      <c r="BH28" s="57" t="str">
        <f aca="false">IF(ISERROR(HLOOKUP(BH$5,$Z28:$AK28,1,FALSE())),"",$U28)</f>
        <v/>
      </c>
      <c r="BI28" s="57" t="str">
        <f aca="false">IF(ISERROR(HLOOKUP(BI$5,$Z28:$AK28,1,FALSE())),"",$U28)</f>
        <v/>
      </c>
      <c r="BJ28" s="57" t="str">
        <f aca="false">IF(ISERROR(HLOOKUP(BJ$5,$Z28:$AK28,1,FALSE())),"",$U28)</f>
        <v/>
      </c>
      <c r="BK28" s="57" t="str">
        <f aca="false">IF(ISERROR(HLOOKUP(BK$5,$Z28:$AK28,1,FALSE())),"",$U28)</f>
        <v/>
      </c>
      <c r="BL28" s="57" t="str">
        <f aca="false">IF(ISERROR(HLOOKUP(BL$5,$Z28:$AK28,1,FALSE())),"",$U28)</f>
        <v/>
      </c>
      <c r="BM28" s="57" t="str">
        <f aca="false">IF(ISERROR(HLOOKUP(BM$5,$Z28:$AK28,1,FALSE())),"",$U28)</f>
        <v/>
      </c>
      <c r="BN28" s="57" t="str">
        <f aca="false">IF(ISERROR(HLOOKUP(BN$5,$Z28:$AK28,1,FALSE())),"",$U28)</f>
        <v/>
      </c>
      <c r="BO28" s="57" t="str">
        <f aca="false">IF(ISERROR(HLOOKUP(BO$5,$Z28:$AK28,1,FALSE())),"",$U28)</f>
        <v/>
      </c>
      <c r="BP28" s="57" t="str">
        <f aca="false">IF(ISERROR(HLOOKUP(BP$5,$Z28:$AK28,1,FALSE())),"",$U28)</f>
        <v/>
      </c>
      <c r="BQ28" s="57" t="str">
        <f aca="false">IF(ISERROR(HLOOKUP(BQ$5,$Z28:$AK28,1,FALSE())),"",$U28)</f>
        <v/>
      </c>
      <c r="BR28" s="57" t="str">
        <f aca="false">IF(ISERROR(HLOOKUP(BR$5,$Z28:$AK28,1,FALSE())),"",$U28)</f>
        <v/>
      </c>
      <c r="BS28" s="57" t="str">
        <f aca="false">IF(ISERROR(HLOOKUP(BS$5,$Z28:$AK28,1,FALSE())),"",$U28)</f>
        <v/>
      </c>
      <c r="BT28" s="57" t="str">
        <f aca="false">IF(ISERROR(HLOOKUP(BT$5,$Z28:$AK28,1,FALSE())),"",$U28)</f>
        <v/>
      </c>
      <c r="BU28" s="57" t="str">
        <f aca="false">IF(ISERROR(HLOOKUP(BU$5,$Z28:$AK28,1,FALSE())),"",$U28)</f>
        <v/>
      </c>
      <c r="BV28" s="57" t="str">
        <f aca="false">IF(ISERROR(HLOOKUP(BV$5,$Z28:$AK28,1,FALSE())),"",$U28)</f>
        <v/>
      </c>
      <c r="BW28" s="57" t="str">
        <f aca="false">IF(ISERROR(HLOOKUP(BW$5,$Z28:$AK28,1,FALSE())),"",$U28)</f>
        <v/>
      </c>
      <c r="BX28" s="57" t="str">
        <f aca="false">IF(ISERROR(HLOOKUP(BX$5,$Z28:$AK28,1,FALSE())),"",$U28)</f>
        <v/>
      </c>
      <c r="BY28" s="57" t="str">
        <f aca="false">IF(ISERROR(HLOOKUP(BY$5,$Z28:$AK28,1,FALSE())),"",$U28)</f>
        <v/>
      </c>
      <c r="BZ28" s="57" t="str">
        <f aca="false">IF(ISERROR(HLOOKUP(BZ$5,$Z28:$AK28,1,FALSE())),"",$U28)</f>
        <v/>
      </c>
      <c r="CA28" s="57" t="str">
        <f aca="false">IF(ISERROR(HLOOKUP(CA$5,$Z28:$AK28,1,FALSE())),"",$U28)</f>
        <v/>
      </c>
      <c r="CB28" s="57" t="str">
        <f aca="false">IF(ISERROR(HLOOKUP(CB$5,$Z28:$AK28,1,FALSE())),"",$U28)</f>
        <v/>
      </c>
      <c r="CC28" s="57" t="str">
        <f aca="false">IF(ISERROR(HLOOKUP(CC$5,$Z28:$AK28,1,FALSE())),"",$U28)</f>
        <v/>
      </c>
      <c r="CD28" s="57" t="str">
        <f aca="false">IF(ISERROR(HLOOKUP(CD$5,$Z28:$AK28,1,FALSE())),"",$U28)</f>
        <v/>
      </c>
      <c r="CE28" s="57" t="str">
        <f aca="false">IF(ISERROR(HLOOKUP(CE$5,$Z28:$AK28,1,FALSE())),"",$U28)</f>
        <v/>
      </c>
      <c r="CF28" s="57" t="str">
        <f aca="false">IF(ISERROR(HLOOKUP(CF$5,$Z28:$AK28,1,FALSE())),"",$U28)</f>
        <v/>
      </c>
      <c r="CG28" s="57" t="str">
        <f aca="false">IF(ISERROR(HLOOKUP(CG$5,$Z28:$AK28,1,FALSE())),"",$U28)</f>
        <v/>
      </c>
      <c r="CH28" s="57" t="str">
        <f aca="false">IF(ISERROR(HLOOKUP(CH$5,$Z28:$AK28,1,FALSE())),"",$U28)</f>
        <v/>
      </c>
      <c r="CI28" s="57" t="str">
        <f aca="false">IF(ISERROR(HLOOKUP(CI$5,$Z28:$AK28,1,FALSE())),"",$U28)</f>
        <v/>
      </c>
      <c r="CJ28" s="57" t="str">
        <f aca="false">IF(ISERROR(HLOOKUP(CJ$5,$Z28:$AK28,1,FALSE())),"",$U28)</f>
        <v/>
      </c>
      <c r="CK28" s="58" t="str">
        <f aca="false">IF(ISERROR(HLOOKUP(CK$5,$Z28:$AK28,1,FALSE())),"",$U28)</f>
        <v/>
      </c>
    </row>
    <row r="29" customFormat="false" ht="15" hidden="false" customHeight="false" outlineLevel="0" collapsed="false">
      <c r="B29" s="43" t="s">
        <v>82</v>
      </c>
      <c r="C29" s="44" t="s">
        <v>32</v>
      </c>
      <c r="D29" s="45" t="s">
        <v>83</v>
      </c>
      <c r="E29" s="46" t="s">
        <v>34</v>
      </c>
      <c r="F29" s="46" t="s">
        <v>35</v>
      </c>
      <c r="G29" s="46" t="s">
        <v>47</v>
      </c>
      <c r="H29" s="47" t="n">
        <v>80</v>
      </c>
      <c r="I29" s="48" t="n">
        <v>750</v>
      </c>
      <c r="J29" s="48"/>
      <c r="K29" s="48"/>
      <c r="L29" s="48"/>
      <c r="M29" s="48"/>
      <c r="N29" s="47"/>
      <c r="O29" s="47" t="n">
        <v>1981</v>
      </c>
      <c r="P29" s="44" t="n">
        <v>50</v>
      </c>
      <c r="Q29" s="50" t="n">
        <f aca="false">(P29-(2013-O29))/P29</f>
        <v>0.36</v>
      </c>
      <c r="R29" s="50" t="n">
        <f aca="false">Q29</f>
        <v>0.36</v>
      </c>
      <c r="S29" s="44" t="n">
        <f aca="false">ROUND(R29*P29,0)</f>
        <v>18</v>
      </c>
      <c r="T29" s="51" t="n">
        <v>17000</v>
      </c>
      <c r="U29" s="51" t="n">
        <f aca="false">T29*I29</f>
        <v>12750000</v>
      </c>
      <c r="V29" s="51" t="n">
        <f aca="false">U29*R29</f>
        <v>4590000</v>
      </c>
      <c r="W29" s="51" t="n">
        <f aca="false">U29/P29</f>
        <v>255000</v>
      </c>
      <c r="X29" s="52" t="n">
        <f aca="false">V29/P29</f>
        <v>91800</v>
      </c>
      <c r="Y29" s="36"/>
      <c r="Z29" s="53" t="n">
        <f aca="false">2013+S29</f>
        <v>2031</v>
      </c>
      <c r="AA29" s="54" t="n">
        <f aca="false">Z29+$P29</f>
        <v>2081</v>
      </c>
      <c r="AB29" s="44" t="n">
        <f aca="false">AA29+$P29</f>
        <v>2131</v>
      </c>
      <c r="AC29" s="44" t="n">
        <f aca="false">AB29+$P29</f>
        <v>2181</v>
      </c>
      <c r="AD29" s="44" t="n">
        <f aca="false">AC29+$P29</f>
        <v>2231</v>
      </c>
      <c r="AE29" s="44" t="n">
        <f aca="false">AD29+$P29</f>
        <v>2281</v>
      </c>
      <c r="AF29" s="44" t="n">
        <f aca="false">AE29+$P29</f>
        <v>2331</v>
      </c>
      <c r="AG29" s="44" t="n">
        <f aca="false">AF29+$P29</f>
        <v>2381</v>
      </c>
      <c r="AH29" s="44" t="n">
        <f aca="false">AG29+$P29</f>
        <v>2431</v>
      </c>
      <c r="AI29" s="44" t="n">
        <f aca="false">AH29+$P29</f>
        <v>2481</v>
      </c>
      <c r="AJ29" s="44" t="n">
        <f aca="false">AI29+$P29</f>
        <v>2531</v>
      </c>
      <c r="AK29" s="55" t="n">
        <f aca="false">AJ29+$P29</f>
        <v>2581</v>
      </c>
      <c r="AM29" s="56" t="str">
        <f aca="false">IF(ISERROR(HLOOKUP(AM$5,$Z29:$AK29,1,FALSE())),"",$U29)</f>
        <v/>
      </c>
      <c r="AN29" s="57" t="str">
        <f aca="false">IF(ISERROR(HLOOKUP(AN$5,$Z29:$AK29,1,FALSE())),"",$U29)</f>
        <v/>
      </c>
      <c r="AO29" s="57" t="str">
        <f aca="false">IF(ISERROR(HLOOKUP(AO$5,$Z29:$AK29,1,FALSE())),"",$U29)</f>
        <v/>
      </c>
      <c r="AP29" s="57" t="str">
        <f aca="false">IF(ISERROR(HLOOKUP(AP$5,$Z29:$AK29,1,FALSE())),"",$U29)</f>
        <v/>
      </c>
      <c r="AQ29" s="57" t="str">
        <f aca="false">IF(ISERROR(HLOOKUP(AQ$5,$Z29:$AK29,1,FALSE())),"",$U29)</f>
        <v/>
      </c>
      <c r="AR29" s="57" t="str">
        <f aca="false">IF(ISERROR(HLOOKUP(AR$5,$Z29:$AK29,1,FALSE())),"",$U29)</f>
        <v/>
      </c>
      <c r="AS29" s="57" t="str">
        <f aca="false">IF(ISERROR(HLOOKUP(AS$5,$Z29:$AK29,1,FALSE())),"",$U29)</f>
        <v/>
      </c>
      <c r="AT29" s="57" t="str">
        <f aca="false">IF(ISERROR(HLOOKUP(AT$5,$Z29:$AK29,1,FALSE())),"",$U29)</f>
        <v/>
      </c>
      <c r="AU29" s="57" t="str">
        <f aca="false">IF(ISERROR(HLOOKUP(AU$5,$Z29:$AK29,1,FALSE())),"",$U29)</f>
        <v/>
      </c>
      <c r="AV29" s="57" t="str">
        <f aca="false">IF(ISERROR(HLOOKUP(AV$5,$Z29:$AK29,1,FALSE())),"",$U29)</f>
        <v/>
      </c>
      <c r="AW29" s="57" t="str">
        <f aca="false">IF(ISERROR(HLOOKUP(AW$5,$Z29:$AK29,1,FALSE())),"",$U29)</f>
        <v/>
      </c>
      <c r="AX29" s="57" t="str">
        <f aca="false">IF(ISERROR(HLOOKUP(AX$5,$Z29:$AK29,1,FALSE())),"",$U29)</f>
        <v/>
      </c>
      <c r="AY29" s="57" t="str">
        <f aca="false">IF(ISERROR(HLOOKUP(AY$5,$Z29:$AK29,1,FALSE())),"",$U29)</f>
        <v/>
      </c>
      <c r="AZ29" s="57" t="str">
        <f aca="false">IF(ISERROR(HLOOKUP(AZ$5,$Z29:$AK29,1,FALSE())),"",$U29)</f>
        <v/>
      </c>
      <c r="BA29" s="57" t="str">
        <f aca="false">IF(ISERROR(HLOOKUP(BA$5,$Z29:$AK29,1,FALSE())),"",$U29)</f>
        <v/>
      </c>
      <c r="BB29" s="57" t="str">
        <f aca="false">IF(ISERROR(HLOOKUP(BB$5,$Z29:$AK29,1,FALSE())),"",$U29)</f>
        <v/>
      </c>
      <c r="BC29" s="57" t="str">
        <f aca="false">IF(ISERROR(HLOOKUP(BC$5,$Z29:$AK29,1,FALSE())),"",$U29)</f>
        <v/>
      </c>
      <c r="BD29" s="57" t="str">
        <f aca="false">IF(ISERROR(HLOOKUP(BD$5,$Z29:$AK29,1,FALSE())),"",$U29)</f>
        <v/>
      </c>
      <c r="BE29" s="57" t="n">
        <f aca="false">IF(ISERROR(HLOOKUP(BE$5,$Z29:$AK29,1,FALSE())),"",$U29)</f>
        <v>12750000</v>
      </c>
      <c r="BF29" s="57" t="str">
        <f aca="false">IF(ISERROR(HLOOKUP(BF$5,$Z29:$AK29,1,FALSE())),"",$U29)</f>
        <v/>
      </c>
      <c r="BG29" s="57" t="str">
        <f aca="false">IF(ISERROR(HLOOKUP(BG$5,$Z29:$AK29,1,FALSE())),"",$U29)</f>
        <v/>
      </c>
      <c r="BH29" s="57" t="str">
        <f aca="false">IF(ISERROR(HLOOKUP(BH$5,$Z29:$AK29,1,FALSE())),"",$U29)</f>
        <v/>
      </c>
      <c r="BI29" s="57" t="str">
        <f aca="false">IF(ISERROR(HLOOKUP(BI$5,$Z29:$AK29,1,FALSE())),"",$U29)</f>
        <v/>
      </c>
      <c r="BJ29" s="57" t="str">
        <f aca="false">IF(ISERROR(HLOOKUP(BJ$5,$Z29:$AK29,1,FALSE())),"",$U29)</f>
        <v/>
      </c>
      <c r="BK29" s="57" t="str">
        <f aca="false">IF(ISERROR(HLOOKUP(BK$5,$Z29:$AK29,1,FALSE())),"",$U29)</f>
        <v/>
      </c>
      <c r="BL29" s="57" t="str">
        <f aca="false">IF(ISERROR(HLOOKUP(BL$5,$Z29:$AK29,1,FALSE())),"",$U29)</f>
        <v/>
      </c>
      <c r="BM29" s="57" t="str">
        <f aca="false">IF(ISERROR(HLOOKUP(BM$5,$Z29:$AK29,1,FALSE())),"",$U29)</f>
        <v/>
      </c>
      <c r="BN29" s="57" t="str">
        <f aca="false">IF(ISERROR(HLOOKUP(BN$5,$Z29:$AK29,1,FALSE())),"",$U29)</f>
        <v/>
      </c>
      <c r="BO29" s="57" t="str">
        <f aca="false">IF(ISERROR(HLOOKUP(BO$5,$Z29:$AK29,1,FALSE())),"",$U29)</f>
        <v/>
      </c>
      <c r="BP29" s="57" t="str">
        <f aca="false">IF(ISERROR(HLOOKUP(BP$5,$Z29:$AK29,1,FALSE())),"",$U29)</f>
        <v/>
      </c>
      <c r="BQ29" s="57" t="str">
        <f aca="false">IF(ISERROR(HLOOKUP(BQ$5,$Z29:$AK29,1,FALSE())),"",$U29)</f>
        <v/>
      </c>
      <c r="BR29" s="57" t="str">
        <f aca="false">IF(ISERROR(HLOOKUP(BR$5,$Z29:$AK29,1,FALSE())),"",$U29)</f>
        <v/>
      </c>
      <c r="BS29" s="57" t="str">
        <f aca="false">IF(ISERROR(HLOOKUP(BS$5,$Z29:$AK29,1,FALSE())),"",$U29)</f>
        <v/>
      </c>
      <c r="BT29" s="57" t="str">
        <f aca="false">IF(ISERROR(HLOOKUP(BT$5,$Z29:$AK29,1,FALSE())),"",$U29)</f>
        <v/>
      </c>
      <c r="BU29" s="57" t="str">
        <f aca="false">IF(ISERROR(HLOOKUP(BU$5,$Z29:$AK29,1,FALSE())),"",$U29)</f>
        <v/>
      </c>
      <c r="BV29" s="57" t="str">
        <f aca="false">IF(ISERROR(HLOOKUP(BV$5,$Z29:$AK29,1,FALSE())),"",$U29)</f>
        <v/>
      </c>
      <c r="BW29" s="57" t="str">
        <f aca="false">IF(ISERROR(HLOOKUP(BW$5,$Z29:$AK29,1,FALSE())),"",$U29)</f>
        <v/>
      </c>
      <c r="BX29" s="57" t="str">
        <f aca="false">IF(ISERROR(HLOOKUP(BX$5,$Z29:$AK29,1,FALSE())),"",$U29)</f>
        <v/>
      </c>
      <c r="BY29" s="57" t="str">
        <f aca="false">IF(ISERROR(HLOOKUP(BY$5,$Z29:$AK29,1,FALSE())),"",$U29)</f>
        <v/>
      </c>
      <c r="BZ29" s="57" t="str">
        <f aca="false">IF(ISERROR(HLOOKUP(BZ$5,$Z29:$AK29,1,FALSE())),"",$U29)</f>
        <v/>
      </c>
      <c r="CA29" s="57" t="str">
        <f aca="false">IF(ISERROR(HLOOKUP(CA$5,$Z29:$AK29,1,FALSE())),"",$U29)</f>
        <v/>
      </c>
      <c r="CB29" s="57" t="str">
        <f aca="false">IF(ISERROR(HLOOKUP(CB$5,$Z29:$AK29,1,FALSE())),"",$U29)</f>
        <v/>
      </c>
      <c r="CC29" s="57" t="str">
        <f aca="false">IF(ISERROR(HLOOKUP(CC$5,$Z29:$AK29,1,FALSE())),"",$U29)</f>
        <v/>
      </c>
      <c r="CD29" s="57" t="str">
        <f aca="false">IF(ISERROR(HLOOKUP(CD$5,$Z29:$AK29,1,FALSE())),"",$U29)</f>
        <v/>
      </c>
      <c r="CE29" s="57" t="str">
        <f aca="false">IF(ISERROR(HLOOKUP(CE$5,$Z29:$AK29,1,FALSE())),"",$U29)</f>
        <v/>
      </c>
      <c r="CF29" s="57" t="str">
        <f aca="false">IF(ISERROR(HLOOKUP(CF$5,$Z29:$AK29,1,FALSE())),"",$U29)</f>
        <v/>
      </c>
      <c r="CG29" s="57" t="str">
        <f aca="false">IF(ISERROR(HLOOKUP(CG$5,$Z29:$AK29,1,FALSE())),"",$U29)</f>
        <v/>
      </c>
      <c r="CH29" s="57" t="str">
        <f aca="false">IF(ISERROR(HLOOKUP(CH$5,$Z29:$AK29,1,FALSE())),"",$U29)</f>
        <v/>
      </c>
      <c r="CI29" s="57" t="str">
        <f aca="false">IF(ISERROR(HLOOKUP(CI$5,$Z29:$AK29,1,FALSE())),"",$U29)</f>
        <v/>
      </c>
      <c r="CJ29" s="57" t="str">
        <f aca="false">IF(ISERROR(HLOOKUP(CJ$5,$Z29:$AK29,1,FALSE())),"",$U29)</f>
        <v/>
      </c>
      <c r="CK29" s="58" t="str">
        <f aca="false">IF(ISERROR(HLOOKUP(CK$5,$Z29:$AK29,1,FALSE())),"",$U29)</f>
        <v/>
      </c>
    </row>
    <row r="30" customFormat="false" ht="25.5" hidden="false" customHeight="false" outlineLevel="0" collapsed="false">
      <c r="B30" s="43" t="s">
        <v>84</v>
      </c>
      <c r="C30" s="44" t="s">
        <v>32</v>
      </c>
      <c r="D30" s="45" t="s">
        <v>85</v>
      </c>
      <c r="E30" s="46" t="s">
        <v>34</v>
      </c>
      <c r="F30" s="46" t="s">
        <v>35</v>
      </c>
      <c r="G30" s="46" t="s">
        <v>47</v>
      </c>
      <c r="H30" s="47" t="n">
        <v>80</v>
      </c>
      <c r="I30" s="48" t="n">
        <v>117</v>
      </c>
      <c r="J30" s="48"/>
      <c r="K30" s="48"/>
      <c r="L30" s="48"/>
      <c r="M30" s="48"/>
      <c r="N30" s="47"/>
      <c r="O30" s="47" t="n">
        <v>1984</v>
      </c>
      <c r="P30" s="44" t="n">
        <v>50</v>
      </c>
      <c r="Q30" s="50" t="n">
        <f aca="false">(P30-(2013-O30))/P30</f>
        <v>0.42</v>
      </c>
      <c r="R30" s="50" t="n">
        <f aca="false">Q30</f>
        <v>0.42</v>
      </c>
      <c r="S30" s="44" t="n">
        <f aca="false">ROUND(R30*P30,0)</f>
        <v>21</v>
      </c>
      <c r="T30" s="51" t="n">
        <v>17000</v>
      </c>
      <c r="U30" s="51" t="n">
        <f aca="false">T30*I30</f>
        <v>1989000</v>
      </c>
      <c r="V30" s="51" t="n">
        <f aca="false">U30*R30</f>
        <v>835380</v>
      </c>
      <c r="W30" s="51" t="n">
        <f aca="false">U30/P30</f>
        <v>39780</v>
      </c>
      <c r="X30" s="52" t="n">
        <f aca="false">V30/P30</f>
        <v>16707.6</v>
      </c>
      <c r="Y30" s="36"/>
      <c r="Z30" s="53" t="n">
        <f aca="false">2013+S30</f>
        <v>2034</v>
      </c>
      <c r="AA30" s="54" t="n">
        <f aca="false">Z30+$P30</f>
        <v>2084</v>
      </c>
      <c r="AB30" s="44" t="n">
        <f aca="false">AA30+$P30</f>
        <v>2134</v>
      </c>
      <c r="AC30" s="44" t="n">
        <f aca="false">AB30+$P30</f>
        <v>2184</v>
      </c>
      <c r="AD30" s="44" t="n">
        <f aca="false">AC30+$P30</f>
        <v>2234</v>
      </c>
      <c r="AE30" s="44" t="n">
        <f aca="false">AD30+$P30</f>
        <v>2284</v>
      </c>
      <c r="AF30" s="44" t="n">
        <f aca="false">AE30+$P30</f>
        <v>2334</v>
      </c>
      <c r="AG30" s="44" t="n">
        <f aca="false">AF30+$P30</f>
        <v>2384</v>
      </c>
      <c r="AH30" s="44" t="n">
        <f aca="false">AG30+$P30</f>
        <v>2434</v>
      </c>
      <c r="AI30" s="44" t="n">
        <f aca="false">AH30+$P30</f>
        <v>2484</v>
      </c>
      <c r="AJ30" s="44" t="n">
        <f aca="false">AI30+$P30</f>
        <v>2534</v>
      </c>
      <c r="AK30" s="55" t="n">
        <f aca="false">AJ30+$P30</f>
        <v>2584</v>
      </c>
      <c r="AM30" s="56" t="str">
        <f aca="false">IF(ISERROR(HLOOKUP(AM$5,$Z30:$AK30,1,FALSE())),"",$U30)</f>
        <v/>
      </c>
      <c r="AN30" s="57" t="str">
        <f aca="false">IF(ISERROR(HLOOKUP(AN$5,$Z30:$AK30,1,FALSE())),"",$U30)</f>
        <v/>
      </c>
      <c r="AO30" s="57" t="str">
        <f aca="false">IF(ISERROR(HLOOKUP(AO$5,$Z30:$AK30,1,FALSE())),"",$U30)</f>
        <v/>
      </c>
      <c r="AP30" s="57" t="str">
        <f aca="false">IF(ISERROR(HLOOKUP(AP$5,$Z30:$AK30,1,FALSE())),"",$U30)</f>
        <v/>
      </c>
      <c r="AQ30" s="57" t="str">
        <f aca="false">IF(ISERROR(HLOOKUP(AQ$5,$Z30:$AK30,1,FALSE())),"",$U30)</f>
        <v/>
      </c>
      <c r="AR30" s="57" t="str">
        <f aca="false">IF(ISERROR(HLOOKUP(AR$5,$Z30:$AK30,1,FALSE())),"",$U30)</f>
        <v/>
      </c>
      <c r="AS30" s="57" t="str">
        <f aca="false">IF(ISERROR(HLOOKUP(AS$5,$Z30:$AK30,1,FALSE())),"",$U30)</f>
        <v/>
      </c>
      <c r="AT30" s="57" t="str">
        <f aca="false">IF(ISERROR(HLOOKUP(AT$5,$Z30:$AK30,1,FALSE())),"",$U30)</f>
        <v/>
      </c>
      <c r="AU30" s="57" t="str">
        <f aca="false">IF(ISERROR(HLOOKUP(AU$5,$Z30:$AK30,1,FALSE())),"",$U30)</f>
        <v/>
      </c>
      <c r="AV30" s="57" t="str">
        <f aca="false">IF(ISERROR(HLOOKUP(AV$5,$Z30:$AK30,1,FALSE())),"",$U30)</f>
        <v/>
      </c>
      <c r="AW30" s="57" t="str">
        <f aca="false">IF(ISERROR(HLOOKUP(AW$5,$Z30:$AK30,1,FALSE())),"",$U30)</f>
        <v/>
      </c>
      <c r="AX30" s="57" t="str">
        <f aca="false">IF(ISERROR(HLOOKUP(AX$5,$Z30:$AK30,1,FALSE())),"",$U30)</f>
        <v/>
      </c>
      <c r="AY30" s="57" t="str">
        <f aca="false">IF(ISERROR(HLOOKUP(AY$5,$Z30:$AK30,1,FALSE())),"",$U30)</f>
        <v/>
      </c>
      <c r="AZ30" s="57" t="str">
        <f aca="false">IF(ISERROR(HLOOKUP(AZ$5,$Z30:$AK30,1,FALSE())),"",$U30)</f>
        <v/>
      </c>
      <c r="BA30" s="57" t="str">
        <f aca="false">IF(ISERROR(HLOOKUP(BA$5,$Z30:$AK30,1,FALSE())),"",$U30)</f>
        <v/>
      </c>
      <c r="BB30" s="57" t="str">
        <f aca="false">IF(ISERROR(HLOOKUP(BB$5,$Z30:$AK30,1,FALSE())),"",$U30)</f>
        <v/>
      </c>
      <c r="BC30" s="57" t="str">
        <f aca="false">IF(ISERROR(HLOOKUP(BC$5,$Z30:$AK30,1,FALSE())),"",$U30)</f>
        <v/>
      </c>
      <c r="BD30" s="57" t="str">
        <f aca="false">IF(ISERROR(HLOOKUP(BD$5,$Z30:$AK30,1,FALSE())),"",$U30)</f>
        <v/>
      </c>
      <c r="BE30" s="57" t="str">
        <f aca="false">IF(ISERROR(HLOOKUP(BE$5,$Z30:$AK30,1,FALSE())),"",$U30)</f>
        <v/>
      </c>
      <c r="BF30" s="57" t="str">
        <f aca="false">IF(ISERROR(HLOOKUP(BF$5,$Z30:$AK30,1,FALSE())),"",$U30)</f>
        <v/>
      </c>
      <c r="BG30" s="57" t="str">
        <f aca="false">IF(ISERROR(HLOOKUP(BG$5,$Z30:$AK30,1,FALSE())),"",$U30)</f>
        <v/>
      </c>
      <c r="BH30" s="57" t="n">
        <f aca="false">IF(ISERROR(HLOOKUP(BH$5,$Z30:$AK30,1,FALSE())),"",$U30)</f>
        <v>1989000</v>
      </c>
      <c r="BI30" s="57" t="str">
        <f aca="false">IF(ISERROR(HLOOKUP(BI$5,$Z30:$AK30,1,FALSE())),"",$U30)</f>
        <v/>
      </c>
      <c r="BJ30" s="57" t="str">
        <f aca="false">IF(ISERROR(HLOOKUP(BJ$5,$Z30:$AK30,1,FALSE())),"",$U30)</f>
        <v/>
      </c>
      <c r="BK30" s="57" t="str">
        <f aca="false">IF(ISERROR(HLOOKUP(BK$5,$Z30:$AK30,1,FALSE())),"",$U30)</f>
        <v/>
      </c>
      <c r="BL30" s="57" t="str">
        <f aca="false">IF(ISERROR(HLOOKUP(BL$5,$Z30:$AK30,1,FALSE())),"",$U30)</f>
        <v/>
      </c>
      <c r="BM30" s="57" t="str">
        <f aca="false">IF(ISERROR(HLOOKUP(BM$5,$Z30:$AK30,1,FALSE())),"",$U30)</f>
        <v/>
      </c>
      <c r="BN30" s="57" t="str">
        <f aca="false">IF(ISERROR(HLOOKUP(BN$5,$Z30:$AK30,1,FALSE())),"",$U30)</f>
        <v/>
      </c>
      <c r="BO30" s="57" t="str">
        <f aca="false">IF(ISERROR(HLOOKUP(BO$5,$Z30:$AK30,1,FALSE())),"",$U30)</f>
        <v/>
      </c>
      <c r="BP30" s="57" t="str">
        <f aca="false">IF(ISERROR(HLOOKUP(BP$5,$Z30:$AK30,1,FALSE())),"",$U30)</f>
        <v/>
      </c>
      <c r="BQ30" s="57" t="str">
        <f aca="false">IF(ISERROR(HLOOKUP(BQ$5,$Z30:$AK30,1,FALSE())),"",$U30)</f>
        <v/>
      </c>
      <c r="BR30" s="57" t="str">
        <f aca="false">IF(ISERROR(HLOOKUP(BR$5,$Z30:$AK30,1,FALSE())),"",$U30)</f>
        <v/>
      </c>
      <c r="BS30" s="57" t="str">
        <f aca="false">IF(ISERROR(HLOOKUP(BS$5,$Z30:$AK30,1,FALSE())),"",$U30)</f>
        <v/>
      </c>
      <c r="BT30" s="57" t="str">
        <f aca="false">IF(ISERROR(HLOOKUP(BT$5,$Z30:$AK30,1,FALSE())),"",$U30)</f>
        <v/>
      </c>
      <c r="BU30" s="57" t="str">
        <f aca="false">IF(ISERROR(HLOOKUP(BU$5,$Z30:$AK30,1,FALSE())),"",$U30)</f>
        <v/>
      </c>
      <c r="BV30" s="57" t="str">
        <f aca="false">IF(ISERROR(HLOOKUP(BV$5,$Z30:$AK30,1,FALSE())),"",$U30)</f>
        <v/>
      </c>
      <c r="BW30" s="57" t="str">
        <f aca="false">IF(ISERROR(HLOOKUP(BW$5,$Z30:$AK30,1,FALSE())),"",$U30)</f>
        <v/>
      </c>
      <c r="BX30" s="57" t="str">
        <f aca="false">IF(ISERROR(HLOOKUP(BX$5,$Z30:$AK30,1,FALSE())),"",$U30)</f>
        <v/>
      </c>
      <c r="BY30" s="57" t="str">
        <f aca="false">IF(ISERROR(HLOOKUP(BY$5,$Z30:$AK30,1,FALSE())),"",$U30)</f>
        <v/>
      </c>
      <c r="BZ30" s="57" t="str">
        <f aca="false">IF(ISERROR(HLOOKUP(BZ$5,$Z30:$AK30,1,FALSE())),"",$U30)</f>
        <v/>
      </c>
      <c r="CA30" s="57" t="str">
        <f aca="false">IF(ISERROR(HLOOKUP(CA$5,$Z30:$AK30,1,FALSE())),"",$U30)</f>
        <v/>
      </c>
      <c r="CB30" s="57" t="str">
        <f aca="false">IF(ISERROR(HLOOKUP(CB$5,$Z30:$AK30,1,FALSE())),"",$U30)</f>
        <v/>
      </c>
      <c r="CC30" s="57" t="str">
        <f aca="false">IF(ISERROR(HLOOKUP(CC$5,$Z30:$AK30,1,FALSE())),"",$U30)</f>
        <v/>
      </c>
      <c r="CD30" s="57" t="str">
        <f aca="false">IF(ISERROR(HLOOKUP(CD$5,$Z30:$AK30,1,FALSE())),"",$U30)</f>
        <v/>
      </c>
      <c r="CE30" s="57" t="str">
        <f aca="false">IF(ISERROR(HLOOKUP(CE$5,$Z30:$AK30,1,FALSE())),"",$U30)</f>
        <v/>
      </c>
      <c r="CF30" s="57" t="str">
        <f aca="false">IF(ISERROR(HLOOKUP(CF$5,$Z30:$AK30,1,FALSE())),"",$U30)</f>
        <v/>
      </c>
      <c r="CG30" s="57" t="str">
        <f aca="false">IF(ISERROR(HLOOKUP(CG$5,$Z30:$AK30,1,FALSE())),"",$U30)</f>
        <v/>
      </c>
      <c r="CH30" s="57" t="str">
        <f aca="false">IF(ISERROR(HLOOKUP(CH$5,$Z30:$AK30,1,FALSE())),"",$U30)</f>
        <v/>
      </c>
      <c r="CI30" s="57" t="str">
        <f aca="false">IF(ISERROR(HLOOKUP(CI$5,$Z30:$AK30,1,FALSE())),"",$U30)</f>
        <v/>
      </c>
      <c r="CJ30" s="57" t="str">
        <f aca="false">IF(ISERROR(HLOOKUP(CJ$5,$Z30:$AK30,1,FALSE())),"",$U30)</f>
        <v/>
      </c>
      <c r="CK30" s="58" t="str">
        <f aca="false">IF(ISERROR(HLOOKUP(CK$5,$Z30:$AK30,1,FALSE())),"",$U30)</f>
        <v/>
      </c>
    </row>
    <row r="31" customFormat="false" ht="25.5" hidden="false" customHeight="false" outlineLevel="0" collapsed="false">
      <c r="B31" s="43" t="s">
        <v>86</v>
      </c>
      <c r="C31" s="44" t="s">
        <v>32</v>
      </c>
      <c r="D31" s="45" t="s">
        <v>87</v>
      </c>
      <c r="E31" s="46" t="s">
        <v>34</v>
      </c>
      <c r="F31" s="46" t="s">
        <v>35</v>
      </c>
      <c r="G31" s="46" t="s">
        <v>47</v>
      </c>
      <c r="H31" s="47" t="n">
        <v>80</v>
      </c>
      <c r="I31" s="48" t="n">
        <v>263</v>
      </c>
      <c r="J31" s="48"/>
      <c r="K31" s="48"/>
      <c r="L31" s="48"/>
      <c r="M31" s="48"/>
      <c r="N31" s="47"/>
      <c r="O31" s="47" t="n">
        <v>1988</v>
      </c>
      <c r="P31" s="44" t="n">
        <v>50</v>
      </c>
      <c r="Q31" s="50" t="n">
        <f aca="false">(P31-(2013-O31))/P31</f>
        <v>0.5</v>
      </c>
      <c r="R31" s="50" t="n">
        <f aca="false">Q31</f>
        <v>0.5</v>
      </c>
      <c r="S31" s="44" t="n">
        <f aca="false">ROUND(R31*P31,0)</f>
        <v>25</v>
      </c>
      <c r="T31" s="51" t="n">
        <v>17000</v>
      </c>
      <c r="U31" s="51" t="n">
        <f aca="false">T31*I31</f>
        <v>4471000</v>
      </c>
      <c r="V31" s="51" t="n">
        <f aca="false">U31*R31</f>
        <v>2235500</v>
      </c>
      <c r="W31" s="51" t="n">
        <f aca="false">U31/P31</f>
        <v>89420</v>
      </c>
      <c r="X31" s="52" t="n">
        <f aca="false">V31/P31</f>
        <v>44710</v>
      </c>
      <c r="Y31" s="36"/>
      <c r="Z31" s="53" t="n">
        <f aca="false">2013+S31</f>
        <v>2038</v>
      </c>
      <c r="AA31" s="54" t="n">
        <f aca="false">Z31+$P31</f>
        <v>2088</v>
      </c>
      <c r="AB31" s="44" t="n">
        <f aca="false">AA31+$P31</f>
        <v>2138</v>
      </c>
      <c r="AC31" s="44" t="n">
        <f aca="false">AB31+$P31</f>
        <v>2188</v>
      </c>
      <c r="AD31" s="44" t="n">
        <f aca="false">AC31+$P31</f>
        <v>2238</v>
      </c>
      <c r="AE31" s="44" t="n">
        <f aca="false">AD31+$P31</f>
        <v>2288</v>
      </c>
      <c r="AF31" s="44" t="n">
        <f aca="false">AE31+$P31</f>
        <v>2338</v>
      </c>
      <c r="AG31" s="44" t="n">
        <f aca="false">AF31+$P31</f>
        <v>2388</v>
      </c>
      <c r="AH31" s="44" t="n">
        <f aca="false">AG31+$P31</f>
        <v>2438</v>
      </c>
      <c r="AI31" s="44" t="n">
        <f aca="false">AH31+$P31</f>
        <v>2488</v>
      </c>
      <c r="AJ31" s="44" t="n">
        <f aca="false">AI31+$P31</f>
        <v>2538</v>
      </c>
      <c r="AK31" s="55" t="n">
        <f aca="false">AJ31+$P31</f>
        <v>2588</v>
      </c>
      <c r="AM31" s="56" t="str">
        <f aca="false">IF(ISERROR(HLOOKUP(AM$5,$Z31:$AK31,1,FALSE())),"",$U31)</f>
        <v/>
      </c>
      <c r="AN31" s="57" t="str">
        <f aca="false">IF(ISERROR(HLOOKUP(AN$5,$Z31:$AK31,1,FALSE())),"",$U31)</f>
        <v/>
      </c>
      <c r="AO31" s="57" t="str">
        <f aca="false">IF(ISERROR(HLOOKUP(AO$5,$Z31:$AK31,1,FALSE())),"",$U31)</f>
        <v/>
      </c>
      <c r="AP31" s="57" t="str">
        <f aca="false">IF(ISERROR(HLOOKUP(AP$5,$Z31:$AK31,1,FALSE())),"",$U31)</f>
        <v/>
      </c>
      <c r="AQ31" s="57" t="str">
        <f aca="false">IF(ISERROR(HLOOKUP(AQ$5,$Z31:$AK31,1,FALSE())),"",$U31)</f>
        <v/>
      </c>
      <c r="AR31" s="57" t="str">
        <f aca="false">IF(ISERROR(HLOOKUP(AR$5,$Z31:$AK31,1,FALSE())),"",$U31)</f>
        <v/>
      </c>
      <c r="AS31" s="57" t="str">
        <f aca="false">IF(ISERROR(HLOOKUP(AS$5,$Z31:$AK31,1,FALSE())),"",$U31)</f>
        <v/>
      </c>
      <c r="AT31" s="57" t="str">
        <f aca="false">IF(ISERROR(HLOOKUP(AT$5,$Z31:$AK31,1,FALSE())),"",$U31)</f>
        <v/>
      </c>
      <c r="AU31" s="57" t="str">
        <f aca="false">IF(ISERROR(HLOOKUP(AU$5,$Z31:$AK31,1,FALSE())),"",$U31)</f>
        <v/>
      </c>
      <c r="AV31" s="57" t="str">
        <f aca="false">IF(ISERROR(HLOOKUP(AV$5,$Z31:$AK31,1,FALSE())),"",$U31)</f>
        <v/>
      </c>
      <c r="AW31" s="57" t="str">
        <f aca="false">IF(ISERROR(HLOOKUP(AW$5,$Z31:$AK31,1,FALSE())),"",$U31)</f>
        <v/>
      </c>
      <c r="AX31" s="57" t="str">
        <f aca="false">IF(ISERROR(HLOOKUP(AX$5,$Z31:$AK31,1,FALSE())),"",$U31)</f>
        <v/>
      </c>
      <c r="AY31" s="57" t="str">
        <f aca="false">IF(ISERROR(HLOOKUP(AY$5,$Z31:$AK31,1,FALSE())),"",$U31)</f>
        <v/>
      </c>
      <c r="AZ31" s="57" t="str">
        <f aca="false">IF(ISERROR(HLOOKUP(AZ$5,$Z31:$AK31,1,FALSE())),"",$U31)</f>
        <v/>
      </c>
      <c r="BA31" s="57" t="str">
        <f aca="false">IF(ISERROR(HLOOKUP(BA$5,$Z31:$AK31,1,FALSE())),"",$U31)</f>
        <v/>
      </c>
      <c r="BB31" s="57" t="str">
        <f aca="false">IF(ISERROR(HLOOKUP(BB$5,$Z31:$AK31,1,FALSE())),"",$U31)</f>
        <v/>
      </c>
      <c r="BC31" s="57" t="str">
        <f aca="false">IF(ISERROR(HLOOKUP(BC$5,$Z31:$AK31,1,FALSE())),"",$U31)</f>
        <v/>
      </c>
      <c r="BD31" s="57" t="str">
        <f aca="false">IF(ISERROR(HLOOKUP(BD$5,$Z31:$AK31,1,FALSE())),"",$U31)</f>
        <v/>
      </c>
      <c r="BE31" s="57" t="str">
        <f aca="false">IF(ISERROR(HLOOKUP(BE$5,$Z31:$AK31,1,FALSE())),"",$U31)</f>
        <v/>
      </c>
      <c r="BF31" s="57" t="str">
        <f aca="false">IF(ISERROR(HLOOKUP(BF$5,$Z31:$AK31,1,FALSE())),"",$U31)</f>
        <v/>
      </c>
      <c r="BG31" s="57" t="str">
        <f aca="false">IF(ISERROR(HLOOKUP(BG$5,$Z31:$AK31,1,FALSE())),"",$U31)</f>
        <v/>
      </c>
      <c r="BH31" s="57" t="str">
        <f aca="false">IF(ISERROR(HLOOKUP(BH$5,$Z31:$AK31,1,FALSE())),"",$U31)</f>
        <v/>
      </c>
      <c r="BI31" s="57" t="str">
        <f aca="false">IF(ISERROR(HLOOKUP(BI$5,$Z31:$AK31,1,FALSE())),"",$U31)</f>
        <v/>
      </c>
      <c r="BJ31" s="57" t="str">
        <f aca="false">IF(ISERROR(HLOOKUP(BJ$5,$Z31:$AK31,1,FALSE())),"",$U31)</f>
        <v/>
      </c>
      <c r="BK31" s="57" t="str">
        <f aca="false">IF(ISERROR(HLOOKUP(BK$5,$Z31:$AK31,1,FALSE())),"",$U31)</f>
        <v/>
      </c>
      <c r="BL31" s="57" t="n">
        <f aca="false">IF(ISERROR(HLOOKUP(BL$5,$Z31:$AK31,1,FALSE())),"",$U31)</f>
        <v>4471000</v>
      </c>
      <c r="BM31" s="57" t="str">
        <f aca="false">IF(ISERROR(HLOOKUP(BM$5,$Z31:$AK31,1,FALSE())),"",$U31)</f>
        <v/>
      </c>
      <c r="BN31" s="57" t="str">
        <f aca="false">IF(ISERROR(HLOOKUP(BN$5,$Z31:$AK31,1,FALSE())),"",$U31)</f>
        <v/>
      </c>
      <c r="BO31" s="57" t="str">
        <f aca="false">IF(ISERROR(HLOOKUP(BO$5,$Z31:$AK31,1,FALSE())),"",$U31)</f>
        <v/>
      </c>
      <c r="BP31" s="57" t="str">
        <f aca="false">IF(ISERROR(HLOOKUP(BP$5,$Z31:$AK31,1,FALSE())),"",$U31)</f>
        <v/>
      </c>
      <c r="BQ31" s="57" t="str">
        <f aca="false">IF(ISERROR(HLOOKUP(BQ$5,$Z31:$AK31,1,FALSE())),"",$U31)</f>
        <v/>
      </c>
      <c r="BR31" s="57" t="str">
        <f aca="false">IF(ISERROR(HLOOKUP(BR$5,$Z31:$AK31,1,FALSE())),"",$U31)</f>
        <v/>
      </c>
      <c r="BS31" s="57" t="str">
        <f aca="false">IF(ISERROR(HLOOKUP(BS$5,$Z31:$AK31,1,FALSE())),"",$U31)</f>
        <v/>
      </c>
      <c r="BT31" s="57" t="str">
        <f aca="false">IF(ISERROR(HLOOKUP(BT$5,$Z31:$AK31,1,FALSE())),"",$U31)</f>
        <v/>
      </c>
      <c r="BU31" s="57" t="str">
        <f aca="false">IF(ISERROR(HLOOKUP(BU$5,$Z31:$AK31,1,FALSE())),"",$U31)</f>
        <v/>
      </c>
      <c r="BV31" s="57" t="str">
        <f aca="false">IF(ISERROR(HLOOKUP(BV$5,$Z31:$AK31,1,FALSE())),"",$U31)</f>
        <v/>
      </c>
      <c r="BW31" s="57" t="str">
        <f aca="false">IF(ISERROR(HLOOKUP(BW$5,$Z31:$AK31,1,FALSE())),"",$U31)</f>
        <v/>
      </c>
      <c r="BX31" s="57" t="str">
        <f aca="false">IF(ISERROR(HLOOKUP(BX$5,$Z31:$AK31,1,FALSE())),"",$U31)</f>
        <v/>
      </c>
      <c r="BY31" s="57" t="str">
        <f aca="false">IF(ISERROR(HLOOKUP(BY$5,$Z31:$AK31,1,FALSE())),"",$U31)</f>
        <v/>
      </c>
      <c r="BZ31" s="57" t="str">
        <f aca="false">IF(ISERROR(HLOOKUP(BZ$5,$Z31:$AK31,1,FALSE())),"",$U31)</f>
        <v/>
      </c>
      <c r="CA31" s="57" t="str">
        <f aca="false">IF(ISERROR(HLOOKUP(CA$5,$Z31:$AK31,1,FALSE())),"",$U31)</f>
        <v/>
      </c>
      <c r="CB31" s="57" t="str">
        <f aca="false">IF(ISERROR(HLOOKUP(CB$5,$Z31:$AK31,1,FALSE())),"",$U31)</f>
        <v/>
      </c>
      <c r="CC31" s="57" t="str">
        <f aca="false">IF(ISERROR(HLOOKUP(CC$5,$Z31:$AK31,1,FALSE())),"",$U31)</f>
        <v/>
      </c>
      <c r="CD31" s="57" t="str">
        <f aca="false">IF(ISERROR(HLOOKUP(CD$5,$Z31:$AK31,1,FALSE())),"",$U31)</f>
        <v/>
      </c>
      <c r="CE31" s="57" t="str">
        <f aca="false">IF(ISERROR(HLOOKUP(CE$5,$Z31:$AK31,1,FALSE())),"",$U31)</f>
        <v/>
      </c>
      <c r="CF31" s="57" t="str">
        <f aca="false">IF(ISERROR(HLOOKUP(CF$5,$Z31:$AK31,1,FALSE())),"",$U31)</f>
        <v/>
      </c>
      <c r="CG31" s="57" t="str">
        <f aca="false">IF(ISERROR(HLOOKUP(CG$5,$Z31:$AK31,1,FALSE())),"",$U31)</f>
        <v/>
      </c>
      <c r="CH31" s="57" t="str">
        <f aca="false">IF(ISERROR(HLOOKUP(CH$5,$Z31:$AK31,1,FALSE())),"",$U31)</f>
        <v/>
      </c>
      <c r="CI31" s="57" t="str">
        <f aca="false">IF(ISERROR(HLOOKUP(CI$5,$Z31:$AK31,1,FALSE())),"",$U31)</f>
        <v/>
      </c>
      <c r="CJ31" s="57" t="str">
        <f aca="false">IF(ISERROR(HLOOKUP(CJ$5,$Z31:$AK31,1,FALSE())),"",$U31)</f>
        <v/>
      </c>
      <c r="CK31" s="58" t="str">
        <f aca="false">IF(ISERROR(HLOOKUP(CK$5,$Z31:$AK31,1,FALSE())),"",$U31)</f>
        <v/>
      </c>
    </row>
    <row r="32" customFormat="false" ht="15" hidden="false" customHeight="false" outlineLevel="0" collapsed="false">
      <c r="B32" s="43" t="s">
        <v>88</v>
      </c>
      <c r="C32" s="44" t="s">
        <v>32</v>
      </c>
      <c r="D32" s="45" t="s">
        <v>89</v>
      </c>
      <c r="E32" s="46" t="s">
        <v>34</v>
      </c>
      <c r="F32" s="46" t="s">
        <v>35</v>
      </c>
      <c r="G32" s="46" t="s">
        <v>47</v>
      </c>
      <c r="H32" s="47" t="n">
        <v>80</v>
      </c>
      <c r="I32" s="64" t="n">
        <v>374</v>
      </c>
      <c r="J32" s="64"/>
      <c r="K32" s="48"/>
      <c r="L32" s="48"/>
      <c r="M32" s="48"/>
      <c r="N32" s="47"/>
      <c r="O32" s="47" t="n">
        <v>2004</v>
      </c>
      <c r="P32" s="44" t="n">
        <v>50</v>
      </c>
      <c r="Q32" s="50" t="n">
        <f aca="false">(P32-(2013-O32))/P32</f>
        <v>0.82</v>
      </c>
      <c r="R32" s="50" t="n">
        <f aca="false">Q32</f>
        <v>0.82</v>
      </c>
      <c r="S32" s="44" t="n">
        <f aca="false">ROUND(R32*P32,0)</f>
        <v>41</v>
      </c>
      <c r="T32" s="51" t="n">
        <v>19500</v>
      </c>
      <c r="U32" s="51" t="n">
        <f aca="false">T32*I32</f>
        <v>7293000</v>
      </c>
      <c r="V32" s="51" t="n">
        <f aca="false">U32*R32</f>
        <v>5980260</v>
      </c>
      <c r="W32" s="51" t="n">
        <f aca="false">U32/P32</f>
        <v>145860</v>
      </c>
      <c r="X32" s="52" t="n">
        <f aca="false">V32/P32</f>
        <v>119605.2</v>
      </c>
      <c r="Y32" s="36"/>
      <c r="Z32" s="53" t="n">
        <f aca="false">2013+S32</f>
        <v>2054</v>
      </c>
      <c r="AA32" s="54" t="n">
        <f aca="false">Z32+$P32</f>
        <v>2104</v>
      </c>
      <c r="AB32" s="44" t="n">
        <f aca="false">AA32+$P32</f>
        <v>2154</v>
      </c>
      <c r="AC32" s="44" t="n">
        <f aca="false">AB32+$P32</f>
        <v>2204</v>
      </c>
      <c r="AD32" s="44" t="n">
        <f aca="false">AC32+$P32</f>
        <v>2254</v>
      </c>
      <c r="AE32" s="44" t="n">
        <f aca="false">AD32+$P32</f>
        <v>2304</v>
      </c>
      <c r="AF32" s="44" t="n">
        <f aca="false">AE32+$P32</f>
        <v>2354</v>
      </c>
      <c r="AG32" s="44" t="n">
        <f aca="false">AF32+$P32</f>
        <v>2404</v>
      </c>
      <c r="AH32" s="44" t="n">
        <f aca="false">AG32+$P32</f>
        <v>2454</v>
      </c>
      <c r="AI32" s="44" t="n">
        <f aca="false">AH32+$P32</f>
        <v>2504</v>
      </c>
      <c r="AJ32" s="44" t="n">
        <f aca="false">AI32+$P32</f>
        <v>2554</v>
      </c>
      <c r="AK32" s="55" t="n">
        <f aca="false">AJ32+$P32</f>
        <v>2604</v>
      </c>
      <c r="AM32" s="56" t="str">
        <f aca="false">IF(ISERROR(HLOOKUP(AM$5,$Z32:$AK32,1,FALSE())),"",$U32)</f>
        <v/>
      </c>
      <c r="AN32" s="57" t="str">
        <f aca="false">IF(ISERROR(HLOOKUP(AN$5,$Z32:$AK32,1,FALSE())),"",$U32)</f>
        <v/>
      </c>
      <c r="AO32" s="57" t="str">
        <f aca="false">IF(ISERROR(HLOOKUP(AO$5,$Z32:$AK32,1,FALSE())),"",$U32)</f>
        <v/>
      </c>
      <c r="AP32" s="57" t="str">
        <f aca="false">IF(ISERROR(HLOOKUP(AP$5,$Z32:$AK32,1,FALSE())),"",$U32)</f>
        <v/>
      </c>
      <c r="AQ32" s="57" t="str">
        <f aca="false">IF(ISERROR(HLOOKUP(AQ$5,$Z32:$AK32,1,FALSE())),"",$U32)</f>
        <v/>
      </c>
      <c r="AR32" s="57" t="str">
        <f aca="false">IF(ISERROR(HLOOKUP(AR$5,$Z32:$AK32,1,FALSE())),"",$U32)</f>
        <v/>
      </c>
      <c r="AS32" s="57" t="str">
        <f aca="false">IF(ISERROR(HLOOKUP(AS$5,$Z32:$AK32,1,FALSE())),"",$U32)</f>
        <v/>
      </c>
      <c r="AT32" s="57" t="str">
        <f aca="false">IF(ISERROR(HLOOKUP(AT$5,$Z32:$AK32,1,FALSE())),"",$U32)</f>
        <v/>
      </c>
      <c r="AU32" s="57" t="str">
        <f aca="false">IF(ISERROR(HLOOKUP(AU$5,$Z32:$AK32,1,FALSE())),"",$U32)</f>
        <v/>
      </c>
      <c r="AV32" s="57" t="str">
        <f aca="false">IF(ISERROR(HLOOKUP(AV$5,$Z32:$AK32,1,FALSE())),"",$U32)</f>
        <v/>
      </c>
      <c r="AW32" s="57" t="str">
        <f aca="false">IF(ISERROR(HLOOKUP(AW$5,$Z32:$AK32,1,FALSE())),"",$U32)</f>
        <v/>
      </c>
      <c r="AX32" s="57" t="str">
        <f aca="false">IF(ISERROR(HLOOKUP(AX$5,$Z32:$AK32,1,FALSE())),"",$U32)</f>
        <v/>
      </c>
      <c r="AY32" s="57" t="str">
        <f aca="false">IF(ISERROR(HLOOKUP(AY$5,$Z32:$AK32,1,FALSE())),"",$U32)</f>
        <v/>
      </c>
      <c r="AZ32" s="57" t="str">
        <f aca="false">IF(ISERROR(HLOOKUP(AZ$5,$Z32:$AK32,1,FALSE())),"",$U32)</f>
        <v/>
      </c>
      <c r="BA32" s="57" t="str">
        <f aca="false">IF(ISERROR(HLOOKUP(BA$5,$Z32:$AK32,1,FALSE())),"",$U32)</f>
        <v/>
      </c>
      <c r="BB32" s="57" t="str">
        <f aca="false">IF(ISERROR(HLOOKUP(BB$5,$Z32:$AK32,1,FALSE())),"",$U32)</f>
        <v/>
      </c>
      <c r="BC32" s="57" t="str">
        <f aca="false">IF(ISERROR(HLOOKUP(BC$5,$Z32:$AK32,1,FALSE())),"",$U32)</f>
        <v/>
      </c>
      <c r="BD32" s="57" t="str">
        <f aca="false">IF(ISERROR(HLOOKUP(BD$5,$Z32:$AK32,1,FALSE())),"",$U32)</f>
        <v/>
      </c>
      <c r="BE32" s="57" t="str">
        <f aca="false">IF(ISERROR(HLOOKUP(BE$5,$Z32:$AK32,1,FALSE())),"",$U32)</f>
        <v/>
      </c>
      <c r="BF32" s="57" t="str">
        <f aca="false">IF(ISERROR(HLOOKUP(BF$5,$Z32:$AK32,1,FALSE())),"",$U32)</f>
        <v/>
      </c>
      <c r="BG32" s="57" t="str">
        <f aca="false">IF(ISERROR(HLOOKUP(BG$5,$Z32:$AK32,1,FALSE())),"",$U32)</f>
        <v/>
      </c>
      <c r="BH32" s="57" t="str">
        <f aca="false">IF(ISERROR(HLOOKUP(BH$5,$Z32:$AK32,1,FALSE())),"",$U32)</f>
        <v/>
      </c>
      <c r="BI32" s="57" t="str">
        <f aca="false">IF(ISERROR(HLOOKUP(BI$5,$Z32:$AK32,1,FALSE())),"",$U32)</f>
        <v/>
      </c>
      <c r="BJ32" s="57" t="str">
        <f aca="false">IF(ISERROR(HLOOKUP(BJ$5,$Z32:$AK32,1,FALSE())),"",$U32)</f>
        <v/>
      </c>
      <c r="BK32" s="57" t="str">
        <f aca="false">IF(ISERROR(HLOOKUP(BK$5,$Z32:$AK32,1,FALSE())),"",$U32)</f>
        <v/>
      </c>
      <c r="BL32" s="57" t="str">
        <f aca="false">IF(ISERROR(HLOOKUP(BL$5,$Z32:$AK32,1,FALSE())),"",$U32)</f>
        <v/>
      </c>
      <c r="BM32" s="57" t="str">
        <f aca="false">IF(ISERROR(HLOOKUP(BM$5,$Z32:$AK32,1,FALSE())),"",$U32)</f>
        <v/>
      </c>
      <c r="BN32" s="57" t="str">
        <f aca="false">IF(ISERROR(HLOOKUP(BN$5,$Z32:$AK32,1,FALSE())),"",$U32)</f>
        <v/>
      </c>
      <c r="BO32" s="57" t="str">
        <f aca="false">IF(ISERROR(HLOOKUP(BO$5,$Z32:$AK32,1,FALSE())),"",$U32)</f>
        <v/>
      </c>
      <c r="BP32" s="57" t="str">
        <f aca="false">IF(ISERROR(HLOOKUP(BP$5,$Z32:$AK32,1,FALSE())),"",$U32)</f>
        <v/>
      </c>
      <c r="BQ32" s="57" t="str">
        <f aca="false">IF(ISERROR(HLOOKUP(BQ$5,$Z32:$AK32,1,FALSE())),"",$U32)</f>
        <v/>
      </c>
      <c r="BR32" s="57" t="str">
        <f aca="false">IF(ISERROR(HLOOKUP(BR$5,$Z32:$AK32,1,FALSE())),"",$U32)</f>
        <v/>
      </c>
      <c r="BS32" s="57" t="str">
        <f aca="false">IF(ISERROR(HLOOKUP(BS$5,$Z32:$AK32,1,FALSE())),"",$U32)</f>
        <v/>
      </c>
      <c r="BT32" s="57" t="str">
        <f aca="false">IF(ISERROR(HLOOKUP(BT$5,$Z32:$AK32,1,FALSE())),"",$U32)</f>
        <v/>
      </c>
      <c r="BU32" s="57" t="str">
        <f aca="false">IF(ISERROR(HLOOKUP(BU$5,$Z32:$AK32,1,FALSE())),"",$U32)</f>
        <v/>
      </c>
      <c r="BV32" s="57" t="str">
        <f aca="false">IF(ISERROR(HLOOKUP(BV$5,$Z32:$AK32,1,FALSE())),"",$U32)</f>
        <v/>
      </c>
      <c r="BW32" s="57" t="str">
        <f aca="false">IF(ISERROR(HLOOKUP(BW$5,$Z32:$AK32,1,FALSE())),"",$U32)</f>
        <v/>
      </c>
      <c r="BX32" s="57" t="str">
        <f aca="false">IF(ISERROR(HLOOKUP(BX$5,$Z32:$AK32,1,FALSE())),"",$U32)</f>
        <v/>
      </c>
      <c r="BY32" s="57" t="str">
        <f aca="false">IF(ISERROR(HLOOKUP(BY$5,$Z32:$AK32,1,FALSE())),"",$U32)</f>
        <v/>
      </c>
      <c r="BZ32" s="57" t="str">
        <f aca="false">IF(ISERROR(HLOOKUP(BZ$5,$Z32:$AK32,1,FALSE())),"",$U32)</f>
        <v/>
      </c>
      <c r="CA32" s="57" t="str">
        <f aca="false">IF(ISERROR(HLOOKUP(CA$5,$Z32:$AK32,1,FALSE())),"",$U32)</f>
        <v/>
      </c>
      <c r="CB32" s="57" t="n">
        <f aca="false">IF(ISERROR(HLOOKUP(CB$5,$Z32:$AK32,1,FALSE())),"",$U32)</f>
        <v>7293000</v>
      </c>
      <c r="CC32" s="57" t="str">
        <f aca="false">IF(ISERROR(HLOOKUP(CC$5,$Z32:$AK32,1,FALSE())),"",$U32)</f>
        <v/>
      </c>
      <c r="CD32" s="57" t="str">
        <f aca="false">IF(ISERROR(HLOOKUP(CD$5,$Z32:$AK32,1,FALSE())),"",$U32)</f>
        <v/>
      </c>
      <c r="CE32" s="57" t="str">
        <f aca="false">IF(ISERROR(HLOOKUP(CE$5,$Z32:$AK32,1,FALSE())),"",$U32)</f>
        <v/>
      </c>
      <c r="CF32" s="57" t="str">
        <f aca="false">IF(ISERROR(HLOOKUP(CF$5,$Z32:$AK32,1,FALSE())),"",$U32)</f>
        <v/>
      </c>
      <c r="CG32" s="57" t="str">
        <f aca="false">IF(ISERROR(HLOOKUP(CG$5,$Z32:$AK32,1,FALSE())),"",$U32)</f>
        <v/>
      </c>
      <c r="CH32" s="57" t="str">
        <f aca="false">IF(ISERROR(HLOOKUP(CH$5,$Z32:$AK32,1,FALSE())),"",$U32)</f>
        <v/>
      </c>
      <c r="CI32" s="57" t="str">
        <f aca="false">IF(ISERROR(HLOOKUP(CI$5,$Z32:$AK32,1,FALSE())),"",$U32)</f>
        <v/>
      </c>
      <c r="CJ32" s="57" t="str">
        <f aca="false">IF(ISERROR(HLOOKUP(CJ$5,$Z32:$AK32,1,FALSE())),"",$U32)</f>
        <v/>
      </c>
      <c r="CK32" s="58" t="str">
        <f aca="false">IF(ISERROR(HLOOKUP(CK$5,$Z32:$AK32,1,FALSE())),"",$U32)</f>
        <v/>
      </c>
    </row>
    <row r="33" customFormat="false" ht="25.5" hidden="false" customHeight="false" outlineLevel="0" collapsed="false">
      <c r="B33" s="43" t="s">
        <v>90</v>
      </c>
      <c r="C33" s="44" t="s">
        <v>32</v>
      </c>
      <c r="D33" s="45" t="s">
        <v>91</v>
      </c>
      <c r="E33" s="46" t="s">
        <v>34</v>
      </c>
      <c r="F33" s="46" t="s">
        <v>35</v>
      </c>
      <c r="G33" s="46" t="s">
        <v>47</v>
      </c>
      <c r="H33" s="47" t="n">
        <v>80</v>
      </c>
      <c r="I33" s="61" t="n">
        <v>130</v>
      </c>
      <c r="J33" s="61"/>
      <c r="K33" s="48"/>
      <c r="L33" s="48"/>
      <c r="M33" s="48"/>
      <c r="N33" s="47"/>
      <c r="O33" s="47" t="n">
        <v>2004</v>
      </c>
      <c r="P33" s="44" t="n">
        <v>50</v>
      </c>
      <c r="Q33" s="50" t="n">
        <f aca="false">(P33-(2013-O33))/P33</f>
        <v>0.82</v>
      </c>
      <c r="R33" s="50" t="n">
        <f aca="false">Q33</f>
        <v>0.82</v>
      </c>
      <c r="S33" s="44" t="n">
        <f aca="false">ROUND(R33*P33,0)</f>
        <v>41</v>
      </c>
      <c r="T33" s="51" t="n">
        <v>17000</v>
      </c>
      <c r="U33" s="51" t="n">
        <f aca="false">T33*I33</f>
        <v>2210000</v>
      </c>
      <c r="V33" s="51" t="n">
        <f aca="false">U33*R33</f>
        <v>1812200</v>
      </c>
      <c r="W33" s="51" t="n">
        <f aca="false">U33/P33</f>
        <v>44200</v>
      </c>
      <c r="X33" s="52" t="n">
        <f aca="false">V33/P33</f>
        <v>36244</v>
      </c>
      <c r="Y33" s="36"/>
      <c r="Z33" s="53" t="n">
        <f aca="false">2013+S33</f>
        <v>2054</v>
      </c>
      <c r="AA33" s="54" t="n">
        <f aca="false">Z33+$P33</f>
        <v>2104</v>
      </c>
      <c r="AB33" s="44" t="n">
        <f aca="false">AA33+$P33</f>
        <v>2154</v>
      </c>
      <c r="AC33" s="44" t="n">
        <f aca="false">AB33+$P33</f>
        <v>2204</v>
      </c>
      <c r="AD33" s="44" t="n">
        <f aca="false">AC33+$P33</f>
        <v>2254</v>
      </c>
      <c r="AE33" s="44" t="n">
        <f aca="false">AD33+$P33</f>
        <v>2304</v>
      </c>
      <c r="AF33" s="44" t="n">
        <f aca="false">AE33+$P33</f>
        <v>2354</v>
      </c>
      <c r="AG33" s="44" t="n">
        <f aca="false">AF33+$P33</f>
        <v>2404</v>
      </c>
      <c r="AH33" s="44" t="n">
        <f aca="false">AG33+$P33</f>
        <v>2454</v>
      </c>
      <c r="AI33" s="44" t="n">
        <f aca="false">AH33+$P33</f>
        <v>2504</v>
      </c>
      <c r="AJ33" s="44" t="n">
        <f aca="false">AI33+$P33</f>
        <v>2554</v>
      </c>
      <c r="AK33" s="55" t="n">
        <f aca="false">AJ33+$P33</f>
        <v>2604</v>
      </c>
      <c r="AM33" s="56" t="str">
        <f aca="false">IF(ISERROR(HLOOKUP(AM$5,$Z33:$AK33,1,FALSE())),"",$U33)</f>
        <v/>
      </c>
      <c r="AN33" s="57" t="str">
        <f aca="false">IF(ISERROR(HLOOKUP(AN$5,$Z33:$AK33,1,FALSE())),"",$U33)</f>
        <v/>
      </c>
      <c r="AO33" s="57" t="str">
        <f aca="false">IF(ISERROR(HLOOKUP(AO$5,$Z33:$AK33,1,FALSE())),"",$U33)</f>
        <v/>
      </c>
      <c r="AP33" s="57" t="str">
        <f aca="false">IF(ISERROR(HLOOKUP(AP$5,$Z33:$AK33,1,FALSE())),"",$U33)</f>
        <v/>
      </c>
      <c r="AQ33" s="57" t="str">
        <f aca="false">IF(ISERROR(HLOOKUP(AQ$5,$Z33:$AK33,1,FALSE())),"",$U33)</f>
        <v/>
      </c>
      <c r="AR33" s="57" t="str">
        <f aca="false">IF(ISERROR(HLOOKUP(AR$5,$Z33:$AK33,1,FALSE())),"",$U33)</f>
        <v/>
      </c>
      <c r="AS33" s="57" t="str">
        <f aca="false">IF(ISERROR(HLOOKUP(AS$5,$Z33:$AK33,1,FALSE())),"",$U33)</f>
        <v/>
      </c>
      <c r="AT33" s="57" t="str">
        <f aca="false">IF(ISERROR(HLOOKUP(AT$5,$Z33:$AK33,1,FALSE())),"",$U33)</f>
        <v/>
      </c>
      <c r="AU33" s="57" t="str">
        <f aca="false">IF(ISERROR(HLOOKUP(AU$5,$Z33:$AK33,1,FALSE())),"",$U33)</f>
        <v/>
      </c>
      <c r="AV33" s="57" t="str">
        <f aca="false">IF(ISERROR(HLOOKUP(AV$5,$Z33:$AK33,1,FALSE())),"",$U33)</f>
        <v/>
      </c>
      <c r="AW33" s="57" t="str">
        <f aca="false">IF(ISERROR(HLOOKUP(AW$5,$Z33:$AK33,1,FALSE())),"",$U33)</f>
        <v/>
      </c>
      <c r="AX33" s="57" t="str">
        <f aca="false">IF(ISERROR(HLOOKUP(AX$5,$Z33:$AK33,1,FALSE())),"",$U33)</f>
        <v/>
      </c>
      <c r="AY33" s="57" t="str">
        <f aca="false">IF(ISERROR(HLOOKUP(AY$5,$Z33:$AK33,1,FALSE())),"",$U33)</f>
        <v/>
      </c>
      <c r="AZ33" s="57" t="str">
        <f aca="false">IF(ISERROR(HLOOKUP(AZ$5,$Z33:$AK33,1,FALSE())),"",$U33)</f>
        <v/>
      </c>
      <c r="BA33" s="57" t="str">
        <f aca="false">IF(ISERROR(HLOOKUP(BA$5,$Z33:$AK33,1,FALSE())),"",$U33)</f>
        <v/>
      </c>
      <c r="BB33" s="57" t="str">
        <f aca="false">IF(ISERROR(HLOOKUP(BB$5,$Z33:$AK33,1,FALSE())),"",$U33)</f>
        <v/>
      </c>
      <c r="BC33" s="57" t="str">
        <f aca="false">IF(ISERROR(HLOOKUP(BC$5,$Z33:$AK33,1,FALSE())),"",$U33)</f>
        <v/>
      </c>
      <c r="BD33" s="57" t="str">
        <f aca="false">IF(ISERROR(HLOOKUP(BD$5,$Z33:$AK33,1,FALSE())),"",$U33)</f>
        <v/>
      </c>
      <c r="BE33" s="57" t="str">
        <f aca="false">IF(ISERROR(HLOOKUP(BE$5,$Z33:$AK33,1,FALSE())),"",$U33)</f>
        <v/>
      </c>
      <c r="BF33" s="57" t="str">
        <f aca="false">IF(ISERROR(HLOOKUP(BF$5,$Z33:$AK33,1,FALSE())),"",$U33)</f>
        <v/>
      </c>
      <c r="BG33" s="57" t="str">
        <f aca="false">IF(ISERROR(HLOOKUP(BG$5,$Z33:$AK33,1,FALSE())),"",$U33)</f>
        <v/>
      </c>
      <c r="BH33" s="57" t="str">
        <f aca="false">IF(ISERROR(HLOOKUP(BH$5,$Z33:$AK33,1,FALSE())),"",$U33)</f>
        <v/>
      </c>
      <c r="BI33" s="57" t="str">
        <f aca="false">IF(ISERROR(HLOOKUP(BI$5,$Z33:$AK33,1,FALSE())),"",$U33)</f>
        <v/>
      </c>
      <c r="BJ33" s="57" t="str">
        <f aca="false">IF(ISERROR(HLOOKUP(BJ$5,$Z33:$AK33,1,FALSE())),"",$U33)</f>
        <v/>
      </c>
      <c r="BK33" s="57" t="str">
        <f aca="false">IF(ISERROR(HLOOKUP(BK$5,$Z33:$AK33,1,FALSE())),"",$U33)</f>
        <v/>
      </c>
      <c r="BL33" s="57" t="str">
        <f aca="false">IF(ISERROR(HLOOKUP(BL$5,$Z33:$AK33,1,FALSE())),"",$U33)</f>
        <v/>
      </c>
      <c r="BM33" s="57" t="str">
        <f aca="false">IF(ISERROR(HLOOKUP(BM$5,$Z33:$AK33,1,FALSE())),"",$U33)</f>
        <v/>
      </c>
      <c r="BN33" s="57" t="str">
        <f aca="false">IF(ISERROR(HLOOKUP(BN$5,$Z33:$AK33,1,FALSE())),"",$U33)</f>
        <v/>
      </c>
      <c r="BO33" s="57" t="str">
        <f aca="false">IF(ISERROR(HLOOKUP(BO$5,$Z33:$AK33,1,FALSE())),"",$U33)</f>
        <v/>
      </c>
      <c r="BP33" s="57" t="str">
        <f aca="false">IF(ISERROR(HLOOKUP(BP$5,$Z33:$AK33,1,FALSE())),"",$U33)</f>
        <v/>
      </c>
      <c r="BQ33" s="57" t="str">
        <f aca="false">IF(ISERROR(HLOOKUP(BQ$5,$Z33:$AK33,1,FALSE())),"",$U33)</f>
        <v/>
      </c>
      <c r="BR33" s="57" t="str">
        <f aca="false">IF(ISERROR(HLOOKUP(BR$5,$Z33:$AK33,1,FALSE())),"",$U33)</f>
        <v/>
      </c>
      <c r="BS33" s="57" t="str">
        <f aca="false">IF(ISERROR(HLOOKUP(BS$5,$Z33:$AK33,1,FALSE())),"",$U33)</f>
        <v/>
      </c>
      <c r="BT33" s="57" t="str">
        <f aca="false">IF(ISERROR(HLOOKUP(BT$5,$Z33:$AK33,1,FALSE())),"",$U33)</f>
        <v/>
      </c>
      <c r="BU33" s="57" t="str">
        <f aca="false">IF(ISERROR(HLOOKUP(BU$5,$Z33:$AK33,1,FALSE())),"",$U33)</f>
        <v/>
      </c>
      <c r="BV33" s="57" t="str">
        <f aca="false">IF(ISERROR(HLOOKUP(BV$5,$Z33:$AK33,1,FALSE())),"",$U33)</f>
        <v/>
      </c>
      <c r="BW33" s="57" t="str">
        <f aca="false">IF(ISERROR(HLOOKUP(BW$5,$Z33:$AK33,1,FALSE())),"",$U33)</f>
        <v/>
      </c>
      <c r="BX33" s="57" t="str">
        <f aca="false">IF(ISERROR(HLOOKUP(BX$5,$Z33:$AK33,1,FALSE())),"",$U33)</f>
        <v/>
      </c>
      <c r="BY33" s="57" t="str">
        <f aca="false">IF(ISERROR(HLOOKUP(BY$5,$Z33:$AK33,1,FALSE())),"",$U33)</f>
        <v/>
      </c>
      <c r="BZ33" s="57" t="str">
        <f aca="false">IF(ISERROR(HLOOKUP(BZ$5,$Z33:$AK33,1,FALSE())),"",$U33)</f>
        <v/>
      </c>
      <c r="CA33" s="57" t="str">
        <f aca="false">IF(ISERROR(HLOOKUP(CA$5,$Z33:$AK33,1,FALSE())),"",$U33)</f>
        <v/>
      </c>
      <c r="CB33" s="57" t="n">
        <f aca="false">IF(ISERROR(HLOOKUP(CB$5,$Z33:$AK33,1,FALSE())),"",$U33)</f>
        <v>2210000</v>
      </c>
      <c r="CC33" s="57" t="str">
        <f aca="false">IF(ISERROR(HLOOKUP(CC$5,$Z33:$AK33,1,FALSE())),"",$U33)</f>
        <v/>
      </c>
      <c r="CD33" s="57" t="str">
        <f aca="false">IF(ISERROR(HLOOKUP(CD$5,$Z33:$AK33,1,FALSE())),"",$U33)</f>
        <v/>
      </c>
      <c r="CE33" s="57" t="str">
        <f aca="false">IF(ISERROR(HLOOKUP(CE$5,$Z33:$AK33,1,FALSE())),"",$U33)</f>
        <v/>
      </c>
      <c r="CF33" s="57" t="str">
        <f aca="false">IF(ISERROR(HLOOKUP(CF$5,$Z33:$AK33,1,FALSE())),"",$U33)</f>
        <v/>
      </c>
      <c r="CG33" s="57" t="str">
        <f aca="false">IF(ISERROR(HLOOKUP(CG$5,$Z33:$AK33,1,FALSE())),"",$U33)</f>
        <v/>
      </c>
      <c r="CH33" s="57" t="str">
        <f aca="false">IF(ISERROR(HLOOKUP(CH$5,$Z33:$AK33,1,FALSE())),"",$U33)</f>
        <v/>
      </c>
      <c r="CI33" s="57" t="str">
        <f aca="false">IF(ISERROR(HLOOKUP(CI$5,$Z33:$AK33,1,FALSE())),"",$U33)</f>
        <v/>
      </c>
      <c r="CJ33" s="57" t="str">
        <f aca="false">IF(ISERROR(HLOOKUP(CJ$5,$Z33:$AK33,1,FALSE())),"",$U33)</f>
        <v/>
      </c>
      <c r="CK33" s="58" t="str">
        <f aca="false">IF(ISERROR(HLOOKUP(CK$5,$Z33:$AK33,1,FALSE())),"",$U33)</f>
        <v/>
      </c>
    </row>
    <row r="34" customFormat="false" ht="25.5" hidden="false" customHeight="false" outlineLevel="0" collapsed="false">
      <c r="B34" s="43" t="s">
        <v>92</v>
      </c>
      <c r="C34" s="44" t="s">
        <v>32</v>
      </c>
      <c r="D34" s="45" t="s">
        <v>93</v>
      </c>
      <c r="E34" s="46" t="s">
        <v>34</v>
      </c>
      <c r="F34" s="46" t="s">
        <v>35</v>
      </c>
      <c r="G34" s="46" t="s">
        <v>47</v>
      </c>
      <c r="H34" s="47" t="n">
        <v>80</v>
      </c>
      <c r="I34" s="61" t="n">
        <v>452</v>
      </c>
      <c r="J34" s="61"/>
      <c r="K34" s="48"/>
      <c r="L34" s="48"/>
      <c r="M34" s="48"/>
      <c r="N34" s="47"/>
      <c r="O34" s="47" t="n">
        <v>1990</v>
      </c>
      <c r="P34" s="44" t="n">
        <v>50</v>
      </c>
      <c r="Q34" s="50" t="n">
        <f aca="false">(P34-(2013-O34))/P34</f>
        <v>0.54</v>
      </c>
      <c r="R34" s="50" t="n">
        <f aca="false">Q34</f>
        <v>0.54</v>
      </c>
      <c r="S34" s="44" t="n">
        <f aca="false">ROUND(R34*P34,0)</f>
        <v>27</v>
      </c>
      <c r="T34" s="51" t="n">
        <v>17000</v>
      </c>
      <c r="U34" s="51" t="n">
        <f aca="false">T34*I34</f>
        <v>7684000</v>
      </c>
      <c r="V34" s="51" t="n">
        <f aca="false">U34*R34</f>
        <v>4149360</v>
      </c>
      <c r="W34" s="51" t="n">
        <f aca="false">U34/P34</f>
        <v>153680</v>
      </c>
      <c r="X34" s="52" t="n">
        <f aca="false">V34/P34</f>
        <v>82987.2</v>
      </c>
      <c r="Y34" s="36"/>
      <c r="Z34" s="53" t="n">
        <f aca="false">2013+S34</f>
        <v>2040</v>
      </c>
      <c r="AA34" s="54" t="n">
        <f aca="false">Z34+$P34</f>
        <v>2090</v>
      </c>
      <c r="AB34" s="44" t="n">
        <f aca="false">AA34+$P34</f>
        <v>2140</v>
      </c>
      <c r="AC34" s="44" t="n">
        <f aca="false">AB34+$P34</f>
        <v>2190</v>
      </c>
      <c r="AD34" s="44" t="n">
        <f aca="false">AC34+$P34</f>
        <v>2240</v>
      </c>
      <c r="AE34" s="44" t="n">
        <f aca="false">AD34+$P34</f>
        <v>2290</v>
      </c>
      <c r="AF34" s="44" t="n">
        <f aca="false">AE34+$P34</f>
        <v>2340</v>
      </c>
      <c r="AG34" s="44" t="n">
        <f aca="false">AF34+$P34</f>
        <v>2390</v>
      </c>
      <c r="AH34" s="44" t="n">
        <f aca="false">AG34+$P34</f>
        <v>2440</v>
      </c>
      <c r="AI34" s="44" t="n">
        <f aca="false">AH34+$P34</f>
        <v>2490</v>
      </c>
      <c r="AJ34" s="44" t="n">
        <f aca="false">AI34+$P34</f>
        <v>2540</v>
      </c>
      <c r="AK34" s="55" t="n">
        <f aca="false">AJ34+$P34</f>
        <v>2590</v>
      </c>
      <c r="AM34" s="56" t="str">
        <f aca="false">IF(ISERROR(HLOOKUP(AM$5,$Z34:$AK34,1,FALSE())),"",$U34)</f>
        <v/>
      </c>
      <c r="AN34" s="57" t="str">
        <f aca="false">IF(ISERROR(HLOOKUP(AN$5,$Z34:$AK34,1,FALSE())),"",$U34)</f>
        <v/>
      </c>
      <c r="AO34" s="57" t="str">
        <f aca="false">IF(ISERROR(HLOOKUP(AO$5,$Z34:$AK34,1,FALSE())),"",$U34)</f>
        <v/>
      </c>
      <c r="AP34" s="57" t="str">
        <f aca="false">IF(ISERROR(HLOOKUP(AP$5,$Z34:$AK34,1,FALSE())),"",$U34)</f>
        <v/>
      </c>
      <c r="AQ34" s="57" t="str">
        <f aca="false">IF(ISERROR(HLOOKUP(AQ$5,$Z34:$AK34,1,FALSE())),"",$U34)</f>
        <v/>
      </c>
      <c r="AR34" s="57" t="str">
        <f aca="false">IF(ISERROR(HLOOKUP(AR$5,$Z34:$AK34,1,FALSE())),"",$U34)</f>
        <v/>
      </c>
      <c r="AS34" s="57" t="str">
        <f aca="false">IF(ISERROR(HLOOKUP(AS$5,$Z34:$AK34,1,FALSE())),"",$U34)</f>
        <v/>
      </c>
      <c r="AT34" s="57" t="str">
        <f aca="false">IF(ISERROR(HLOOKUP(AT$5,$Z34:$AK34,1,FALSE())),"",$U34)</f>
        <v/>
      </c>
      <c r="AU34" s="57" t="str">
        <f aca="false">IF(ISERROR(HLOOKUP(AU$5,$Z34:$AK34,1,FALSE())),"",$U34)</f>
        <v/>
      </c>
      <c r="AV34" s="57" t="str">
        <f aca="false">IF(ISERROR(HLOOKUP(AV$5,$Z34:$AK34,1,FALSE())),"",$U34)</f>
        <v/>
      </c>
      <c r="AW34" s="57" t="str">
        <f aca="false">IF(ISERROR(HLOOKUP(AW$5,$Z34:$AK34,1,FALSE())),"",$U34)</f>
        <v/>
      </c>
      <c r="AX34" s="57" t="str">
        <f aca="false">IF(ISERROR(HLOOKUP(AX$5,$Z34:$AK34,1,FALSE())),"",$U34)</f>
        <v/>
      </c>
      <c r="AY34" s="57" t="str">
        <f aca="false">IF(ISERROR(HLOOKUP(AY$5,$Z34:$AK34,1,FALSE())),"",$U34)</f>
        <v/>
      </c>
      <c r="AZ34" s="57" t="str">
        <f aca="false">IF(ISERROR(HLOOKUP(AZ$5,$Z34:$AK34,1,FALSE())),"",$U34)</f>
        <v/>
      </c>
      <c r="BA34" s="57" t="str">
        <f aca="false">IF(ISERROR(HLOOKUP(BA$5,$Z34:$AK34,1,FALSE())),"",$U34)</f>
        <v/>
      </c>
      <c r="BB34" s="57" t="str">
        <f aca="false">IF(ISERROR(HLOOKUP(BB$5,$Z34:$AK34,1,FALSE())),"",$U34)</f>
        <v/>
      </c>
      <c r="BC34" s="57" t="str">
        <f aca="false">IF(ISERROR(HLOOKUP(BC$5,$Z34:$AK34,1,FALSE())),"",$U34)</f>
        <v/>
      </c>
      <c r="BD34" s="57" t="str">
        <f aca="false">IF(ISERROR(HLOOKUP(BD$5,$Z34:$AK34,1,FALSE())),"",$U34)</f>
        <v/>
      </c>
      <c r="BE34" s="57" t="str">
        <f aca="false">IF(ISERROR(HLOOKUP(BE$5,$Z34:$AK34,1,FALSE())),"",$U34)</f>
        <v/>
      </c>
      <c r="BF34" s="57" t="str">
        <f aca="false">IF(ISERROR(HLOOKUP(BF$5,$Z34:$AK34,1,FALSE())),"",$U34)</f>
        <v/>
      </c>
      <c r="BG34" s="57" t="str">
        <f aca="false">IF(ISERROR(HLOOKUP(BG$5,$Z34:$AK34,1,FALSE())),"",$U34)</f>
        <v/>
      </c>
      <c r="BH34" s="57" t="str">
        <f aca="false">IF(ISERROR(HLOOKUP(BH$5,$Z34:$AK34,1,FALSE())),"",$U34)</f>
        <v/>
      </c>
      <c r="BI34" s="57" t="str">
        <f aca="false">IF(ISERROR(HLOOKUP(BI$5,$Z34:$AK34,1,FALSE())),"",$U34)</f>
        <v/>
      </c>
      <c r="BJ34" s="57" t="str">
        <f aca="false">IF(ISERROR(HLOOKUP(BJ$5,$Z34:$AK34,1,FALSE())),"",$U34)</f>
        <v/>
      </c>
      <c r="BK34" s="57" t="str">
        <f aca="false">IF(ISERROR(HLOOKUP(BK$5,$Z34:$AK34,1,FALSE())),"",$U34)</f>
        <v/>
      </c>
      <c r="BL34" s="57" t="str">
        <f aca="false">IF(ISERROR(HLOOKUP(BL$5,$Z34:$AK34,1,FALSE())),"",$U34)</f>
        <v/>
      </c>
      <c r="BM34" s="57" t="str">
        <f aca="false">IF(ISERROR(HLOOKUP(BM$5,$Z34:$AK34,1,FALSE())),"",$U34)</f>
        <v/>
      </c>
      <c r="BN34" s="57" t="n">
        <f aca="false">IF(ISERROR(HLOOKUP(BN$5,$Z34:$AK34,1,FALSE())),"",$U34)</f>
        <v>7684000</v>
      </c>
      <c r="BO34" s="57" t="str">
        <f aca="false">IF(ISERROR(HLOOKUP(BO$5,$Z34:$AK34,1,FALSE())),"",$U34)</f>
        <v/>
      </c>
      <c r="BP34" s="57" t="str">
        <f aca="false">IF(ISERROR(HLOOKUP(BP$5,$Z34:$AK34,1,FALSE())),"",$U34)</f>
        <v/>
      </c>
      <c r="BQ34" s="57" t="str">
        <f aca="false">IF(ISERROR(HLOOKUP(BQ$5,$Z34:$AK34,1,FALSE())),"",$U34)</f>
        <v/>
      </c>
      <c r="BR34" s="57" t="str">
        <f aca="false">IF(ISERROR(HLOOKUP(BR$5,$Z34:$AK34,1,FALSE())),"",$U34)</f>
        <v/>
      </c>
      <c r="BS34" s="57" t="str">
        <f aca="false">IF(ISERROR(HLOOKUP(BS$5,$Z34:$AK34,1,FALSE())),"",$U34)</f>
        <v/>
      </c>
      <c r="BT34" s="57" t="str">
        <f aca="false">IF(ISERROR(HLOOKUP(BT$5,$Z34:$AK34,1,FALSE())),"",$U34)</f>
        <v/>
      </c>
      <c r="BU34" s="57" t="str">
        <f aca="false">IF(ISERROR(HLOOKUP(BU$5,$Z34:$AK34,1,FALSE())),"",$U34)</f>
        <v/>
      </c>
      <c r="BV34" s="57" t="str">
        <f aca="false">IF(ISERROR(HLOOKUP(BV$5,$Z34:$AK34,1,FALSE())),"",$U34)</f>
        <v/>
      </c>
      <c r="BW34" s="57" t="str">
        <f aca="false">IF(ISERROR(HLOOKUP(BW$5,$Z34:$AK34,1,FALSE())),"",$U34)</f>
        <v/>
      </c>
      <c r="BX34" s="57" t="str">
        <f aca="false">IF(ISERROR(HLOOKUP(BX$5,$Z34:$AK34,1,FALSE())),"",$U34)</f>
        <v/>
      </c>
      <c r="BY34" s="57" t="str">
        <f aca="false">IF(ISERROR(HLOOKUP(BY$5,$Z34:$AK34,1,FALSE())),"",$U34)</f>
        <v/>
      </c>
      <c r="BZ34" s="57" t="str">
        <f aca="false">IF(ISERROR(HLOOKUP(BZ$5,$Z34:$AK34,1,FALSE())),"",$U34)</f>
        <v/>
      </c>
      <c r="CA34" s="57" t="str">
        <f aca="false">IF(ISERROR(HLOOKUP(CA$5,$Z34:$AK34,1,FALSE())),"",$U34)</f>
        <v/>
      </c>
      <c r="CB34" s="57" t="str">
        <f aca="false">IF(ISERROR(HLOOKUP(CB$5,$Z34:$AK34,1,FALSE())),"",$U34)</f>
        <v/>
      </c>
      <c r="CC34" s="57" t="str">
        <f aca="false">IF(ISERROR(HLOOKUP(CC$5,$Z34:$AK34,1,FALSE())),"",$U34)</f>
        <v/>
      </c>
      <c r="CD34" s="57" t="str">
        <f aca="false">IF(ISERROR(HLOOKUP(CD$5,$Z34:$AK34,1,FALSE())),"",$U34)</f>
        <v/>
      </c>
      <c r="CE34" s="57" t="str">
        <f aca="false">IF(ISERROR(HLOOKUP(CE$5,$Z34:$AK34,1,FALSE())),"",$U34)</f>
        <v/>
      </c>
      <c r="CF34" s="57" t="str">
        <f aca="false">IF(ISERROR(HLOOKUP(CF$5,$Z34:$AK34,1,FALSE())),"",$U34)</f>
        <v/>
      </c>
      <c r="CG34" s="57" t="str">
        <f aca="false">IF(ISERROR(HLOOKUP(CG$5,$Z34:$AK34,1,FALSE())),"",$U34)</f>
        <v/>
      </c>
      <c r="CH34" s="57" t="str">
        <f aca="false">IF(ISERROR(HLOOKUP(CH$5,$Z34:$AK34,1,FALSE())),"",$U34)</f>
        <v/>
      </c>
      <c r="CI34" s="57" t="str">
        <f aca="false">IF(ISERROR(HLOOKUP(CI$5,$Z34:$AK34,1,FALSE())),"",$U34)</f>
        <v/>
      </c>
      <c r="CJ34" s="57" t="str">
        <f aca="false">IF(ISERROR(HLOOKUP(CJ$5,$Z34:$AK34,1,FALSE())),"",$U34)</f>
        <v/>
      </c>
      <c r="CK34" s="58" t="str">
        <f aca="false">IF(ISERROR(HLOOKUP(CK$5,$Z34:$AK34,1,FALSE())),"",$U34)</f>
        <v/>
      </c>
    </row>
    <row r="35" customFormat="false" ht="25.5" hidden="false" customHeight="false" outlineLevel="0" collapsed="false">
      <c r="B35" s="43" t="s">
        <v>94</v>
      </c>
      <c r="C35" s="44" t="s">
        <v>32</v>
      </c>
      <c r="D35" s="45" t="s">
        <v>95</v>
      </c>
      <c r="E35" s="46" t="s">
        <v>34</v>
      </c>
      <c r="F35" s="46" t="s">
        <v>35</v>
      </c>
      <c r="G35" s="46" t="s">
        <v>47</v>
      </c>
      <c r="H35" s="47" t="n">
        <v>80</v>
      </c>
      <c r="I35" s="61" t="n">
        <v>378</v>
      </c>
      <c r="J35" s="61"/>
      <c r="K35" s="48"/>
      <c r="L35" s="48"/>
      <c r="M35" s="48"/>
      <c r="N35" s="47"/>
      <c r="O35" s="47" t="n">
        <v>1990</v>
      </c>
      <c r="P35" s="44" t="n">
        <v>50</v>
      </c>
      <c r="Q35" s="50" t="n">
        <f aca="false">(P35-(2013-O35))/P35</f>
        <v>0.54</v>
      </c>
      <c r="R35" s="50" t="n">
        <f aca="false">Q35</f>
        <v>0.54</v>
      </c>
      <c r="S35" s="44" t="n">
        <f aca="false">ROUND(R35*P35,0)</f>
        <v>27</v>
      </c>
      <c r="T35" s="51" t="n">
        <v>19500</v>
      </c>
      <c r="U35" s="51" t="n">
        <f aca="false">T35*I35</f>
        <v>7371000</v>
      </c>
      <c r="V35" s="51" t="n">
        <f aca="false">U35*R35</f>
        <v>3980340</v>
      </c>
      <c r="W35" s="51" t="n">
        <f aca="false">U35/P35</f>
        <v>147420</v>
      </c>
      <c r="X35" s="52" t="n">
        <f aca="false">V35/P35</f>
        <v>79606.8</v>
      </c>
      <c r="Y35" s="36"/>
      <c r="Z35" s="53" t="n">
        <f aca="false">2013+S35</f>
        <v>2040</v>
      </c>
      <c r="AA35" s="54" t="n">
        <f aca="false">Z35+$P35</f>
        <v>2090</v>
      </c>
      <c r="AB35" s="44" t="n">
        <f aca="false">AA35+$P35</f>
        <v>2140</v>
      </c>
      <c r="AC35" s="44" t="n">
        <f aca="false">AB35+$P35</f>
        <v>2190</v>
      </c>
      <c r="AD35" s="44" t="n">
        <f aca="false">AC35+$P35</f>
        <v>2240</v>
      </c>
      <c r="AE35" s="44" t="n">
        <f aca="false">AD35+$P35</f>
        <v>2290</v>
      </c>
      <c r="AF35" s="44" t="n">
        <f aca="false">AE35+$P35</f>
        <v>2340</v>
      </c>
      <c r="AG35" s="44" t="n">
        <f aca="false">AF35+$P35</f>
        <v>2390</v>
      </c>
      <c r="AH35" s="44" t="n">
        <f aca="false">AG35+$P35</f>
        <v>2440</v>
      </c>
      <c r="AI35" s="44" t="n">
        <f aca="false">AH35+$P35</f>
        <v>2490</v>
      </c>
      <c r="AJ35" s="44" t="n">
        <f aca="false">AI35+$P35</f>
        <v>2540</v>
      </c>
      <c r="AK35" s="55" t="n">
        <f aca="false">AJ35+$P35</f>
        <v>2590</v>
      </c>
      <c r="AM35" s="56" t="str">
        <f aca="false">IF(ISERROR(HLOOKUP(AM$5,$Z35:$AK35,1,FALSE())),"",$U35)</f>
        <v/>
      </c>
      <c r="AN35" s="57" t="str">
        <f aca="false">IF(ISERROR(HLOOKUP(AN$5,$Z35:$AK35,1,FALSE())),"",$U35)</f>
        <v/>
      </c>
      <c r="AO35" s="57" t="str">
        <f aca="false">IF(ISERROR(HLOOKUP(AO$5,$Z35:$AK35,1,FALSE())),"",$U35)</f>
        <v/>
      </c>
      <c r="AP35" s="57" t="str">
        <f aca="false">IF(ISERROR(HLOOKUP(AP$5,$Z35:$AK35,1,FALSE())),"",$U35)</f>
        <v/>
      </c>
      <c r="AQ35" s="57" t="str">
        <f aca="false">IF(ISERROR(HLOOKUP(AQ$5,$Z35:$AK35,1,FALSE())),"",$U35)</f>
        <v/>
      </c>
      <c r="AR35" s="57" t="str">
        <f aca="false">IF(ISERROR(HLOOKUP(AR$5,$Z35:$AK35,1,FALSE())),"",$U35)</f>
        <v/>
      </c>
      <c r="AS35" s="57" t="str">
        <f aca="false">IF(ISERROR(HLOOKUP(AS$5,$Z35:$AK35,1,FALSE())),"",$U35)</f>
        <v/>
      </c>
      <c r="AT35" s="57" t="str">
        <f aca="false">IF(ISERROR(HLOOKUP(AT$5,$Z35:$AK35,1,FALSE())),"",$U35)</f>
        <v/>
      </c>
      <c r="AU35" s="57" t="str">
        <f aca="false">IF(ISERROR(HLOOKUP(AU$5,$Z35:$AK35,1,FALSE())),"",$U35)</f>
        <v/>
      </c>
      <c r="AV35" s="57" t="str">
        <f aca="false">IF(ISERROR(HLOOKUP(AV$5,$Z35:$AK35,1,FALSE())),"",$U35)</f>
        <v/>
      </c>
      <c r="AW35" s="57" t="str">
        <f aca="false">IF(ISERROR(HLOOKUP(AW$5,$Z35:$AK35,1,FALSE())),"",$U35)</f>
        <v/>
      </c>
      <c r="AX35" s="57" t="str">
        <f aca="false">IF(ISERROR(HLOOKUP(AX$5,$Z35:$AK35,1,FALSE())),"",$U35)</f>
        <v/>
      </c>
      <c r="AY35" s="57" t="str">
        <f aca="false">IF(ISERROR(HLOOKUP(AY$5,$Z35:$AK35,1,FALSE())),"",$U35)</f>
        <v/>
      </c>
      <c r="AZ35" s="57" t="str">
        <f aca="false">IF(ISERROR(HLOOKUP(AZ$5,$Z35:$AK35,1,FALSE())),"",$U35)</f>
        <v/>
      </c>
      <c r="BA35" s="57" t="str">
        <f aca="false">IF(ISERROR(HLOOKUP(BA$5,$Z35:$AK35,1,FALSE())),"",$U35)</f>
        <v/>
      </c>
      <c r="BB35" s="57" t="str">
        <f aca="false">IF(ISERROR(HLOOKUP(BB$5,$Z35:$AK35,1,FALSE())),"",$U35)</f>
        <v/>
      </c>
      <c r="BC35" s="57" t="str">
        <f aca="false">IF(ISERROR(HLOOKUP(BC$5,$Z35:$AK35,1,FALSE())),"",$U35)</f>
        <v/>
      </c>
      <c r="BD35" s="57" t="str">
        <f aca="false">IF(ISERROR(HLOOKUP(BD$5,$Z35:$AK35,1,FALSE())),"",$U35)</f>
        <v/>
      </c>
      <c r="BE35" s="57" t="str">
        <f aca="false">IF(ISERROR(HLOOKUP(BE$5,$Z35:$AK35,1,FALSE())),"",$U35)</f>
        <v/>
      </c>
      <c r="BF35" s="57" t="str">
        <f aca="false">IF(ISERROR(HLOOKUP(BF$5,$Z35:$AK35,1,FALSE())),"",$U35)</f>
        <v/>
      </c>
      <c r="BG35" s="57" t="str">
        <f aca="false">IF(ISERROR(HLOOKUP(BG$5,$Z35:$AK35,1,FALSE())),"",$U35)</f>
        <v/>
      </c>
      <c r="BH35" s="57" t="str">
        <f aca="false">IF(ISERROR(HLOOKUP(BH$5,$Z35:$AK35,1,FALSE())),"",$U35)</f>
        <v/>
      </c>
      <c r="BI35" s="57" t="str">
        <f aca="false">IF(ISERROR(HLOOKUP(BI$5,$Z35:$AK35,1,FALSE())),"",$U35)</f>
        <v/>
      </c>
      <c r="BJ35" s="57" t="str">
        <f aca="false">IF(ISERROR(HLOOKUP(BJ$5,$Z35:$AK35,1,FALSE())),"",$U35)</f>
        <v/>
      </c>
      <c r="BK35" s="57" t="str">
        <f aca="false">IF(ISERROR(HLOOKUP(BK$5,$Z35:$AK35,1,FALSE())),"",$U35)</f>
        <v/>
      </c>
      <c r="BL35" s="57" t="str">
        <f aca="false">IF(ISERROR(HLOOKUP(BL$5,$Z35:$AK35,1,FALSE())),"",$U35)</f>
        <v/>
      </c>
      <c r="BM35" s="57" t="str">
        <f aca="false">IF(ISERROR(HLOOKUP(BM$5,$Z35:$AK35,1,FALSE())),"",$U35)</f>
        <v/>
      </c>
      <c r="BN35" s="57" t="n">
        <f aca="false">IF(ISERROR(HLOOKUP(BN$5,$Z35:$AK35,1,FALSE())),"",$U35)</f>
        <v>7371000</v>
      </c>
      <c r="BO35" s="57" t="str">
        <f aca="false">IF(ISERROR(HLOOKUP(BO$5,$Z35:$AK35,1,FALSE())),"",$U35)</f>
        <v/>
      </c>
      <c r="BP35" s="57" t="str">
        <f aca="false">IF(ISERROR(HLOOKUP(BP$5,$Z35:$AK35,1,FALSE())),"",$U35)</f>
        <v/>
      </c>
      <c r="BQ35" s="57" t="str">
        <f aca="false">IF(ISERROR(HLOOKUP(BQ$5,$Z35:$AK35,1,FALSE())),"",$U35)</f>
        <v/>
      </c>
      <c r="BR35" s="57" t="str">
        <f aca="false">IF(ISERROR(HLOOKUP(BR$5,$Z35:$AK35,1,FALSE())),"",$U35)</f>
        <v/>
      </c>
      <c r="BS35" s="57" t="str">
        <f aca="false">IF(ISERROR(HLOOKUP(BS$5,$Z35:$AK35,1,FALSE())),"",$U35)</f>
        <v/>
      </c>
      <c r="BT35" s="57" t="str">
        <f aca="false">IF(ISERROR(HLOOKUP(BT$5,$Z35:$AK35,1,FALSE())),"",$U35)</f>
        <v/>
      </c>
      <c r="BU35" s="57" t="str">
        <f aca="false">IF(ISERROR(HLOOKUP(BU$5,$Z35:$AK35,1,FALSE())),"",$U35)</f>
        <v/>
      </c>
      <c r="BV35" s="57" t="str">
        <f aca="false">IF(ISERROR(HLOOKUP(BV$5,$Z35:$AK35,1,FALSE())),"",$U35)</f>
        <v/>
      </c>
      <c r="BW35" s="57" t="str">
        <f aca="false">IF(ISERROR(HLOOKUP(BW$5,$Z35:$AK35,1,FALSE())),"",$U35)</f>
        <v/>
      </c>
      <c r="BX35" s="57" t="str">
        <f aca="false">IF(ISERROR(HLOOKUP(BX$5,$Z35:$AK35,1,FALSE())),"",$U35)</f>
        <v/>
      </c>
      <c r="BY35" s="57" t="str">
        <f aca="false">IF(ISERROR(HLOOKUP(BY$5,$Z35:$AK35,1,FALSE())),"",$U35)</f>
        <v/>
      </c>
      <c r="BZ35" s="57" t="str">
        <f aca="false">IF(ISERROR(HLOOKUP(BZ$5,$Z35:$AK35,1,FALSE())),"",$U35)</f>
        <v/>
      </c>
      <c r="CA35" s="57" t="str">
        <f aca="false">IF(ISERROR(HLOOKUP(CA$5,$Z35:$AK35,1,FALSE())),"",$U35)</f>
        <v/>
      </c>
      <c r="CB35" s="57" t="str">
        <f aca="false">IF(ISERROR(HLOOKUP(CB$5,$Z35:$AK35,1,FALSE())),"",$U35)</f>
        <v/>
      </c>
      <c r="CC35" s="57" t="str">
        <f aca="false">IF(ISERROR(HLOOKUP(CC$5,$Z35:$AK35,1,FALSE())),"",$U35)</f>
        <v/>
      </c>
      <c r="CD35" s="57" t="str">
        <f aca="false">IF(ISERROR(HLOOKUP(CD$5,$Z35:$AK35,1,FALSE())),"",$U35)</f>
        <v/>
      </c>
      <c r="CE35" s="57" t="str">
        <f aca="false">IF(ISERROR(HLOOKUP(CE$5,$Z35:$AK35,1,FALSE())),"",$U35)</f>
        <v/>
      </c>
      <c r="CF35" s="57" t="str">
        <f aca="false">IF(ISERROR(HLOOKUP(CF$5,$Z35:$AK35,1,FALSE())),"",$U35)</f>
        <v/>
      </c>
      <c r="CG35" s="57" t="str">
        <f aca="false">IF(ISERROR(HLOOKUP(CG$5,$Z35:$AK35,1,FALSE())),"",$U35)</f>
        <v/>
      </c>
      <c r="CH35" s="57" t="str">
        <f aca="false">IF(ISERROR(HLOOKUP(CH$5,$Z35:$AK35,1,FALSE())),"",$U35)</f>
        <v/>
      </c>
      <c r="CI35" s="57" t="str">
        <f aca="false">IF(ISERROR(HLOOKUP(CI$5,$Z35:$AK35,1,FALSE())),"",$U35)</f>
        <v/>
      </c>
      <c r="CJ35" s="57" t="str">
        <f aca="false">IF(ISERROR(HLOOKUP(CJ$5,$Z35:$AK35,1,FALSE())),"",$U35)</f>
        <v/>
      </c>
      <c r="CK35" s="58" t="str">
        <f aca="false">IF(ISERROR(HLOOKUP(CK$5,$Z35:$AK35,1,FALSE())),"",$U35)</f>
        <v/>
      </c>
    </row>
    <row r="36" customFormat="false" ht="15" hidden="false" customHeight="false" outlineLevel="0" collapsed="false">
      <c r="B36" s="43" t="s">
        <v>96</v>
      </c>
      <c r="C36" s="44" t="s">
        <v>32</v>
      </c>
      <c r="D36" s="45" t="s">
        <v>97</v>
      </c>
      <c r="E36" s="46" t="s">
        <v>34</v>
      </c>
      <c r="F36" s="46" t="s">
        <v>35</v>
      </c>
      <c r="G36" s="46" t="s">
        <v>47</v>
      </c>
      <c r="H36" s="47" t="n">
        <v>80</v>
      </c>
      <c r="I36" s="48" t="n">
        <v>258</v>
      </c>
      <c r="J36" s="48"/>
      <c r="K36" s="48"/>
      <c r="L36" s="48"/>
      <c r="M36" s="48"/>
      <c r="N36" s="47"/>
      <c r="O36" s="47" t="n">
        <v>1991</v>
      </c>
      <c r="P36" s="44" t="n">
        <v>50</v>
      </c>
      <c r="Q36" s="50" t="n">
        <f aca="false">(P36-(2013-O36))/P36</f>
        <v>0.56</v>
      </c>
      <c r="R36" s="50" t="n">
        <f aca="false">Q36</f>
        <v>0.56</v>
      </c>
      <c r="S36" s="44" t="n">
        <f aca="false">ROUND(R36*P36,0)</f>
        <v>28</v>
      </c>
      <c r="T36" s="51" t="n">
        <v>17000</v>
      </c>
      <c r="U36" s="51" t="n">
        <f aca="false">T36*I36</f>
        <v>4386000</v>
      </c>
      <c r="V36" s="51" t="n">
        <f aca="false">U36*R36</f>
        <v>2456160</v>
      </c>
      <c r="W36" s="51" t="n">
        <f aca="false">U36/P36</f>
        <v>87720</v>
      </c>
      <c r="X36" s="52" t="n">
        <f aca="false">V36/P36</f>
        <v>49123.2</v>
      </c>
      <c r="Y36" s="36"/>
      <c r="Z36" s="53" t="n">
        <f aca="false">2013+S36</f>
        <v>2041</v>
      </c>
      <c r="AA36" s="54" t="n">
        <f aca="false">Z36+$P36</f>
        <v>2091</v>
      </c>
      <c r="AB36" s="44" t="n">
        <f aca="false">AA36+$P36</f>
        <v>2141</v>
      </c>
      <c r="AC36" s="44" t="n">
        <f aca="false">AB36+$P36</f>
        <v>2191</v>
      </c>
      <c r="AD36" s="44" t="n">
        <f aca="false">AC36+$P36</f>
        <v>2241</v>
      </c>
      <c r="AE36" s="44" t="n">
        <f aca="false">AD36+$P36</f>
        <v>2291</v>
      </c>
      <c r="AF36" s="44" t="n">
        <f aca="false">AE36+$P36</f>
        <v>2341</v>
      </c>
      <c r="AG36" s="44" t="n">
        <f aca="false">AF36+$P36</f>
        <v>2391</v>
      </c>
      <c r="AH36" s="44" t="n">
        <f aca="false">AG36+$P36</f>
        <v>2441</v>
      </c>
      <c r="AI36" s="44" t="n">
        <f aca="false">AH36+$P36</f>
        <v>2491</v>
      </c>
      <c r="AJ36" s="44" t="n">
        <f aca="false">AI36+$P36</f>
        <v>2541</v>
      </c>
      <c r="AK36" s="55" t="n">
        <f aca="false">AJ36+$P36</f>
        <v>2591</v>
      </c>
      <c r="AM36" s="56" t="str">
        <f aca="false">IF(ISERROR(HLOOKUP(AM$5,$Z36:$AK36,1,FALSE())),"",$U36)</f>
        <v/>
      </c>
      <c r="AN36" s="57" t="str">
        <f aca="false">IF(ISERROR(HLOOKUP(AN$5,$Z36:$AK36,1,FALSE())),"",$U36)</f>
        <v/>
      </c>
      <c r="AO36" s="57" t="str">
        <f aca="false">IF(ISERROR(HLOOKUP(AO$5,$Z36:$AK36,1,FALSE())),"",$U36)</f>
        <v/>
      </c>
      <c r="AP36" s="57" t="str">
        <f aca="false">IF(ISERROR(HLOOKUP(AP$5,$Z36:$AK36,1,FALSE())),"",$U36)</f>
        <v/>
      </c>
      <c r="AQ36" s="57" t="str">
        <f aca="false">IF(ISERROR(HLOOKUP(AQ$5,$Z36:$AK36,1,FALSE())),"",$U36)</f>
        <v/>
      </c>
      <c r="AR36" s="57" t="str">
        <f aca="false">IF(ISERROR(HLOOKUP(AR$5,$Z36:$AK36,1,FALSE())),"",$U36)</f>
        <v/>
      </c>
      <c r="AS36" s="57" t="str">
        <f aca="false">IF(ISERROR(HLOOKUP(AS$5,$Z36:$AK36,1,FALSE())),"",$U36)</f>
        <v/>
      </c>
      <c r="AT36" s="57" t="str">
        <f aca="false">IF(ISERROR(HLOOKUP(AT$5,$Z36:$AK36,1,FALSE())),"",$U36)</f>
        <v/>
      </c>
      <c r="AU36" s="57" t="str">
        <f aca="false">IF(ISERROR(HLOOKUP(AU$5,$Z36:$AK36,1,FALSE())),"",$U36)</f>
        <v/>
      </c>
      <c r="AV36" s="57" t="str">
        <f aca="false">IF(ISERROR(HLOOKUP(AV$5,$Z36:$AK36,1,FALSE())),"",$U36)</f>
        <v/>
      </c>
      <c r="AW36" s="57" t="str">
        <f aca="false">IF(ISERROR(HLOOKUP(AW$5,$Z36:$AK36,1,FALSE())),"",$U36)</f>
        <v/>
      </c>
      <c r="AX36" s="57" t="str">
        <f aca="false">IF(ISERROR(HLOOKUP(AX$5,$Z36:$AK36,1,FALSE())),"",$U36)</f>
        <v/>
      </c>
      <c r="AY36" s="57" t="str">
        <f aca="false">IF(ISERROR(HLOOKUP(AY$5,$Z36:$AK36,1,FALSE())),"",$U36)</f>
        <v/>
      </c>
      <c r="AZ36" s="57" t="str">
        <f aca="false">IF(ISERROR(HLOOKUP(AZ$5,$Z36:$AK36,1,FALSE())),"",$U36)</f>
        <v/>
      </c>
      <c r="BA36" s="57" t="str">
        <f aca="false">IF(ISERROR(HLOOKUP(BA$5,$Z36:$AK36,1,FALSE())),"",$U36)</f>
        <v/>
      </c>
      <c r="BB36" s="57" t="str">
        <f aca="false">IF(ISERROR(HLOOKUP(BB$5,$Z36:$AK36,1,FALSE())),"",$U36)</f>
        <v/>
      </c>
      <c r="BC36" s="57" t="str">
        <f aca="false">IF(ISERROR(HLOOKUP(BC$5,$Z36:$AK36,1,FALSE())),"",$U36)</f>
        <v/>
      </c>
      <c r="BD36" s="57" t="str">
        <f aca="false">IF(ISERROR(HLOOKUP(BD$5,$Z36:$AK36,1,FALSE())),"",$U36)</f>
        <v/>
      </c>
      <c r="BE36" s="57" t="str">
        <f aca="false">IF(ISERROR(HLOOKUP(BE$5,$Z36:$AK36,1,FALSE())),"",$U36)</f>
        <v/>
      </c>
      <c r="BF36" s="57" t="str">
        <f aca="false">IF(ISERROR(HLOOKUP(BF$5,$Z36:$AK36,1,FALSE())),"",$U36)</f>
        <v/>
      </c>
      <c r="BG36" s="57" t="str">
        <f aca="false">IF(ISERROR(HLOOKUP(BG$5,$Z36:$AK36,1,FALSE())),"",$U36)</f>
        <v/>
      </c>
      <c r="BH36" s="57" t="str">
        <f aca="false">IF(ISERROR(HLOOKUP(BH$5,$Z36:$AK36,1,FALSE())),"",$U36)</f>
        <v/>
      </c>
      <c r="BI36" s="57" t="str">
        <f aca="false">IF(ISERROR(HLOOKUP(BI$5,$Z36:$AK36,1,FALSE())),"",$U36)</f>
        <v/>
      </c>
      <c r="BJ36" s="57" t="str">
        <f aca="false">IF(ISERROR(HLOOKUP(BJ$5,$Z36:$AK36,1,FALSE())),"",$U36)</f>
        <v/>
      </c>
      <c r="BK36" s="57" t="str">
        <f aca="false">IF(ISERROR(HLOOKUP(BK$5,$Z36:$AK36,1,FALSE())),"",$U36)</f>
        <v/>
      </c>
      <c r="BL36" s="57" t="str">
        <f aca="false">IF(ISERROR(HLOOKUP(BL$5,$Z36:$AK36,1,FALSE())),"",$U36)</f>
        <v/>
      </c>
      <c r="BM36" s="57" t="str">
        <f aca="false">IF(ISERROR(HLOOKUP(BM$5,$Z36:$AK36,1,FALSE())),"",$U36)</f>
        <v/>
      </c>
      <c r="BN36" s="57" t="str">
        <f aca="false">IF(ISERROR(HLOOKUP(BN$5,$Z36:$AK36,1,FALSE())),"",$U36)</f>
        <v/>
      </c>
      <c r="BO36" s="57" t="n">
        <f aca="false">IF(ISERROR(HLOOKUP(BO$5,$Z36:$AK36,1,FALSE())),"",$U36)</f>
        <v>4386000</v>
      </c>
      <c r="BP36" s="57" t="str">
        <f aca="false">IF(ISERROR(HLOOKUP(BP$5,$Z36:$AK36,1,FALSE())),"",$U36)</f>
        <v/>
      </c>
      <c r="BQ36" s="57" t="str">
        <f aca="false">IF(ISERROR(HLOOKUP(BQ$5,$Z36:$AK36,1,FALSE())),"",$U36)</f>
        <v/>
      </c>
      <c r="BR36" s="57" t="str">
        <f aca="false">IF(ISERROR(HLOOKUP(BR$5,$Z36:$AK36,1,FALSE())),"",$U36)</f>
        <v/>
      </c>
      <c r="BS36" s="57" t="str">
        <f aca="false">IF(ISERROR(HLOOKUP(BS$5,$Z36:$AK36,1,FALSE())),"",$U36)</f>
        <v/>
      </c>
      <c r="BT36" s="57" t="str">
        <f aca="false">IF(ISERROR(HLOOKUP(BT$5,$Z36:$AK36,1,FALSE())),"",$U36)</f>
        <v/>
      </c>
      <c r="BU36" s="57" t="str">
        <f aca="false">IF(ISERROR(HLOOKUP(BU$5,$Z36:$AK36,1,FALSE())),"",$U36)</f>
        <v/>
      </c>
      <c r="BV36" s="57" t="str">
        <f aca="false">IF(ISERROR(HLOOKUP(BV$5,$Z36:$AK36,1,FALSE())),"",$U36)</f>
        <v/>
      </c>
      <c r="BW36" s="57" t="str">
        <f aca="false">IF(ISERROR(HLOOKUP(BW$5,$Z36:$AK36,1,FALSE())),"",$U36)</f>
        <v/>
      </c>
      <c r="BX36" s="57" t="str">
        <f aca="false">IF(ISERROR(HLOOKUP(BX$5,$Z36:$AK36,1,FALSE())),"",$U36)</f>
        <v/>
      </c>
      <c r="BY36" s="57" t="str">
        <f aca="false">IF(ISERROR(HLOOKUP(BY$5,$Z36:$AK36,1,FALSE())),"",$U36)</f>
        <v/>
      </c>
      <c r="BZ36" s="57" t="str">
        <f aca="false">IF(ISERROR(HLOOKUP(BZ$5,$Z36:$AK36,1,FALSE())),"",$U36)</f>
        <v/>
      </c>
      <c r="CA36" s="57" t="str">
        <f aca="false">IF(ISERROR(HLOOKUP(CA$5,$Z36:$AK36,1,FALSE())),"",$U36)</f>
        <v/>
      </c>
      <c r="CB36" s="57" t="str">
        <f aca="false">IF(ISERROR(HLOOKUP(CB$5,$Z36:$AK36,1,FALSE())),"",$U36)</f>
        <v/>
      </c>
      <c r="CC36" s="57" t="str">
        <f aca="false">IF(ISERROR(HLOOKUP(CC$5,$Z36:$AK36,1,FALSE())),"",$U36)</f>
        <v/>
      </c>
      <c r="CD36" s="57" t="str">
        <f aca="false">IF(ISERROR(HLOOKUP(CD$5,$Z36:$AK36,1,FALSE())),"",$U36)</f>
        <v/>
      </c>
      <c r="CE36" s="57" t="str">
        <f aca="false">IF(ISERROR(HLOOKUP(CE$5,$Z36:$AK36,1,FALSE())),"",$U36)</f>
        <v/>
      </c>
      <c r="CF36" s="57" t="str">
        <f aca="false">IF(ISERROR(HLOOKUP(CF$5,$Z36:$AK36,1,FALSE())),"",$U36)</f>
        <v/>
      </c>
      <c r="CG36" s="57" t="str">
        <f aca="false">IF(ISERROR(HLOOKUP(CG$5,$Z36:$AK36,1,FALSE())),"",$U36)</f>
        <v/>
      </c>
      <c r="CH36" s="57" t="str">
        <f aca="false">IF(ISERROR(HLOOKUP(CH$5,$Z36:$AK36,1,FALSE())),"",$U36)</f>
        <v/>
      </c>
      <c r="CI36" s="57" t="str">
        <f aca="false">IF(ISERROR(HLOOKUP(CI$5,$Z36:$AK36,1,FALSE())),"",$U36)</f>
        <v/>
      </c>
      <c r="CJ36" s="57" t="str">
        <f aca="false">IF(ISERROR(HLOOKUP(CJ$5,$Z36:$AK36,1,FALSE())),"",$U36)</f>
        <v/>
      </c>
      <c r="CK36" s="58" t="str">
        <f aca="false">IF(ISERROR(HLOOKUP(CK$5,$Z36:$AK36,1,FALSE())),"",$U36)</f>
        <v/>
      </c>
    </row>
    <row r="37" customFormat="false" ht="15" hidden="false" customHeight="false" outlineLevel="0" collapsed="false">
      <c r="B37" s="43" t="s">
        <v>98</v>
      </c>
      <c r="C37" s="44" t="s">
        <v>32</v>
      </c>
      <c r="D37" s="45" t="s">
        <v>99</v>
      </c>
      <c r="E37" s="46" t="s">
        <v>34</v>
      </c>
      <c r="F37" s="46" t="s">
        <v>35</v>
      </c>
      <c r="G37" s="46" t="s">
        <v>47</v>
      </c>
      <c r="H37" s="47" t="n">
        <v>80</v>
      </c>
      <c r="I37" s="48" t="n">
        <v>445</v>
      </c>
      <c r="J37" s="48"/>
      <c r="K37" s="48"/>
      <c r="L37" s="48"/>
      <c r="M37" s="48"/>
      <c r="N37" s="47"/>
      <c r="O37" s="47" t="n">
        <v>1991</v>
      </c>
      <c r="P37" s="44" t="n">
        <v>50</v>
      </c>
      <c r="Q37" s="50" t="n">
        <f aca="false">(P37-(2013-O37))/P37</f>
        <v>0.56</v>
      </c>
      <c r="R37" s="50" t="n">
        <f aca="false">Q37</f>
        <v>0.56</v>
      </c>
      <c r="S37" s="44" t="n">
        <f aca="false">ROUND(R37*P37,0)</f>
        <v>28</v>
      </c>
      <c r="T37" s="51" t="n">
        <v>17000</v>
      </c>
      <c r="U37" s="51" t="n">
        <f aca="false">T37*I37</f>
        <v>7565000</v>
      </c>
      <c r="V37" s="51" t="n">
        <f aca="false">U37*R37</f>
        <v>4236400</v>
      </c>
      <c r="W37" s="51" t="n">
        <f aca="false">U37/P37</f>
        <v>151300</v>
      </c>
      <c r="X37" s="52" t="n">
        <f aca="false">V37/P37</f>
        <v>84728</v>
      </c>
      <c r="Y37" s="36"/>
      <c r="Z37" s="53" t="n">
        <f aca="false">2013+S37</f>
        <v>2041</v>
      </c>
      <c r="AA37" s="54" t="n">
        <f aca="false">Z37+$P37</f>
        <v>2091</v>
      </c>
      <c r="AB37" s="44" t="n">
        <f aca="false">AA37+$P37</f>
        <v>2141</v>
      </c>
      <c r="AC37" s="44" t="n">
        <f aca="false">AB37+$P37</f>
        <v>2191</v>
      </c>
      <c r="AD37" s="44" t="n">
        <f aca="false">AC37+$P37</f>
        <v>2241</v>
      </c>
      <c r="AE37" s="44" t="n">
        <f aca="false">AD37+$P37</f>
        <v>2291</v>
      </c>
      <c r="AF37" s="44" t="n">
        <f aca="false">AE37+$P37</f>
        <v>2341</v>
      </c>
      <c r="AG37" s="44" t="n">
        <f aca="false">AF37+$P37</f>
        <v>2391</v>
      </c>
      <c r="AH37" s="44" t="n">
        <f aca="false">AG37+$P37</f>
        <v>2441</v>
      </c>
      <c r="AI37" s="44" t="n">
        <f aca="false">AH37+$P37</f>
        <v>2491</v>
      </c>
      <c r="AJ37" s="44" t="n">
        <f aca="false">AI37+$P37</f>
        <v>2541</v>
      </c>
      <c r="AK37" s="55" t="n">
        <f aca="false">AJ37+$P37</f>
        <v>2591</v>
      </c>
      <c r="AM37" s="56" t="str">
        <f aca="false">IF(ISERROR(HLOOKUP(AM$5,$Z37:$AK37,1,FALSE())),"",$U37)</f>
        <v/>
      </c>
      <c r="AN37" s="57" t="str">
        <f aca="false">IF(ISERROR(HLOOKUP(AN$5,$Z37:$AK37,1,FALSE())),"",$U37)</f>
        <v/>
      </c>
      <c r="AO37" s="57" t="str">
        <f aca="false">IF(ISERROR(HLOOKUP(AO$5,$Z37:$AK37,1,FALSE())),"",$U37)</f>
        <v/>
      </c>
      <c r="AP37" s="57" t="str">
        <f aca="false">IF(ISERROR(HLOOKUP(AP$5,$Z37:$AK37,1,FALSE())),"",$U37)</f>
        <v/>
      </c>
      <c r="AQ37" s="57" t="str">
        <f aca="false">IF(ISERROR(HLOOKUP(AQ$5,$Z37:$AK37,1,FALSE())),"",$U37)</f>
        <v/>
      </c>
      <c r="AR37" s="57" t="str">
        <f aca="false">IF(ISERROR(HLOOKUP(AR$5,$Z37:$AK37,1,FALSE())),"",$U37)</f>
        <v/>
      </c>
      <c r="AS37" s="57" t="str">
        <f aca="false">IF(ISERROR(HLOOKUP(AS$5,$Z37:$AK37,1,FALSE())),"",$U37)</f>
        <v/>
      </c>
      <c r="AT37" s="57" t="str">
        <f aca="false">IF(ISERROR(HLOOKUP(AT$5,$Z37:$AK37,1,FALSE())),"",$U37)</f>
        <v/>
      </c>
      <c r="AU37" s="57" t="str">
        <f aca="false">IF(ISERROR(HLOOKUP(AU$5,$Z37:$AK37,1,FALSE())),"",$U37)</f>
        <v/>
      </c>
      <c r="AV37" s="57" t="str">
        <f aca="false">IF(ISERROR(HLOOKUP(AV$5,$Z37:$AK37,1,FALSE())),"",$U37)</f>
        <v/>
      </c>
      <c r="AW37" s="57" t="str">
        <f aca="false">IF(ISERROR(HLOOKUP(AW$5,$Z37:$AK37,1,FALSE())),"",$U37)</f>
        <v/>
      </c>
      <c r="AX37" s="57" t="str">
        <f aca="false">IF(ISERROR(HLOOKUP(AX$5,$Z37:$AK37,1,FALSE())),"",$U37)</f>
        <v/>
      </c>
      <c r="AY37" s="57" t="str">
        <f aca="false">IF(ISERROR(HLOOKUP(AY$5,$Z37:$AK37,1,FALSE())),"",$U37)</f>
        <v/>
      </c>
      <c r="AZ37" s="57" t="str">
        <f aca="false">IF(ISERROR(HLOOKUP(AZ$5,$Z37:$AK37,1,FALSE())),"",$U37)</f>
        <v/>
      </c>
      <c r="BA37" s="57" t="str">
        <f aca="false">IF(ISERROR(HLOOKUP(BA$5,$Z37:$AK37,1,FALSE())),"",$U37)</f>
        <v/>
      </c>
      <c r="BB37" s="57" t="str">
        <f aca="false">IF(ISERROR(HLOOKUP(BB$5,$Z37:$AK37,1,FALSE())),"",$U37)</f>
        <v/>
      </c>
      <c r="BC37" s="57" t="str">
        <f aca="false">IF(ISERROR(HLOOKUP(BC$5,$Z37:$AK37,1,FALSE())),"",$U37)</f>
        <v/>
      </c>
      <c r="BD37" s="57" t="str">
        <f aca="false">IF(ISERROR(HLOOKUP(BD$5,$Z37:$AK37,1,FALSE())),"",$U37)</f>
        <v/>
      </c>
      <c r="BE37" s="57" t="str">
        <f aca="false">IF(ISERROR(HLOOKUP(BE$5,$Z37:$AK37,1,FALSE())),"",$U37)</f>
        <v/>
      </c>
      <c r="BF37" s="57" t="str">
        <f aca="false">IF(ISERROR(HLOOKUP(BF$5,$Z37:$AK37,1,FALSE())),"",$U37)</f>
        <v/>
      </c>
      <c r="BG37" s="57" t="str">
        <f aca="false">IF(ISERROR(HLOOKUP(BG$5,$Z37:$AK37,1,FALSE())),"",$U37)</f>
        <v/>
      </c>
      <c r="BH37" s="57" t="str">
        <f aca="false">IF(ISERROR(HLOOKUP(BH$5,$Z37:$AK37,1,FALSE())),"",$U37)</f>
        <v/>
      </c>
      <c r="BI37" s="57" t="str">
        <f aca="false">IF(ISERROR(HLOOKUP(BI$5,$Z37:$AK37,1,FALSE())),"",$U37)</f>
        <v/>
      </c>
      <c r="BJ37" s="57" t="str">
        <f aca="false">IF(ISERROR(HLOOKUP(BJ$5,$Z37:$AK37,1,FALSE())),"",$U37)</f>
        <v/>
      </c>
      <c r="BK37" s="57" t="str">
        <f aca="false">IF(ISERROR(HLOOKUP(BK$5,$Z37:$AK37,1,FALSE())),"",$U37)</f>
        <v/>
      </c>
      <c r="BL37" s="57" t="str">
        <f aca="false">IF(ISERROR(HLOOKUP(BL$5,$Z37:$AK37,1,FALSE())),"",$U37)</f>
        <v/>
      </c>
      <c r="BM37" s="57" t="str">
        <f aca="false">IF(ISERROR(HLOOKUP(BM$5,$Z37:$AK37,1,FALSE())),"",$U37)</f>
        <v/>
      </c>
      <c r="BN37" s="57" t="str">
        <f aca="false">IF(ISERROR(HLOOKUP(BN$5,$Z37:$AK37,1,FALSE())),"",$U37)</f>
        <v/>
      </c>
      <c r="BO37" s="57" t="n">
        <f aca="false">IF(ISERROR(HLOOKUP(BO$5,$Z37:$AK37,1,FALSE())),"",$U37)</f>
        <v>7565000</v>
      </c>
      <c r="BP37" s="57" t="str">
        <f aca="false">IF(ISERROR(HLOOKUP(BP$5,$Z37:$AK37,1,FALSE())),"",$U37)</f>
        <v/>
      </c>
      <c r="BQ37" s="57" t="str">
        <f aca="false">IF(ISERROR(HLOOKUP(BQ$5,$Z37:$AK37,1,FALSE())),"",$U37)</f>
        <v/>
      </c>
      <c r="BR37" s="57" t="str">
        <f aca="false">IF(ISERROR(HLOOKUP(BR$5,$Z37:$AK37,1,FALSE())),"",$U37)</f>
        <v/>
      </c>
      <c r="BS37" s="57" t="str">
        <f aca="false">IF(ISERROR(HLOOKUP(BS$5,$Z37:$AK37,1,FALSE())),"",$U37)</f>
        <v/>
      </c>
      <c r="BT37" s="57" t="str">
        <f aca="false">IF(ISERROR(HLOOKUP(BT$5,$Z37:$AK37,1,FALSE())),"",$U37)</f>
        <v/>
      </c>
      <c r="BU37" s="57" t="str">
        <f aca="false">IF(ISERROR(HLOOKUP(BU$5,$Z37:$AK37,1,FALSE())),"",$U37)</f>
        <v/>
      </c>
      <c r="BV37" s="57" t="str">
        <f aca="false">IF(ISERROR(HLOOKUP(BV$5,$Z37:$AK37,1,FALSE())),"",$U37)</f>
        <v/>
      </c>
      <c r="BW37" s="57" t="str">
        <f aca="false">IF(ISERROR(HLOOKUP(BW$5,$Z37:$AK37,1,FALSE())),"",$U37)</f>
        <v/>
      </c>
      <c r="BX37" s="57" t="str">
        <f aca="false">IF(ISERROR(HLOOKUP(BX$5,$Z37:$AK37,1,FALSE())),"",$U37)</f>
        <v/>
      </c>
      <c r="BY37" s="57" t="str">
        <f aca="false">IF(ISERROR(HLOOKUP(BY$5,$Z37:$AK37,1,FALSE())),"",$U37)</f>
        <v/>
      </c>
      <c r="BZ37" s="57" t="str">
        <f aca="false">IF(ISERROR(HLOOKUP(BZ$5,$Z37:$AK37,1,FALSE())),"",$U37)</f>
        <v/>
      </c>
      <c r="CA37" s="57" t="str">
        <f aca="false">IF(ISERROR(HLOOKUP(CA$5,$Z37:$AK37,1,FALSE())),"",$U37)</f>
        <v/>
      </c>
      <c r="CB37" s="57" t="str">
        <f aca="false">IF(ISERROR(HLOOKUP(CB$5,$Z37:$AK37,1,FALSE())),"",$U37)</f>
        <v/>
      </c>
      <c r="CC37" s="57" t="str">
        <f aca="false">IF(ISERROR(HLOOKUP(CC$5,$Z37:$AK37,1,FALSE())),"",$U37)</f>
        <v/>
      </c>
      <c r="CD37" s="57" t="str">
        <f aca="false">IF(ISERROR(HLOOKUP(CD$5,$Z37:$AK37,1,FALSE())),"",$U37)</f>
        <v/>
      </c>
      <c r="CE37" s="57" t="str">
        <f aca="false">IF(ISERROR(HLOOKUP(CE$5,$Z37:$AK37,1,FALSE())),"",$U37)</f>
        <v/>
      </c>
      <c r="CF37" s="57" t="str">
        <f aca="false">IF(ISERROR(HLOOKUP(CF$5,$Z37:$AK37,1,FALSE())),"",$U37)</f>
        <v/>
      </c>
      <c r="CG37" s="57" t="str">
        <f aca="false">IF(ISERROR(HLOOKUP(CG$5,$Z37:$AK37,1,FALSE())),"",$U37)</f>
        <v/>
      </c>
      <c r="CH37" s="57" t="str">
        <f aca="false">IF(ISERROR(HLOOKUP(CH$5,$Z37:$AK37,1,FALSE())),"",$U37)</f>
        <v/>
      </c>
      <c r="CI37" s="57" t="str">
        <f aca="false">IF(ISERROR(HLOOKUP(CI$5,$Z37:$AK37,1,FALSE())),"",$U37)</f>
        <v/>
      </c>
      <c r="CJ37" s="57" t="str">
        <f aca="false">IF(ISERROR(HLOOKUP(CJ$5,$Z37:$AK37,1,FALSE())),"",$U37)</f>
        <v/>
      </c>
      <c r="CK37" s="58" t="str">
        <f aca="false">IF(ISERROR(HLOOKUP(CK$5,$Z37:$AK37,1,FALSE())),"",$U37)</f>
        <v/>
      </c>
    </row>
    <row r="38" customFormat="false" ht="25.5" hidden="false" customHeight="false" outlineLevel="0" collapsed="false">
      <c r="B38" s="43" t="s">
        <v>100</v>
      </c>
      <c r="C38" s="44" t="s">
        <v>32</v>
      </c>
      <c r="D38" s="45" t="s">
        <v>101</v>
      </c>
      <c r="E38" s="46" t="s">
        <v>34</v>
      </c>
      <c r="F38" s="46" t="s">
        <v>35</v>
      </c>
      <c r="G38" s="46" t="s">
        <v>47</v>
      </c>
      <c r="H38" s="47" t="n">
        <v>80</v>
      </c>
      <c r="I38" s="48" t="n">
        <v>192</v>
      </c>
      <c r="J38" s="48"/>
      <c r="K38" s="48"/>
      <c r="L38" s="48"/>
      <c r="M38" s="48"/>
      <c r="N38" s="47"/>
      <c r="O38" s="47" t="n">
        <v>1991</v>
      </c>
      <c r="P38" s="44" t="n">
        <v>50</v>
      </c>
      <c r="Q38" s="50" t="n">
        <f aca="false">(P38-(2013-O38))/P38</f>
        <v>0.56</v>
      </c>
      <c r="R38" s="50" t="n">
        <f aca="false">Q38</f>
        <v>0.56</v>
      </c>
      <c r="S38" s="44" t="n">
        <f aca="false">ROUND(R38*P38,0)</f>
        <v>28</v>
      </c>
      <c r="T38" s="51" t="n">
        <v>17000</v>
      </c>
      <c r="U38" s="51" t="n">
        <f aca="false">T38*I38</f>
        <v>3264000</v>
      </c>
      <c r="V38" s="51" t="n">
        <f aca="false">U38*R38</f>
        <v>1827840</v>
      </c>
      <c r="W38" s="51" t="n">
        <f aca="false">U38/P38</f>
        <v>65280</v>
      </c>
      <c r="X38" s="52" t="n">
        <f aca="false">V38/P38</f>
        <v>36556.8</v>
      </c>
      <c r="Y38" s="36"/>
      <c r="Z38" s="53" t="n">
        <f aca="false">2013+S38</f>
        <v>2041</v>
      </c>
      <c r="AA38" s="54" t="n">
        <f aca="false">Z38+$P38</f>
        <v>2091</v>
      </c>
      <c r="AB38" s="44" t="n">
        <f aca="false">AA38+$P38</f>
        <v>2141</v>
      </c>
      <c r="AC38" s="44" t="n">
        <f aca="false">AB38+$P38</f>
        <v>2191</v>
      </c>
      <c r="AD38" s="44" t="n">
        <f aca="false">AC38+$P38</f>
        <v>2241</v>
      </c>
      <c r="AE38" s="44" t="n">
        <f aca="false">AD38+$P38</f>
        <v>2291</v>
      </c>
      <c r="AF38" s="44" t="n">
        <f aca="false">AE38+$P38</f>
        <v>2341</v>
      </c>
      <c r="AG38" s="44" t="n">
        <f aca="false">AF38+$P38</f>
        <v>2391</v>
      </c>
      <c r="AH38" s="44" t="n">
        <f aca="false">AG38+$P38</f>
        <v>2441</v>
      </c>
      <c r="AI38" s="44" t="n">
        <f aca="false">AH38+$P38</f>
        <v>2491</v>
      </c>
      <c r="AJ38" s="44" t="n">
        <f aca="false">AI38+$P38</f>
        <v>2541</v>
      </c>
      <c r="AK38" s="55" t="n">
        <f aca="false">AJ38+$P38</f>
        <v>2591</v>
      </c>
      <c r="AM38" s="56" t="str">
        <f aca="false">IF(ISERROR(HLOOKUP(AM$5,$Z38:$AK38,1,FALSE())),"",$U38)</f>
        <v/>
      </c>
      <c r="AN38" s="57" t="str">
        <f aca="false">IF(ISERROR(HLOOKUP(AN$5,$Z38:$AK38,1,FALSE())),"",$U38)</f>
        <v/>
      </c>
      <c r="AO38" s="57" t="str">
        <f aca="false">IF(ISERROR(HLOOKUP(AO$5,$Z38:$AK38,1,FALSE())),"",$U38)</f>
        <v/>
      </c>
      <c r="AP38" s="57" t="str">
        <f aca="false">IF(ISERROR(HLOOKUP(AP$5,$Z38:$AK38,1,FALSE())),"",$U38)</f>
        <v/>
      </c>
      <c r="AQ38" s="57" t="str">
        <f aca="false">IF(ISERROR(HLOOKUP(AQ$5,$Z38:$AK38,1,FALSE())),"",$U38)</f>
        <v/>
      </c>
      <c r="AR38" s="57" t="str">
        <f aca="false">IF(ISERROR(HLOOKUP(AR$5,$Z38:$AK38,1,FALSE())),"",$U38)</f>
        <v/>
      </c>
      <c r="AS38" s="57" t="str">
        <f aca="false">IF(ISERROR(HLOOKUP(AS$5,$Z38:$AK38,1,FALSE())),"",$U38)</f>
        <v/>
      </c>
      <c r="AT38" s="57" t="str">
        <f aca="false">IF(ISERROR(HLOOKUP(AT$5,$Z38:$AK38,1,FALSE())),"",$U38)</f>
        <v/>
      </c>
      <c r="AU38" s="57" t="str">
        <f aca="false">IF(ISERROR(HLOOKUP(AU$5,$Z38:$AK38,1,FALSE())),"",$U38)</f>
        <v/>
      </c>
      <c r="AV38" s="57" t="str">
        <f aca="false">IF(ISERROR(HLOOKUP(AV$5,$Z38:$AK38,1,FALSE())),"",$U38)</f>
        <v/>
      </c>
      <c r="AW38" s="57" t="str">
        <f aca="false">IF(ISERROR(HLOOKUP(AW$5,$Z38:$AK38,1,FALSE())),"",$U38)</f>
        <v/>
      </c>
      <c r="AX38" s="57" t="str">
        <f aca="false">IF(ISERROR(HLOOKUP(AX$5,$Z38:$AK38,1,FALSE())),"",$U38)</f>
        <v/>
      </c>
      <c r="AY38" s="57" t="str">
        <f aca="false">IF(ISERROR(HLOOKUP(AY$5,$Z38:$AK38,1,FALSE())),"",$U38)</f>
        <v/>
      </c>
      <c r="AZ38" s="57" t="str">
        <f aca="false">IF(ISERROR(HLOOKUP(AZ$5,$Z38:$AK38,1,FALSE())),"",$U38)</f>
        <v/>
      </c>
      <c r="BA38" s="57" t="str">
        <f aca="false">IF(ISERROR(HLOOKUP(BA$5,$Z38:$AK38,1,FALSE())),"",$U38)</f>
        <v/>
      </c>
      <c r="BB38" s="57" t="str">
        <f aca="false">IF(ISERROR(HLOOKUP(BB$5,$Z38:$AK38,1,FALSE())),"",$U38)</f>
        <v/>
      </c>
      <c r="BC38" s="57" t="str">
        <f aca="false">IF(ISERROR(HLOOKUP(BC$5,$Z38:$AK38,1,FALSE())),"",$U38)</f>
        <v/>
      </c>
      <c r="BD38" s="57" t="str">
        <f aca="false">IF(ISERROR(HLOOKUP(BD$5,$Z38:$AK38,1,FALSE())),"",$U38)</f>
        <v/>
      </c>
      <c r="BE38" s="57" t="str">
        <f aca="false">IF(ISERROR(HLOOKUP(BE$5,$Z38:$AK38,1,FALSE())),"",$U38)</f>
        <v/>
      </c>
      <c r="BF38" s="57" t="str">
        <f aca="false">IF(ISERROR(HLOOKUP(BF$5,$Z38:$AK38,1,FALSE())),"",$U38)</f>
        <v/>
      </c>
      <c r="BG38" s="57" t="str">
        <f aca="false">IF(ISERROR(HLOOKUP(BG$5,$Z38:$AK38,1,FALSE())),"",$U38)</f>
        <v/>
      </c>
      <c r="BH38" s="57" t="str">
        <f aca="false">IF(ISERROR(HLOOKUP(BH$5,$Z38:$AK38,1,FALSE())),"",$U38)</f>
        <v/>
      </c>
      <c r="BI38" s="57" t="str">
        <f aca="false">IF(ISERROR(HLOOKUP(BI$5,$Z38:$AK38,1,FALSE())),"",$U38)</f>
        <v/>
      </c>
      <c r="BJ38" s="57" t="str">
        <f aca="false">IF(ISERROR(HLOOKUP(BJ$5,$Z38:$AK38,1,FALSE())),"",$U38)</f>
        <v/>
      </c>
      <c r="BK38" s="57" t="str">
        <f aca="false">IF(ISERROR(HLOOKUP(BK$5,$Z38:$AK38,1,FALSE())),"",$U38)</f>
        <v/>
      </c>
      <c r="BL38" s="57" t="str">
        <f aca="false">IF(ISERROR(HLOOKUP(BL$5,$Z38:$AK38,1,FALSE())),"",$U38)</f>
        <v/>
      </c>
      <c r="BM38" s="57" t="str">
        <f aca="false">IF(ISERROR(HLOOKUP(BM$5,$Z38:$AK38,1,FALSE())),"",$U38)</f>
        <v/>
      </c>
      <c r="BN38" s="57" t="str">
        <f aca="false">IF(ISERROR(HLOOKUP(BN$5,$Z38:$AK38,1,FALSE())),"",$U38)</f>
        <v/>
      </c>
      <c r="BO38" s="57" t="n">
        <f aca="false">IF(ISERROR(HLOOKUP(BO$5,$Z38:$AK38,1,FALSE())),"",$U38)</f>
        <v>3264000</v>
      </c>
      <c r="BP38" s="57" t="str">
        <f aca="false">IF(ISERROR(HLOOKUP(BP$5,$Z38:$AK38,1,FALSE())),"",$U38)</f>
        <v/>
      </c>
      <c r="BQ38" s="57" t="str">
        <f aca="false">IF(ISERROR(HLOOKUP(BQ$5,$Z38:$AK38,1,FALSE())),"",$U38)</f>
        <v/>
      </c>
      <c r="BR38" s="57" t="str">
        <f aca="false">IF(ISERROR(HLOOKUP(BR$5,$Z38:$AK38,1,FALSE())),"",$U38)</f>
        <v/>
      </c>
      <c r="BS38" s="57" t="str">
        <f aca="false">IF(ISERROR(HLOOKUP(BS$5,$Z38:$AK38,1,FALSE())),"",$U38)</f>
        <v/>
      </c>
      <c r="BT38" s="57" t="str">
        <f aca="false">IF(ISERROR(HLOOKUP(BT$5,$Z38:$AK38,1,FALSE())),"",$U38)</f>
        <v/>
      </c>
      <c r="BU38" s="57" t="str">
        <f aca="false">IF(ISERROR(HLOOKUP(BU$5,$Z38:$AK38,1,FALSE())),"",$U38)</f>
        <v/>
      </c>
      <c r="BV38" s="57" t="str">
        <f aca="false">IF(ISERROR(HLOOKUP(BV$5,$Z38:$AK38,1,FALSE())),"",$U38)</f>
        <v/>
      </c>
      <c r="BW38" s="57" t="str">
        <f aca="false">IF(ISERROR(HLOOKUP(BW$5,$Z38:$AK38,1,FALSE())),"",$U38)</f>
        <v/>
      </c>
      <c r="BX38" s="57" t="str">
        <f aca="false">IF(ISERROR(HLOOKUP(BX$5,$Z38:$AK38,1,FALSE())),"",$U38)</f>
        <v/>
      </c>
      <c r="BY38" s="57" t="str">
        <f aca="false">IF(ISERROR(HLOOKUP(BY$5,$Z38:$AK38,1,FALSE())),"",$U38)</f>
        <v/>
      </c>
      <c r="BZ38" s="57" t="str">
        <f aca="false">IF(ISERROR(HLOOKUP(BZ$5,$Z38:$AK38,1,FALSE())),"",$U38)</f>
        <v/>
      </c>
      <c r="CA38" s="57" t="str">
        <f aca="false">IF(ISERROR(HLOOKUP(CA$5,$Z38:$AK38,1,FALSE())),"",$U38)</f>
        <v/>
      </c>
      <c r="CB38" s="57" t="str">
        <f aca="false">IF(ISERROR(HLOOKUP(CB$5,$Z38:$AK38,1,FALSE())),"",$U38)</f>
        <v/>
      </c>
      <c r="CC38" s="57" t="str">
        <f aca="false">IF(ISERROR(HLOOKUP(CC$5,$Z38:$AK38,1,FALSE())),"",$U38)</f>
        <v/>
      </c>
      <c r="CD38" s="57" t="str">
        <f aca="false">IF(ISERROR(HLOOKUP(CD$5,$Z38:$AK38,1,FALSE())),"",$U38)</f>
        <v/>
      </c>
      <c r="CE38" s="57" t="str">
        <f aca="false">IF(ISERROR(HLOOKUP(CE$5,$Z38:$AK38,1,FALSE())),"",$U38)</f>
        <v/>
      </c>
      <c r="CF38" s="57" t="str">
        <f aca="false">IF(ISERROR(HLOOKUP(CF$5,$Z38:$AK38,1,FALSE())),"",$U38)</f>
        <v/>
      </c>
      <c r="CG38" s="57" t="str">
        <f aca="false">IF(ISERROR(HLOOKUP(CG$5,$Z38:$AK38,1,FALSE())),"",$U38)</f>
        <v/>
      </c>
      <c r="CH38" s="57" t="str">
        <f aca="false">IF(ISERROR(HLOOKUP(CH$5,$Z38:$AK38,1,FALSE())),"",$U38)</f>
        <v/>
      </c>
      <c r="CI38" s="57" t="str">
        <f aca="false">IF(ISERROR(HLOOKUP(CI$5,$Z38:$AK38,1,FALSE())),"",$U38)</f>
        <v/>
      </c>
      <c r="CJ38" s="57" t="str">
        <f aca="false">IF(ISERROR(HLOOKUP(CJ$5,$Z38:$AK38,1,FALSE())),"",$U38)</f>
        <v/>
      </c>
      <c r="CK38" s="58" t="str">
        <f aca="false">IF(ISERROR(HLOOKUP(CK$5,$Z38:$AK38,1,FALSE())),"",$U38)</f>
        <v/>
      </c>
    </row>
    <row r="39" customFormat="false" ht="15" hidden="false" customHeight="false" outlineLevel="0" collapsed="false">
      <c r="B39" s="43" t="s">
        <v>102</v>
      </c>
      <c r="C39" s="44" t="s">
        <v>32</v>
      </c>
      <c r="D39" s="45" t="s">
        <v>103</v>
      </c>
      <c r="E39" s="46" t="s">
        <v>34</v>
      </c>
      <c r="F39" s="46" t="s">
        <v>35</v>
      </c>
      <c r="G39" s="46" t="s">
        <v>36</v>
      </c>
      <c r="H39" s="47" t="n">
        <v>80</v>
      </c>
      <c r="I39" s="48" t="n">
        <v>315</v>
      </c>
      <c r="J39" s="48"/>
      <c r="K39" s="48"/>
      <c r="L39" s="48"/>
      <c r="M39" s="48"/>
      <c r="N39" s="47"/>
      <c r="O39" s="47" t="n">
        <v>1974</v>
      </c>
      <c r="P39" s="44" t="n">
        <v>50</v>
      </c>
      <c r="Q39" s="50" t="n">
        <f aca="false">(P39-(2013-O39))/P39</f>
        <v>0.22</v>
      </c>
      <c r="R39" s="50" t="n">
        <f aca="false">Q39</f>
        <v>0.22</v>
      </c>
      <c r="S39" s="44" t="n">
        <f aca="false">ROUND(R39*P39,0)</f>
        <v>11</v>
      </c>
      <c r="T39" s="51" t="n">
        <v>17000</v>
      </c>
      <c r="U39" s="51" t="n">
        <f aca="false">T39*I39</f>
        <v>5355000</v>
      </c>
      <c r="V39" s="51" t="n">
        <f aca="false">U39*R39</f>
        <v>1178100</v>
      </c>
      <c r="W39" s="51" t="n">
        <f aca="false">U39/P39</f>
        <v>107100</v>
      </c>
      <c r="X39" s="52" t="n">
        <f aca="false">V39/P39</f>
        <v>23562</v>
      </c>
      <c r="Y39" s="36"/>
      <c r="Z39" s="53" t="n">
        <f aca="false">2013+S39</f>
        <v>2024</v>
      </c>
      <c r="AA39" s="54" t="n">
        <f aca="false">Z39+$P39</f>
        <v>2074</v>
      </c>
      <c r="AB39" s="44" t="n">
        <f aca="false">AA39+$P39</f>
        <v>2124</v>
      </c>
      <c r="AC39" s="44" t="n">
        <f aca="false">AB39+$P39</f>
        <v>2174</v>
      </c>
      <c r="AD39" s="44" t="n">
        <f aca="false">AC39+$P39</f>
        <v>2224</v>
      </c>
      <c r="AE39" s="44" t="n">
        <f aca="false">AD39+$P39</f>
        <v>2274</v>
      </c>
      <c r="AF39" s="44" t="n">
        <f aca="false">AE39+$P39</f>
        <v>2324</v>
      </c>
      <c r="AG39" s="44" t="n">
        <f aca="false">AF39+$P39</f>
        <v>2374</v>
      </c>
      <c r="AH39" s="44" t="n">
        <f aca="false">AG39+$P39</f>
        <v>2424</v>
      </c>
      <c r="AI39" s="44" t="n">
        <f aca="false">AH39+$P39</f>
        <v>2474</v>
      </c>
      <c r="AJ39" s="44" t="n">
        <f aca="false">AI39+$P39</f>
        <v>2524</v>
      </c>
      <c r="AK39" s="55" t="n">
        <f aca="false">AJ39+$P39</f>
        <v>2574</v>
      </c>
      <c r="AM39" s="56" t="str">
        <f aca="false">IF(ISERROR(HLOOKUP(AM$5,$Z39:$AK39,1,FALSE())),"",$U39)</f>
        <v/>
      </c>
      <c r="AN39" s="57" t="str">
        <f aca="false">IF(ISERROR(HLOOKUP(AN$5,$Z39:$AK39,1,FALSE())),"",$U39)</f>
        <v/>
      </c>
      <c r="AO39" s="57" t="str">
        <f aca="false">IF(ISERROR(HLOOKUP(AO$5,$Z39:$AK39,1,FALSE())),"",$U39)</f>
        <v/>
      </c>
      <c r="AP39" s="57" t="str">
        <f aca="false">IF(ISERROR(HLOOKUP(AP$5,$Z39:$AK39,1,FALSE())),"",$U39)</f>
        <v/>
      </c>
      <c r="AQ39" s="57" t="str">
        <f aca="false">IF(ISERROR(HLOOKUP(AQ$5,$Z39:$AK39,1,FALSE())),"",$U39)</f>
        <v/>
      </c>
      <c r="AR39" s="57" t="str">
        <f aca="false">IF(ISERROR(HLOOKUP(AR$5,$Z39:$AK39,1,FALSE())),"",$U39)</f>
        <v/>
      </c>
      <c r="AS39" s="57" t="str">
        <f aca="false">IF(ISERROR(HLOOKUP(AS$5,$Z39:$AK39,1,FALSE())),"",$U39)</f>
        <v/>
      </c>
      <c r="AT39" s="57" t="str">
        <f aca="false">IF(ISERROR(HLOOKUP(AT$5,$Z39:$AK39,1,FALSE())),"",$U39)</f>
        <v/>
      </c>
      <c r="AU39" s="57" t="str">
        <f aca="false">IF(ISERROR(HLOOKUP(AU$5,$Z39:$AK39,1,FALSE())),"",$U39)</f>
        <v/>
      </c>
      <c r="AV39" s="57" t="str">
        <f aca="false">IF(ISERROR(HLOOKUP(AV$5,$Z39:$AK39,1,FALSE())),"",$U39)</f>
        <v/>
      </c>
      <c r="AW39" s="57" t="str">
        <f aca="false">IF(ISERROR(HLOOKUP(AW$5,$Z39:$AK39,1,FALSE())),"",$U39)</f>
        <v/>
      </c>
      <c r="AX39" s="57" t="n">
        <f aca="false">IF(ISERROR(HLOOKUP(AX$5,$Z39:$AK39,1,FALSE())),"",$U39)</f>
        <v>5355000</v>
      </c>
      <c r="AY39" s="57" t="str">
        <f aca="false">IF(ISERROR(HLOOKUP(AY$5,$Z39:$AK39,1,FALSE())),"",$U39)</f>
        <v/>
      </c>
      <c r="AZ39" s="57" t="str">
        <f aca="false">IF(ISERROR(HLOOKUP(AZ$5,$Z39:$AK39,1,FALSE())),"",$U39)</f>
        <v/>
      </c>
      <c r="BA39" s="57" t="str">
        <f aca="false">IF(ISERROR(HLOOKUP(BA$5,$Z39:$AK39,1,FALSE())),"",$U39)</f>
        <v/>
      </c>
      <c r="BB39" s="57" t="str">
        <f aca="false">IF(ISERROR(HLOOKUP(BB$5,$Z39:$AK39,1,FALSE())),"",$U39)</f>
        <v/>
      </c>
      <c r="BC39" s="57" t="str">
        <f aca="false">IF(ISERROR(HLOOKUP(BC$5,$Z39:$AK39,1,FALSE())),"",$U39)</f>
        <v/>
      </c>
      <c r="BD39" s="57" t="str">
        <f aca="false">IF(ISERROR(HLOOKUP(BD$5,$Z39:$AK39,1,FALSE())),"",$U39)</f>
        <v/>
      </c>
      <c r="BE39" s="57" t="str">
        <f aca="false">IF(ISERROR(HLOOKUP(BE$5,$Z39:$AK39,1,FALSE())),"",$U39)</f>
        <v/>
      </c>
      <c r="BF39" s="57" t="str">
        <f aca="false">IF(ISERROR(HLOOKUP(BF$5,$Z39:$AK39,1,FALSE())),"",$U39)</f>
        <v/>
      </c>
      <c r="BG39" s="57" t="str">
        <f aca="false">IF(ISERROR(HLOOKUP(BG$5,$Z39:$AK39,1,FALSE())),"",$U39)</f>
        <v/>
      </c>
      <c r="BH39" s="57" t="str">
        <f aca="false">IF(ISERROR(HLOOKUP(BH$5,$Z39:$AK39,1,FALSE())),"",$U39)</f>
        <v/>
      </c>
      <c r="BI39" s="57" t="str">
        <f aca="false">IF(ISERROR(HLOOKUP(BI$5,$Z39:$AK39,1,FALSE())),"",$U39)</f>
        <v/>
      </c>
      <c r="BJ39" s="57" t="str">
        <f aca="false">IF(ISERROR(HLOOKUP(BJ$5,$Z39:$AK39,1,FALSE())),"",$U39)</f>
        <v/>
      </c>
      <c r="BK39" s="57" t="str">
        <f aca="false">IF(ISERROR(HLOOKUP(BK$5,$Z39:$AK39,1,FALSE())),"",$U39)</f>
        <v/>
      </c>
      <c r="BL39" s="57" t="str">
        <f aca="false">IF(ISERROR(HLOOKUP(BL$5,$Z39:$AK39,1,FALSE())),"",$U39)</f>
        <v/>
      </c>
      <c r="BM39" s="57" t="str">
        <f aca="false">IF(ISERROR(HLOOKUP(BM$5,$Z39:$AK39,1,FALSE())),"",$U39)</f>
        <v/>
      </c>
      <c r="BN39" s="57" t="str">
        <f aca="false">IF(ISERROR(HLOOKUP(BN$5,$Z39:$AK39,1,FALSE())),"",$U39)</f>
        <v/>
      </c>
      <c r="BO39" s="57" t="str">
        <f aca="false">IF(ISERROR(HLOOKUP(BO$5,$Z39:$AK39,1,FALSE())),"",$U39)</f>
        <v/>
      </c>
      <c r="BP39" s="57" t="str">
        <f aca="false">IF(ISERROR(HLOOKUP(BP$5,$Z39:$AK39,1,FALSE())),"",$U39)</f>
        <v/>
      </c>
      <c r="BQ39" s="57" t="str">
        <f aca="false">IF(ISERROR(HLOOKUP(BQ$5,$Z39:$AK39,1,FALSE())),"",$U39)</f>
        <v/>
      </c>
      <c r="BR39" s="57" t="str">
        <f aca="false">IF(ISERROR(HLOOKUP(BR$5,$Z39:$AK39,1,FALSE())),"",$U39)</f>
        <v/>
      </c>
      <c r="BS39" s="57" t="str">
        <f aca="false">IF(ISERROR(HLOOKUP(BS$5,$Z39:$AK39,1,FALSE())),"",$U39)</f>
        <v/>
      </c>
      <c r="BT39" s="57" t="str">
        <f aca="false">IF(ISERROR(HLOOKUP(BT$5,$Z39:$AK39,1,FALSE())),"",$U39)</f>
        <v/>
      </c>
      <c r="BU39" s="57" t="str">
        <f aca="false">IF(ISERROR(HLOOKUP(BU$5,$Z39:$AK39,1,FALSE())),"",$U39)</f>
        <v/>
      </c>
      <c r="BV39" s="57" t="str">
        <f aca="false">IF(ISERROR(HLOOKUP(BV$5,$Z39:$AK39,1,FALSE())),"",$U39)</f>
        <v/>
      </c>
      <c r="BW39" s="57" t="str">
        <f aca="false">IF(ISERROR(HLOOKUP(BW$5,$Z39:$AK39,1,FALSE())),"",$U39)</f>
        <v/>
      </c>
      <c r="BX39" s="57" t="str">
        <f aca="false">IF(ISERROR(HLOOKUP(BX$5,$Z39:$AK39,1,FALSE())),"",$U39)</f>
        <v/>
      </c>
      <c r="BY39" s="57" t="str">
        <f aca="false">IF(ISERROR(HLOOKUP(BY$5,$Z39:$AK39,1,FALSE())),"",$U39)</f>
        <v/>
      </c>
      <c r="BZ39" s="57" t="str">
        <f aca="false">IF(ISERROR(HLOOKUP(BZ$5,$Z39:$AK39,1,FALSE())),"",$U39)</f>
        <v/>
      </c>
      <c r="CA39" s="57" t="str">
        <f aca="false">IF(ISERROR(HLOOKUP(CA$5,$Z39:$AK39,1,FALSE())),"",$U39)</f>
        <v/>
      </c>
      <c r="CB39" s="57" t="str">
        <f aca="false">IF(ISERROR(HLOOKUP(CB$5,$Z39:$AK39,1,FALSE())),"",$U39)</f>
        <v/>
      </c>
      <c r="CC39" s="57" t="str">
        <f aca="false">IF(ISERROR(HLOOKUP(CC$5,$Z39:$AK39,1,FALSE())),"",$U39)</f>
        <v/>
      </c>
      <c r="CD39" s="57" t="str">
        <f aca="false">IF(ISERROR(HLOOKUP(CD$5,$Z39:$AK39,1,FALSE())),"",$U39)</f>
        <v/>
      </c>
      <c r="CE39" s="57" t="str">
        <f aca="false">IF(ISERROR(HLOOKUP(CE$5,$Z39:$AK39,1,FALSE())),"",$U39)</f>
        <v/>
      </c>
      <c r="CF39" s="57" t="str">
        <f aca="false">IF(ISERROR(HLOOKUP(CF$5,$Z39:$AK39,1,FALSE())),"",$U39)</f>
        <v/>
      </c>
      <c r="CG39" s="57" t="str">
        <f aca="false">IF(ISERROR(HLOOKUP(CG$5,$Z39:$AK39,1,FALSE())),"",$U39)</f>
        <v/>
      </c>
      <c r="CH39" s="57" t="str">
        <f aca="false">IF(ISERROR(HLOOKUP(CH$5,$Z39:$AK39,1,FALSE())),"",$U39)</f>
        <v/>
      </c>
      <c r="CI39" s="57" t="str">
        <f aca="false">IF(ISERROR(HLOOKUP(CI$5,$Z39:$AK39,1,FALSE())),"",$U39)</f>
        <v/>
      </c>
      <c r="CJ39" s="57" t="str">
        <f aca="false">IF(ISERROR(HLOOKUP(CJ$5,$Z39:$AK39,1,FALSE())),"",$U39)</f>
        <v/>
      </c>
      <c r="CK39" s="58" t="str">
        <f aca="false">IF(ISERROR(HLOOKUP(CK$5,$Z39:$AK39,1,FALSE())),"",$U39)</f>
        <v/>
      </c>
    </row>
    <row r="40" customFormat="false" ht="15" hidden="false" customHeight="false" outlineLevel="0" collapsed="false">
      <c r="B40" s="43" t="s">
        <v>104</v>
      </c>
      <c r="C40" s="44" t="s">
        <v>32</v>
      </c>
      <c r="D40" s="45" t="s">
        <v>105</v>
      </c>
      <c r="E40" s="46" t="s">
        <v>34</v>
      </c>
      <c r="F40" s="46" t="s">
        <v>35</v>
      </c>
      <c r="G40" s="46" t="s">
        <v>36</v>
      </c>
      <c r="H40" s="47" t="n">
        <v>80</v>
      </c>
      <c r="I40" s="48" t="n">
        <v>366</v>
      </c>
      <c r="J40" s="48"/>
      <c r="K40" s="48"/>
      <c r="L40" s="48"/>
      <c r="M40" s="48"/>
      <c r="N40" s="47"/>
      <c r="O40" s="47" t="n">
        <v>1974</v>
      </c>
      <c r="P40" s="44" t="n">
        <v>50</v>
      </c>
      <c r="Q40" s="50" t="n">
        <f aca="false">(P40-(2013-O40))/P40</f>
        <v>0.22</v>
      </c>
      <c r="R40" s="50" t="n">
        <f aca="false">Q40</f>
        <v>0.22</v>
      </c>
      <c r="S40" s="44" t="n">
        <f aca="false">ROUND(R40*P40,0)</f>
        <v>11</v>
      </c>
      <c r="T40" s="51" t="n">
        <v>19500</v>
      </c>
      <c r="U40" s="51" t="n">
        <f aca="false">T40*I40</f>
        <v>7137000</v>
      </c>
      <c r="V40" s="51" t="n">
        <f aca="false">U40*R40</f>
        <v>1570140</v>
      </c>
      <c r="W40" s="51" t="n">
        <f aca="false">U40/P40</f>
        <v>142740</v>
      </c>
      <c r="X40" s="52" t="n">
        <f aca="false">V40/P40</f>
        <v>31402.8</v>
      </c>
      <c r="Y40" s="36"/>
      <c r="Z40" s="53" t="n">
        <f aca="false">2013+S40</f>
        <v>2024</v>
      </c>
      <c r="AA40" s="54" t="n">
        <f aca="false">Z40+$P40</f>
        <v>2074</v>
      </c>
      <c r="AB40" s="44" t="n">
        <f aca="false">AA40+$P40</f>
        <v>2124</v>
      </c>
      <c r="AC40" s="44" t="n">
        <f aca="false">AB40+$P40</f>
        <v>2174</v>
      </c>
      <c r="AD40" s="44" t="n">
        <f aca="false">AC40+$P40</f>
        <v>2224</v>
      </c>
      <c r="AE40" s="44" t="n">
        <f aca="false">AD40+$P40</f>
        <v>2274</v>
      </c>
      <c r="AF40" s="44" t="n">
        <f aca="false">AE40+$P40</f>
        <v>2324</v>
      </c>
      <c r="AG40" s="44" t="n">
        <f aca="false">AF40+$P40</f>
        <v>2374</v>
      </c>
      <c r="AH40" s="44" t="n">
        <f aca="false">AG40+$P40</f>
        <v>2424</v>
      </c>
      <c r="AI40" s="44" t="n">
        <f aca="false">AH40+$P40</f>
        <v>2474</v>
      </c>
      <c r="AJ40" s="44" t="n">
        <f aca="false">AI40+$P40</f>
        <v>2524</v>
      </c>
      <c r="AK40" s="55" t="n">
        <f aca="false">AJ40+$P40</f>
        <v>2574</v>
      </c>
      <c r="AM40" s="56" t="str">
        <f aca="false">IF(ISERROR(HLOOKUP(AM$5,$Z40:$AK40,1,FALSE())),"",$U40)</f>
        <v/>
      </c>
      <c r="AN40" s="57" t="str">
        <f aca="false">IF(ISERROR(HLOOKUP(AN$5,$Z40:$AK40,1,FALSE())),"",$U40)</f>
        <v/>
      </c>
      <c r="AO40" s="57" t="str">
        <f aca="false">IF(ISERROR(HLOOKUP(AO$5,$Z40:$AK40,1,FALSE())),"",$U40)</f>
        <v/>
      </c>
      <c r="AP40" s="57" t="str">
        <f aca="false">IF(ISERROR(HLOOKUP(AP$5,$Z40:$AK40,1,FALSE())),"",$U40)</f>
        <v/>
      </c>
      <c r="AQ40" s="57" t="str">
        <f aca="false">IF(ISERROR(HLOOKUP(AQ$5,$Z40:$AK40,1,FALSE())),"",$U40)</f>
        <v/>
      </c>
      <c r="AR40" s="57" t="str">
        <f aca="false">IF(ISERROR(HLOOKUP(AR$5,$Z40:$AK40,1,FALSE())),"",$U40)</f>
        <v/>
      </c>
      <c r="AS40" s="57" t="str">
        <f aca="false">IF(ISERROR(HLOOKUP(AS$5,$Z40:$AK40,1,FALSE())),"",$U40)</f>
        <v/>
      </c>
      <c r="AT40" s="57" t="str">
        <f aca="false">IF(ISERROR(HLOOKUP(AT$5,$Z40:$AK40,1,FALSE())),"",$U40)</f>
        <v/>
      </c>
      <c r="AU40" s="57" t="str">
        <f aca="false">IF(ISERROR(HLOOKUP(AU$5,$Z40:$AK40,1,FALSE())),"",$U40)</f>
        <v/>
      </c>
      <c r="AV40" s="57" t="str">
        <f aca="false">IF(ISERROR(HLOOKUP(AV$5,$Z40:$AK40,1,FALSE())),"",$U40)</f>
        <v/>
      </c>
      <c r="AW40" s="57" t="str">
        <f aca="false">IF(ISERROR(HLOOKUP(AW$5,$Z40:$AK40,1,FALSE())),"",$U40)</f>
        <v/>
      </c>
      <c r="AX40" s="57" t="n">
        <f aca="false">IF(ISERROR(HLOOKUP(AX$5,$Z40:$AK40,1,FALSE())),"",$U40)</f>
        <v>7137000</v>
      </c>
      <c r="AY40" s="57" t="str">
        <f aca="false">IF(ISERROR(HLOOKUP(AY$5,$Z40:$AK40,1,FALSE())),"",$U40)</f>
        <v/>
      </c>
      <c r="AZ40" s="57" t="str">
        <f aca="false">IF(ISERROR(HLOOKUP(AZ$5,$Z40:$AK40,1,FALSE())),"",$U40)</f>
        <v/>
      </c>
      <c r="BA40" s="57" t="str">
        <f aca="false">IF(ISERROR(HLOOKUP(BA$5,$Z40:$AK40,1,FALSE())),"",$U40)</f>
        <v/>
      </c>
      <c r="BB40" s="57" t="str">
        <f aca="false">IF(ISERROR(HLOOKUP(BB$5,$Z40:$AK40,1,FALSE())),"",$U40)</f>
        <v/>
      </c>
      <c r="BC40" s="57" t="str">
        <f aca="false">IF(ISERROR(HLOOKUP(BC$5,$Z40:$AK40,1,FALSE())),"",$U40)</f>
        <v/>
      </c>
      <c r="BD40" s="57" t="str">
        <f aca="false">IF(ISERROR(HLOOKUP(BD$5,$Z40:$AK40,1,FALSE())),"",$U40)</f>
        <v/>
      </c>
      <c r="BE40" s="57" t="str">
        <f aca="false">IF(ISERROR(HLOOKUP(BE$5,$Z40:$AK40,1,FALSE())),"",$U40)</f>
        <v/>
      </c>
      <c r="BF40" s="57" t="str">
        <f aca="false">IF(ISERROR(HLOOKUP(BF$5,$Z40:$AK40,1,FALSE())),"",$U40)</f>
        <v/>
      </c>
      <c r="BG40" s="57" t="str">
        <f aca="false">IF(ISERROR(HLOOKUP(BG$5,$Z40:$AK40,1,FALSE())),"",$U40)</f>
        <v/>
      </c>
      <c r="BH40" s="57" t="str">
        <f aca="false">IF(ISERROR(HLOOKUP(BH$5,$Z40:$AK40,1,FALSE())),"",$U40)</f>
        <v/>
      </c>
      <c r="BI40" s="57" t="str">
        <f aca="false">IF(ISERROR(HLOOKUP(BI$5,$Z40:$AK40,1,FALSE())),"",$U40)</f>
        <v/>
      </c>
      <c r="BJ40" s="57" t="str">
        <f aca="false">IF(ISERROR(HLOOKUP(BJ$5,$Z40:$AK40,1,FALSE())),"",$U40)</f>
        <v/>
      </c>
      <c r="BK40" s="57" t="str">
        <f aca="false">IF(ISERROR(HLOOKUP(BK$5,$Z40:$AK40,1,FALSE())),"",$U40)</f>
        <v/>
      </c>
      <c r="BL40" s="57" t="str">
        <f aca="false">IF(ISERROR(HLOOKUP(BL$5,$Z40:$AK40,1,FALSE())),"",$U40)</f>
        <v/>
      </c>
      <c r="BM40" s="57" t="str">
        <f aca="false">IF(ISERROR(HLOOKUP(BM$5,$Z40:$AK40,1,FALSE())),"",$U40)</f>
        <v/>
      </c>
      <c r="BN40" s="57" t="str">
        <f aca="false">IF(ISERROR(HLOOKUP(BN$5,$Z40:$AK40,1,FALSE())),"",$U40)</f>
        <v/>
      </c>
      <c r="BO40" s="57" t="str">
        <f aca="false">IF(ISERROR(HLOOKUP(BO$5,$Z40:$AK40,1,FALSE())),"",$U40)</f>
        <v/>
      </c>
      <c r="BP40" s="57" t="str">
        <f aca="false">IF(ISERROR(HLOOKUP(BP$5,$Z40:$AK40,1,FALSE())),"",$U40)</f>
        <v/>
      </c>
      <c r="BQ40" s="57" t="str">
        <f aca="false">IF(ISERROR(HLOOKUP(BQ$5,$Z40:$AK40,1,FALSE())),"",$U40)</f>
        <v/>
      </c>
      <c r="BR40" s="57" t="str">
        <f aca="false">IF(ISERROR(HLOOKUP(BR$5,$Z40:$AK40,1,FALSE())),"",$U40)</f>
        <v/>
      </c>
      <c r="BS40" s="57" t="str">
        <f aca="false">IF(ISERROR(HLOOKUP(BS$5,$Z40:$AK40,1,FALSE())),"",$U40)</f>
        <v/>
      </c>
      <c r="BT40" s="57" t="str">
        <f aca="false">IF(ISERROR(HLOOKUP(BT$5,$Z40:$AK40,1,FALSE())),"",$U40)</f>
        <v/>
      </c>
      <c r="BU40" s="57" t="str">
        <f aca="false">IF(ISERROR(HLOOKUP(BU$5,$Z40:$AK40,1,FALSE())),"",$U40)</f>
        <v/>
      </c>
      <c r="BV40" s="57" t="str">
        <f aca="false">IF(ISERROR(HLOOKUP(BV$5,$Z40:$AK40,1,FALSE())),"",$U40)</f>
        <v/>
      </c>
      <c r="BW40" s="57" t="str">
        <f aca="false">IF(ISERROR(HLOOKUP(BW$5,$Z40:$AK40,1,FALSE())),"",$U40)</f>
        <v/>
      </c>
      <c r="BX40" s="57" t="str">
        <f aca="false">IF(ISERROR(HLOOKUP(BX$5,$Z40:$AK40,1,FALSE())),"",$U40)</f>
        <v/>
      </c>
      <c r="BY40" s="57" t="str">
        <f aca="false">IF(ISERROR(HLOOKUP(BY$5,$Z40:$AK40,1,FALSE())),"",$U40)</f>
        <v/>
      </c>
      <c r="BZ40" s="57" t="str">
        <f aca="false">IF(ISERROR(HLOOKUP(BZ$5,$Z40:$AK40,1,FALSE())),"",$U40)</f>
        <v/>
      </c>
      <c r="CA40" s="57" t="str">
        <f aca="false">IF(ISERROR(HLOOKUP(CA$5,$Z40:$AK40,1,FALSE())),"",$U40)</f>
        <v/>
      </c>
      <c r="CB40" s="57" t="str">
        <f aca="false">IF(ISERROR(HLOOKUP(CB$5,$Z40:$AK40,1,FALSE())),"",$U40)</f>
        <v/>
      </c>
      <c r="CC40" s="57" t="str">
        <f aca="false">IF(ISERROR(HLOOKUP(CC$5,$Z40:$AK40,1,FALSE())),"",$U40)</f>
        <v/>
      </c>
      <c r="CD40" s="57" t="str">
        <f aca="false">IF(ISERROR(HLOOKUP(CD$5,$Z40:$AK40,1,FALSE())),"",$U40)</f>
        <v/>
      </c>
      <c r="CE40" s="57" t="str">
        <f aca="false">IF(ISERROR(HLOOKUP(CE$5,$Z40:$AK40,1,FALSE())),"",$U40)</f>
        <v/>
      </c>
      <c r="CF40" s="57" t="str">
        <f aca="false">IF(ISERROR(HLOOKUP(CF$5,$Z40:$AK40,1,FALSE())),"",$U40)</f>
        <v/>
      </c>
      <c r="CG40" s="57" t="str">
        <f aca="false">IF(ISERROR(HLOOKUP(CG$5,$Z40:$AK40,1,FALSE())),"",$U40)</f>
        <v/>
      </c>
      <c r="CH40" s="57" t="str">
        <f aca="false">IF(ISERROR(HLOOKUP(CH$5,$Z40:$AK40,1,FALSE())),"",$U40)</f>
        <v/>
      </c>
      <c r="CI40" s="57" t="str">
        <f aca="false">IF(ISERROR(HLOOKUP(CI$5,$Z40:$AK40,1,FALSE())),"",$U40)</f>
        <v/>
      </c>
      <c r="CJ40" s="57" t="str">
        <f aca="false">IF(ISERROR(HLOOKUP(CJ$5,$Z40:$AK40,1,FALSE())),"",$U40)</f>
        <v/>
      </c>
      <c r="CK40" s="58" t="str">
        <f aca="false">IF(ISERROR(HLOOKUP(CK$5,$Z40:$AK40,1,FALSE())),"",$U40)</f>
        <v/>
      </c>
    </row>
    <row r="41" customFormat="false" ht="15" hidden="false" customHeight="false" outlineLevel="0" collapsed="false">
      <c r="B41" s="43" t="s">
        <v>106</v>
      </c>
      <c r="C41" s="44" t="s">
        <v>32</v>
      </c>
      <c r="D41" s="45" t="s">
        <v>107</v>
      </c>
      <c r="E41" s="46" t="s">
        <v>34</v>
      </c>
      <c r="F41" s="46" t="s">
        <v>35</v>
      </c>
      <c r="G41" s="46" t="s">
        <v>36</v>
      </c>
      <c r="H41" s="47" t="n">
        <v>80</v>
      </c>
      <c r="I41" s="48" t="n">
        <v>404</v>
      </c>
      <c r="J41" s="48"/>
      <c r="K41" s="48"/>
      <c r="L41" s="48"/>
      <c r="M41" s="48"/>
      <c r="N41" s="47"/>
      <c r="O41" s="47" t="n">
        <v>1974</v>
      </c>
      <c r="P41" s="44" t="n">
        <v>50</v>
      </c>
      <c r="Q41" s="50" t="n">
        <f aca="false">(P41-(2013-O41))/P41</f>
        <v>0.22</v>
      </c>
      <c r="R41" s="50" t="n">
        <f aca="false">Q41</f>
        <v>0.22</v>
      </c>
      <c r="S41" s="44" t="n">
        <f aca="false">ROUND(R41*P41,0)</f>
        <v>11</v>
      </c>
      <c r="T41" s="51" t="n">
        <v>17000</v>
      </c>
      <c r="U41" s="51" t="n">
        <f aca="false">T41*I41</f>
        <v>6868000</v>
      </c>
      <c r="V41" s="51" t="n">
        <f aca="false">U41*R41</f>
        <v>1510960</v>
      </c>
      <c r="W41" s="51" t="n">
        <f aca="false">U41/P41</f>
        <v>137360</v>
      </c>
      <c r="X41" s="52" t="n">
        <f aca="false">V41/P41</f>
        <v>30219.2</v>
      </c>
      <c r="Y41" s="36"/>
      <c r="Z41" s="53" t="n">
        <f aca="false">2013+S41</f>
        <v>2024</v>
      </c>
      <c r="AA41" s="54" t="n">
        <f aca="false">Z41+$P41</f>
        <v>2074</v>
      </c>
      <c r="AB41" s="44" t="n">
        <f aca="false">AA41+$P41</f>
        <v>2124</v>
      </c>
      <c r="AC41" s="44" t="n">
        <f aca="false">AB41+$P41</f>
        <v>2174</v>
      </c>
      <c r="AD41" s="44" t="n">
        <f aca="false">AC41+$P41</f>
        <v>2224</v>
      </c>
      <c r="AE41" s="44" t="n">
        <f aca="false">AD41+$P41</f>
        <v>2274</v>
      </c>
      <c r="AF41" s="44" t="n">
        <f aca="false">AE41+$P41</f>
        <v>2324</v>
      </c>
      <c r="AG41" s="44" t="n">
        <f aca="false">AF41+$P41</f>
        <v>2374</v>
      </c>
      <c r="AH41" s="44" t="n">
        <f aca="false">AG41+$P41</f>
        <v>2424</v>
      </c>
      <c r="AI41" s="44" t="n">
        <f aca="false">AH41+$P41</f>
        <v>2474</v>
      </c>
      <c r="AJ41" s="44" t="n">
        <f aca="false">AI41+$P41</f>
        <v>2524</v>
      </c>
      <c r="AK41" s="55" t="n">
        <f aca="false">AJ41+$P41</f>
        <v>2574</v>
      </c>
      <c r="AM41" s="56" t="str">
        <f aca="false">IF(ISERROR(HLOOKUP(AM$5,$Z41:$AK41,1,FALSE())),"",$U41)</f>
        <v/>
      </c>
      <c r="AN41" s="57" t="str">
        <f aca="false">IF(ISERROR(HLOOKUP(AN$5,$Z41:$AK41,1,FALSE())),"",$U41)</f>
        <v/>
      </c>
      <c r="AO41" s="57" t="str">
        <f aca="false">IF(ISERROR(HLOOKUP(AO$5,$Z41:$AK41,1,FALSE())),"",$U41)</f>
        <v/>
      </c>
      <c r="AP41" s="57" t="str">
        <f aca="false">IF(ISERROR(HLOOKUP(AP$5,$Z41:$AK41,1,FALSE())),"",$U41)</f>
        <v/>
      </c>
      <c r="AQ41" s="57" t="str">
        <f aca="false">IF(ISERROR(HLOOKUP(AQ$5,$Z41:$AK41,1,FALSE())),"",$U41)</f>
        <v/>
      </c>
      <c r="AR41" s="57" t="str">
        <f aca="false">IF(ISERROR(HLOOKUP(AR$5,$Z41:$AK41,1,FALSE())),"",$U41)</f>
        <v/>
      </c>
      <c r="AS41" s="57" t="str">
        <f aca="false">IF(ISERROR(HLOOKUP(AS$5,$Z41:$AK41,1,FALSE())),"",$U41)</f>
        <v/>
      </c>
      <c r="AT41" s="57" t="str">
        <f aca="false">IF(ISERROR(HLOOKUP(AT$5,$Z41:$AK41,1,FALSE())),"",$U41)</f>
        <v/>
      </c>
      <c r="AU41" s="57" t="str">
        <f aca="false">IF(ISERROR(HLOOKUP(AU$5,$Z41:$AK41,1,FALSE())),"",$U41)</f>
        <v/>
      </c>
      <c r="AV41" s="57" t="str">
        <f aca="false">IF(ISERROR(HLOOKUP(AV$5,$Z41:$AK41,1,FALSE())),"",$U41)</f>
        <v/>
      </c>
      <c r="AW41" s="57" t="str">
        <f aca="false">IF(ISERROR(HLOOKUP(AW$5,$Z41:$AK41,1,FALSE())),"",$U41)</f>
        <v/>
      </c>
      <c r="AX41" s="57" t="n">
        <f aca="false">IF(ISERROR(HLOOKUP(AX$5,$Z41:$AK41,1,FALSE())),"",$U41)</f>
        <v>6868000</v>
      </c>
      <c r="AY41" s="57" t="str">
        <f aca="false">IF(ISERROR(HLOOKUP(AY$5,$Z41:$AK41,1,FALSE())),"",$U41)</f>
        <v/>
      </c>
      <c r="AZ41" s="57" t="str">
        <f aca="false">IF(ISERROR(HLOOKUP(AZ$5,$Z41:$AK41,1,FALSE())),"",$U41)</f>
        <v/>
      </c>
      <c r="BA41" s="57" t="str">
        <f aca="false">IF(ISERROR(HLOOKUP(BA$5,$Z41:$AK41,1,FALSE())),"",$U41)</f>
        <v/>
      </c>
      <c r="BB41" s="57" t="str">
        <f aca="false">IF(ISERROR(HLOOKUP(BB$5,$Z41:$AK41,1,FALSE())),"",$U41)</f>
        <v/>
      </c>
      <c r="BC41" s="57" t="str">
        <f aca="false">IF(ISERROR(HLOOKUP(BC$5,$Z41:$AK41,1,FALSE())),"",$U41)</f>
        <v/>
      </c>
      <c r="BD41" s="57" t="str">
        <f aca="false">IF(ISERROR(HLOOKUP(BD$5,$Z41:$AK41,1,FALSE())),"",$U41)</f>
        <v/>
      </c>
      <c r="BE41" s="57" t="str">
        <f aca="false">IF(ISERROR(HLOOKUP(BE$5,$Z41:$AK41,1,FALSE())),"",$U41)</f>
        <v/>
      </c>
      <c r="BF41" s="57" t="str">
        <f aca="false">IF(ISERROR(HLOOKUP(BF$5,$Z41:$AK41,1,FALSE())),"",$U41)</f>
        <v/>
      </c>
      <c r="BG41" s="57" t="str">
        <f aca="false">IF(ISERROR(HLOOKUP(BG$5,$Z41:$AK41,1,FALSE())),"",$U41)</f>
        <v/>
      </c>
      <c r="BH41" s="57" t="str">
        <f aca="false">IF(ISERROR(HLOOKUP(BH$5,$Z41:$AK41,1,FALSE())),"",$U41)</f>
        <v/>
      </c>
      <c r="BI41" s="57" t="str">
        <f aca="false">IF(ISERROR(HLOOKUP(BI$5,$Z41:$AK41,1,FALSE())),"",$U41)</f>
        <v/>
      </c>
      <c r="BJ41" s="57" t="str">
        <f aca="false">IF(ISERROR(HLOOKUP(BJ$5,$Z41:$AK41,1,FALSE())),"",$U41)</f>
        <v/>
      </c>
      <c r="BK41" s="57" t="str">
        <f aca="false">IF(ISERROR(HLOOKUP(BK$5,$Z41:$AK41,1,FALSE())),"",$U41)</f>
        <v/>
      </c>
      <c r="BL41" s="57" t="str">
        <f aca="false">IF(ISERROR(HLOOKUP(BL$5,$Z41:$AK41,1,FALSE())),"",$U41)</f>
        <v/>
      </c>
      <c r="BM41" s="57" t="str">
        <f aca="false">IF(ISERROR(HLOOKUP(BM$5,$Z41:$AK41,1,FALSE())),"",$U41)</f>
        <v/>
      </c>
      <c r="BN41" s="57" t="str">
        <f aca="false">IF(ISERROR(HLOOKUP(BN$5,$Z41:$AK41,1,FALSE())),"",$U41)</f>
        <v/>
      </c>
      <c r="BO41" s="57" t="str">
        <f aca="false">IF(ISERROR(HLOOKUP(BO$5,$Z41:$AK41,1,FALSE())),"",$U41)</f>
        <v/>
      </c>
      <c r="BP41" s="57" t="str">
        <f aca="false">IF(ISERROR(HLOOKUP(BP$5,$Z41:$AK41,1,FALSE())),"",$U41)</f>
        <v/>
      </c>
      <c r="BQ41" s="57" t="str">
        <f aca="false">IF(ISERROR(HLOOKUP(BQ$5,$Z41:$AK41,1,FALSE())),"",$U41)</f>
        <v/>
      </c>
      <c r="BR41" s="57" t="str">
        <f aca="false">IF(ISERROR(HLOOKUP(BR$5,$Z41:$AK41,1,FALSE())),"",$U41)</f>
        <v/>
      </c>
      <c r="BS41" s="57" t="str">
        <f aca="false">IF(ISERROR(HLOOKUP(BS$5,$Z41:$AK41,1,FALSE())),"",$U41)</f>
        <v/>
      </c>
      <c r="BT41" s="57" t="str">
        <f aca="false">IF(ISERROR(HLOOKUP(BT$5,$Z41:$AK41,1,FALSE())),"",$U41)</f>
        <v/>
      </c>
      <c r="BU41" s="57" t="str">
        <f aca="false">IF(ISERROR(HLOOKUP(BU$5,$Z41:$AK41,1,FALSE())),"",$U41)</f>
        <v/>
      </c>
      <c r="BV41" s="57" t="str">
        <f aca="false">IF(ISERROR(HLOOKUP(BV$5,$Z41:$AK41,1,FALSE())),"",$U41)</f>
        <v/>
      </c>
      <c r="BW41" s="57" t="str">
        <f aca="false">IF(ISERROR(HLOOKUP(BW$5,$Z41:$AK41,1,FALSE())),"",$U41)</f>
        <v/>
      </c>
      <c r="BX41" s="57" t="str">
        <f aca="false">IF(ISERROR(HLOOKUP(BX$5,$Z41:$AK41,1,FALSE())),"",$U41)</f>
        <v/>
      </c>
      <c r="BY41" s="57" t="str">
        <f aca="false">IF(ISERROR(HLOOKUP(BY$5,$Z41:$AK41,1,FALSE())),"",$U41)</f>
        <v/>
      </c>
      <c r="BZ41" s="57" t="str">
        <f aca="false">IF(ISERROR(HLOOKUP(BZ$5,$Z41:$AK41,1,FALSE())),"",$U41)</f>
        <v/>
      </c>
      <c r="CA41" s="57" t="str">
        <f aca="false">IF(ISERROR(HLOOKUP(CA$5,$Z41:$AK41,1,FALSE())),"",$U41)</f>
        <v/>
      </c>
      <c r="CB41" s="57" t="str">
        <f aca="false">IF(ISERROR(HLOOKUP(CB$5,$Z41:$AK41,1,FALSE())),"",$U41)</f>
        <v/>
      </c>
      <c r="CC41" s="57" t="str">
        <f aca="false">IF(ISERROR(HLOOKUP(CC$5,$Z41:$AK41,1,FALSE())),"",$U41)</f>
        <v/>
      </c>
      <c r="CD41" s="57" t="str">
        <f aca="false">IF(ISERROR(HLOOKUP(CD$5,$Z41:$AK41,1,FALSE())),"",$U41)</f>
        <v/>
      </c>
      <c r="CE41" s="57" t="str">
        <f aca="false">IF(ISERROR(HLOOKUP(CE$5,$Z41:$AK41,1,FALSE())),"",$U41)</f>
        <v/>
      </c>
      <c r="CF41" s="57" t="str">
        <f aca="false">IF(ISERROR(HLOOKUP(CF$5,$Z41:$AK41,1,FALSE())),"",$U41)</f>
        <v/>
      </c>
      <c r="CG41" s="57" t="str">
        <f aca="false">IF(ISERROR(HLOOKUP(CG$5,$Z41:$AK41,1,FALSE())),"",$U41)</f>
        <v/>
      </c>
      <c r="CH41" s="57" t="str">
        <f aca="false">IF(ISERROR(HLOOKUP(CH$5,$Z41:$AK41,1,FALSE())),"",$U41)</f>
        <v/>
      </c>
      <c r="CI41" s="57" t="str">
        <f aca="false">IF(ISERROR(HLOOKUP(CI$5,$Z41:$AK41,1,FALSE())),"",$U41)</f>
        <v/>
      </c>
      <c r="CJ41" s="57" t="str">
        <f aca="false">IF(ISERROR(HLOOKUP(CJ$5,$Z41:$AK41,1,FALSE())),"",$U41)</f>
        <v/>
      </c>
      <c r="CK41" s="58" t="str">
        <f aca="false">IF(ISERROR(HLOOKUP(CK$5,$Z41:$AK41,1,FALSE())),"",$U41)</f>
        <v/>
      </c>
    </row>
    <row r="42" customFormat="false" ht="15" hidden="false" customHeight="false" outlineLevel="0" collapsed="false">
      <c r="B42" s="43" t="s">
        <v>108</v>
      </c>
      <c r="C42" s="44" t="s">
        <v>32</v>
      </c>
      <c r="D42" s="45" t="s">
        <v>109</v>
      </c>
      <c r="E42" s="46" t="s">
        <v>34</v>
      </c>
      <c r="F42" s="46" t="s">
        <v>35</v>
      </c>
      <c r="G42" s="46" t="s">
        <v>36</v>
      </c>
      <c r="H42" s="47" t="n">
        <v>100</v>
      </c>
      <c r="I42" s="48" t="n">
        <v>436</v>
      </c>
      <c r="J42" s="48"/>
      <c r="K42" s="48"/>
      <c r="L42" s="48"/>
      <c r="M42" s="48"/>
      <c r="N42" s="47"/>
      <c r="O42" s="47" t="n">
        <v>1974</v>
      </c>
      <c r="P42" s="44" t="n">
        <v>50</v>
      </c>
      <c r="Q42" s="50" t="n">
        <f aca="false">(P42-(2013-O42))/P42</f>
        <v>0.22</v>
      </c>
      <c r="R42" s="50" t="n">
        <f aca="false">Q42</f>
        <v>0.22</v>
      </c>
      <c r="S42" s="44" t="n">
        <f aca="false">ROUND(R42*P42,0)</f>
        <v>11</v>
      </c>
      <c r="T42" s="51" t="n">
        <v>19500</v>
      </c>
      <c r="U42" s="51" t="n">
        <f aca="false">T42*I42</f>
        <v>8502000</v>
      </c>
      <c r="V42" s="51" t="n">
        <f aca="false">U42*R42</f>
        <v>1870440</v>
      </c>
      <c r="W42" s="51" t="n">
        <f aca="false">U42/P42</f>
        <v>170040</v>
      </c>
      <c r="X42" s="52" t="n">
        <f aca="false">V42/P42</f>
        <v>37408.8</v>
      </c>
      <c r="Y42" s="36"/>
      <c r="Z42" s="53" t="n">
        <f aca="false">2013+S42</f>
        <v>2024</v>
      </c>
      <c r="AA42" s="54" t="n">
        <f aca="false">Z42+$P42</f>
        <v>2074</v>
      </c>
      <c r="AB42" s="44" t="n">
        <f aca="false">AA42+$P42</f>
        <v>2124</v>
      </c>
      <c r="AC42" s="44" t="n">
        <f aca="false">AB42+$P42</f>
        <v>2174</v>
      </c>
      <c r="AD42" s="44" t="n">
        <f aca="false">AC42+$P42</f>
        <v>2224</v>
      </c>
      <c r="AE42" s="44" t="n">
        <f aca="false">AD42+$P42</f>
        <v>2274</v>
      </c>
      <c r="AF42" s="44" t="n">
        <f aca="false">AE42+$P42</f>
        <v>2324</v>
      </c>
      <c r="AG42" s="44" t="n">
        <f aca="false">AF42+$P42</f>
        <v>2374</v>
      </c>
      <c r="AH42" s="44" t="n">
        <f aca="false">AG42+$P42</f>
        <v>2424</v>
      </c>
      <c r="AI42" s="44" t="n">
        <f aca="false">AH42+$P42</f>
        <v>2474</v>
      </c>
      <c r="AJ42" s="44" t="n">
        <f aca="false">AI42+$P42</f>
        <v>2524</v>
      </c>
      <c r="AK42" s="55" t="n">
        <f aca="false">AJ42+$P42</f>
        <v>2574</v>
      </c>
      <c r="AM42" s="56" t="str">
        <f aca="false">IF(ISERROR(HLOOKUP(AM$5,$Z42:$AK42,1,FALSE())),"",$U42)</f>
        <v/>
      </c>
      <c r="AN42" s="57" t="str">
        <f aca="false">IF(ISERROR(HLOOKUP(AN$5,$Z42:$AK42,1,FALSE())),"",$U42)</f>
        <v/>
      </c>
      <c r="AO42" s="57" t="str">
        <f aca="false">IF(ISERROR(HLOOKUP(AO$5,$Z42:$AK42,1,FALSE())),"",$U42)</f>
        <v/>
      </c>
      <c r="AP42" s="57" t="str">
        <f aca="false">IF(ISERROR(HLOOKUP(AP$5,$Z42:$AK42,1,FALSE())),"",$U42)</f>
        <v/>
      </c>
      <c r="AQ42" s="57" t="str">
        <f aca="false">IF(ISERROR(HLOOKUP(AQ$5,$Z42:$AK42,1,FALSE())),"",$U42)</f>
        <v/>
      </c>
      <c r="AR42" s="57" t="str">
        <f aca="false">IF(ISERROR(HLOOKUP(AR$5,$Z42:$AK42,1,FALSE())),"",$U42)</f>
        <v/>
      </c>
      <c r="AS42" s="57" t="str">
        <f aca="false">IF(ISERROR(HLOOKUP(AS$5,$Z42:$AK42,1,FALSE())),"",$U42)</f>
        <v/>
      </c>
      <c r="AT42" s="57" t="str">
        <f aca="false">IF(ISERROR(HLOOKUP(AT$5,$Z42:$AK42,1,FALSE())),"",$U42)</f>
        <v/>
      </c>
      <c r="AU42" s="57" t="str">
        <f aca="false">IF(ISERROR(HLOOKUP(AU$5,$Z42:$AK42,1,FALSE())),"",$U42)</f>
        <v/>
      </c>
      <c r="AV42" s="57" t="str">
        <f aca="false">IF(ISERROR(HLOOKUP(AV$5,$Z42:$AK42,1,FALSE())),"",$U42)</f>
        <v/>
      </c>
      <c r="AW42" s="57" t="str">
        <f aca="false">IF(ISERROR(HLOOKUP(AW$5,$Z42:$AK42,1,FALSE())),"",$U42)</f>
        <v/>
      </c>
      <c r="AX42" s="57" t="n">
        <f aca="false">IF(ISERROR(HLOOKUP(AX$5,$Z42:$AK42,1,FALSE())),"",$U42)</f>
        <v>8502000</v>
      </c>
      <c r="AY42" s="57" t="str">
        <f aca="false">IF(ISERROR(HLOOKUP(AY$5,$Z42:$AK42,1,FALSE())),"",$U42)</f>
        <v/>
      </c>
      <c r="AZ42" s="57" t="str">
        <f aca="false">IF(ISERROR(HLOOKUP(AZ$5,$Z42:$AK42,1,FALSE())),"",$U42)</f>
        <v/>
      </c>
      <c r="BA42" s="57" t="str">
        <f aca="false">IF(ISERROR(HLOOKUP(BA$5,$Z42:$AK42,1,FALSE())),"",$U42)</f>
        <v/>
      </c>
      <c r="BB42" s="57" t="str">
        <f aca="false">IF(ISERROR(HLOOKUP(BB$5,$Z42:$AK42,1,FALSE())),"",$U42)</f>
        <v/>
      </c>
      <c r="BC42" s="57" t="str">
        <f aca="false">IF(ISERROR(HLOOKUP(BC$5,$Z42:$AK42,1,FALSE())),"",$U42)</f>
        <v/>
      </c>
      <c r="BD42" s="57" t="str">
        <f aca="false">IF(ISERROR(HLOOKUP(BD$5,$Z42:$AK42,1,FALSE())),"",$U42)</f>
        <v/>
      </c>
      <c r="BE42" s="57" t="str">
        <f aca="false">IF(ISERROR(HLOOKUP(BE$5,$Z42:$AK42,1,FALSE())),"",$U42)</f>
        <v/>
      </c>
      <c r="BF42" s="57" t="str">
        <f aca="false">IF(ISERROR(HLOOKUP(BF$5,$Z42:$AK42,1,FALSE())),"",$U42)</f>
        <v/>
      </c>
      <c r="BG42" s="57" t="str">
        <f aca="false">IF(ISERROR(HLOOKUP(BG$5,$Z42:$AK42,1,FALSE())),"",$U42)</f>
        <v/>
      </c>
      <c r="BH42" s="57" t="str">
        <f aca="false">IF(ISERROR(HLOOKUP(BH$5,$Z42:$AK42,1,FALSE())),"",$U42)</f>
        <v/>
      </c>
      <c r="BI42" s="57" t="str">
        <f aca="false">IF(ISERROR(HLOOKUP(BI$5,$Z42:$AK42,1,FALSE())),"",$U42)</f>
        <v/>
      </c>
      <c r="BJ42" s="57" t="str">
        <f aca="false">IF(ISERROR(HLOOKUP(BJ$5,$Z42:$AK42,1,FALSE())),"",$U42)</f>
        <v/>
      </c>
      <c r="BK42" s="57" t="str">
        <f aca="false">IF(ISERROR(HLOOKUP(BK$5,$Z42:$AK42,1,FALSE())),"",$U42)</f>
        <v/>
      </c>
      <c r="BL42" s="57" t="str">
        <f aca="false">IF(ISERROR(HLOOKUP(BL$5,$Z42:$AK42,1,FALSE())),"",$U42)</f>
        <v/>
      </c>
      <c r="BM42" s="57" t="str">
        <f aca="false">IF(ISERROR(HLOOKUP(BM$5,$Z42:$AK42,1,FALSE())),"",$U42)</f>
        <v/>
      </c>
      <c r="BN42" s="57" t="str">
        <f aca="false">IF(ISERROR(HLOOKUP(BN$5,$Z42:$AK42,1,FALSE())),"",$U42)</f>
        <v/>
      </c>
      <c r="BO42" s="57" t="str">
        <f aca="false">IF(ISERROR(HLOOKUP(BO$5,$Z42:$AK42,1,FALSE())),"",$U42)</f>
        <v/>
      </c>
      <c r="BP42" s="57" t="str">
        <f aca="false">IF(ISERROR(HLOOKUP(BP$5,$Z42:$AK42,1,FALSE())),"",$U42)</f>
        <v/>
      </c>
      <c r="BQ42" s="57" t="str">
        <f aca="false">IF(ISERROR(HLOOKUP(BQ$5,$Z42:$AK42,1,FALSE())),"",$U42)</f>
        <v/>
      </c>
      <c r="BR42" s="57" t="str">
        <f aca="false">IF(ISERROR(HLOOKUP(BR$5,$Z42:$AK42,1,FALSE())),"",$U42)</f>
        <v/>
      </c>
      <c r="BS42" s="57" t="str">
        <f aca="false">IF(ISERROR(HLOOKUP(BS$5,$Z42:$AK42,1,FALSE())),"",$U42)</f>
        <v/>
      </c>
      <c r="BT42" s="57" t="str">
        <f aca="false">IF(ISERROR(HLOOKUP(BT$5,$Z42:$AK42,1,FALSE())),"",$U42)</f>
        <v/>
      </c>
      <c r="BU42" s="57" t="str">
        <f aca="false">IF(ISERROR(HLOOKUP(BU$5,$Z42:$AK42,1,FALSE())),"",$U42)</f>
        <v/>
      </c>
      <c r="BV42" s="57" t="str">
        <f aca="false">IF(ISERROR(HLOOKUP(BV$5,$Z42:$AK42,1,FALSE())),"",$U42)</f>
        <v/>
      </c>
      <c r="BW42" s="57" t="str">
        <f aca="false">IF(ISERROR(HLOOKUP(BW$5,$Z42:$AK42,1,FALSE())),"",$U42)</f>
        <v/>
      </c>
      <c r="BX42" s="57" t="str">
        <f aca="false">IF(ISERROR(HLOOKUP(BX$5,$Z42:$AK42,1,FALSE())),"",$U42)</f>
        <v/>
      </c>
      <c r="BY42" s="57" t="str">
        <f aca="false">IF(ISERROR(HLOOKUP(BY$5,$Z42:$AK42,1,FALSE())),"",$U42)</f>
        <v/>
      </c>
      <c r="BZ42" s="57" t="str">
        <f aca="false">IF(ISERROR(HLOOKUP(BZ$5,$Z42:$AK42,1,FALSE())),"",$U42)</f>
        <v/>
      </c>
      <c r="CA42" s="57" t="str">
        <f aca="false">IF(ISERROR(HLOOKUP(CA$5,$Z42:$AK42,1,FALSE())),"",$U42)</f>
        <v/>
      </c>
      <c r="CB42" s="57" t="str">
        <f aca="false">IF(ISERROR(HLOOKUP(CB$5,$Z42:$AK42,1,FALSE())),"",$U42)</f>
        <v/>
      </c>
      <c r="CC42" s="57" t="str">
        <f aca="false">IF(ISERROR(HLOOKUP(CC$5,$Z42:$AK42,1,FALSE())),"",$U42)</f>
        <v/>
      </c>
      <c r="CD42" s="57" t="str">
        <f aca="false">IF(ISERROR(HLOOKUP(CD$5,$Z42:$AK42,1,FALSE())),"",$U42)</f>
        <v/>
      </c>
      <c r="CE42" s="57" t="str">
        <f aca="false">IF(ISERROR(HLOOKUP(CE$5,$Z42:$AK42,1,FALSE())),"",$U42)</f>
        <v/>
      </c>
      <c r="CF42" s="57" t="str">
        <f aca="false">IF(ISERROR(HLOOKUP(CF$5,$Z42:$AK42,1,FALSE())),"",$U42)</f>
        <v/>
      </c>
      <c r="CG42" s="57" t="str">
        <f aca="false">IF(ISERROR(HLOOKUP(CG$5,$Z42:$AK42,1,FALSE())),"",$U42)</f>
        <v/>
      </c>
      <c r="CH42" s="57" t="str">
        <f aca="false">IF(ISERROR(HLOOKUP(CH$5,$Z42:$AK42,1,FALSE())),"",$U42)</f>
        <v/>
      </c>
      <c r="CI42" s="57" t="str">
        <f aca="false">IF(ISERROR(HLOOKUP(CI$5,$Z42:$AK42,1,FALSE())),"",$U42)</f>
        <v/>
      </c>
      <c r="CJ42" s="57" t="str">
        <f aca="false">IF(ISERROR(HLOOKUP(CJ$5,$Z42:$AK42,1,FALSE())),"",$U42)</f>
        <v/>
      </c>
      <c r="CK42" s="58" t="str">
        <f aca="false">IF(ISERROR(HLOOKUP(CK$5,$Z42:$AK42,1,FALSE())),"",$U42)</f>
        <v/>
      </c>
    </row>
    <row r="43" customFormat="false" ht="25.5" hidden="false" customHeight="false" outlineLevel="0" collapsed="false">
      <c r="B43" s="43" t="s">
        <v>110</v>
      </c>
      <c r="C43" s="44" t="s">
        <v>32</v>
      </c>
      <c r="D43" s="45" t="s">
        <v>111</v>
      </c>
      <c r="E43" s="46" t="s">
        <v>34</v>
      </c>
      <c r="F43" s="46" t="s">
        <v>35</v>
      </c>
      <c r="G43" s="46" t="s">
        <v>36</v>
      </c>
      <c r="H43" s="47" t="n">
        <v>100</v>
      </c>
      <c r="I43" s="48" t="n">
        <v>571</v>
      </c>
      <c r="J43" s="48"/>
      <c r="K43" s="48"/>
      <c r="L43" s="48"/>
      <c r="M43" s="48"/>
      <c r="N43" s="47"/>
      <c r="O43" s="47" t="n">
        <v>1974</v>
      </c>
      <c r="P43" s="44" t="n">
        <v>50</v>
      </c>
      <c r="Q43" s="50" t="n">
        <f aca="false">(P43-(2013-O43))/P43</f>
        <v>0.22</v>
      </c>
      <c r="R43" s="50" t="n">
        <f aca="false">Q43</f>
        <v>0.22</v>
      </c>
      <c r="S43" s="44" t="n">
        <f aca="false">ROUND(R43*P43,0)</f>
        <v>11</v>
      </c>
      <c r="T43" s="51" t="n">
        <v>19500</v>
      </c>
      <c r="U43" s="51" t="n">
        <f aca="false">T43*I43</f>
        <v>11134500</v>
      </c>
      <c r="V43" s="51" t="n">
        <f aca="false">U43*R43</f>
        <v>2449590</v>
      </c>
      <c r="W43" s="51" t="n">
        <f aca="false">U43/P43</f>
        <v>222690</v>
      </c>
      <c r="X43" s="52" t="n">
        <f aca="false">V43/P43</f>
        <v>48991.8</v>
      </c>
      <c r="Y43" s="65"/>
      <c r="Z43" s="53" t="n">
        <f aca="false">2013+S43</f>
        <v>2024</v>
      </c>
      <c r="AA43" s="54" t="n">
        <f aca="false">Z43+$P43</f>
        <v>2074</v>
      </c>
      <c r="AB43" s="44" t="n">
        <f aca="false">AA43+$P43</f>
        <v>2124</v>
      </c>
      <c r="AC43" s="44" t="n">
        <f aca="false">AB43+$P43</f>
        <v>2174</v>
      </c>
      <c r="AD43" s="44" t="n">
        <f aca="false">AC43+$P43</f>
        <v>2224</v>
      </c>
      <c r="AE43" s="44" t="n">
        <f aca="false">AD43+$P43</f>
        <v>2274</v>
      </c>
      <c r="AF43" s="44" t="n">
        <f aca="false">AE43+$P43</f>
        <v>2324</v>
      </c>
      <c r="AG43" s="44" t="n">
        <f aca="false">AF43+$P43</f>
        <v>2374</v>
      </c>
      <c r="AH43" s="44" t="n">
        <f aca="false">AG43+$P43</f>
        <v>2424</v>
      </c>
      <c r="AI43" s="44" t="n">
        <f aca="false">AH43+$P43</f>
        <v>2474</v>
      </c>
      <c r="AJ43" s="44" t="n">
        <f aca="false">AI43+$P43</f>
        <v>2524</v>
      </c>
      <c r="AK43" s="55" t="n">
        <f aca="false">AJ43+$P43</f>
        <v>2574</v>
      </c>
      <c r="AM43" s="56" t="str">
        <f aca="false">IF(ISERROR(HLOOKUP(AM$5,$Z43:$AK43,1,FALSE())),"",$U43)</f>
        <v/>
      </c>
      <c r="AN43" s="57" t="str">
        <f aca="false">IF(ISERROR(HLOOKUP(AN$5,$Z43:$AK43,1,FALSE())),"",$U43)</f>
        <v/>
      </c>
      <c r="AO43" s="57" t="str">
        <f aca="false">IF(ISERROR(HLOOKUP(AO$5,$Z43:$AK43,1,FALSE())),"",$U43)</f>
        <v/>
      </c>
      <c r="AP43" s="57" t="str">
        <f aca="false">IF(ISERROR(HLOOKUP(AP$5,$Z43:$AK43,1,FALSE())),"",$U43)</f>
        <v/>
      </c>
      <c r="AQ43" s="57" t="str">
        <f aca="false">IF(ISERROR(HLOOKUP(AQ$5,$Z43:$AK43,1,FALSE())),"",$U43)</f>
        <v/>
      </c>
      <c r="AR43" s="57" t="str">
        <f aca="false">IF(ISERROR(HLOOKUP(AR$5,$Z43:$AK43,1,FALSE())),"",$U43)</f>
        <v/>
      </c>
      <c r="AS43" s="57" t="str">
        <f aca="false">IF(ISERROR(HLOOKUP(AS$5,$Z43:$AK43,1,FALSE())),"",$U43)</f>
        <v/>
      </c>
      <c r="AT43" s="57" t="str">
        <f aca="false">IF(ISERROR(HLOOKUP(AT$5,$Z43:$AK43,1,FALSE())),"",$U43)</f>
        <v/>
      </c>
      <c r="AU43" s="57" t="str">
        <f aca="false">IF(ISERROR(HLOOKUP(AU$5,$Z43:$AK43,1,FALSE())),"",$U43)</f>
        <v/>
      </c>
      <c r="AV43" s="57" t="str">
        <f aca="false">IF(ISERROR(HLOOKUP(AV$5,$Z43:$AK43,1,FALSE())),"",$U43)</f>
        <v/>
      </c>
      <c r="AW43" s="57" t="str">
        <f aca="false">IF(ISERROR(HLOOKUP(AW$5,$Z43:$AK43,1,FALSE())),"",$U43)</f>
        <v/>
      </c>
      <c r="AX43" s="57" t="n">
        <f aca="false">IF(ISERROR(HLOOKUP(AX$5,$Z43:$AK43,1,FALSE())),"",$U43)</f>
        <v>11134500</v>
      </c>
      <c r="AY43" s="57" t="str">
        <f aca="false">IF(ISERROR(HLOOKUP(AY$5,$Z43:$AK43,1,FALSE())),"",$U43)</f>
        <v/>
      </c>
      <c r="AZ43" s="57" t="str">
        <f aca="false">IF(ISERROR(HLOOKUP(AZ$5,$Z43:$AK43,1,FALSE())),"",$U43)</f>
        <v/>
      </c>
      <c r="BA43" s="57" t="str">
        <f aca="false">IF(ISERROR(HLOOKUP(BA$5,$Z43:$AK43,1,FALSE())),"",$U43)</f>
        <v/>
      </c>
      <c r="BB43" s="57" t="str">
        <f aca="false">IF(ISERROR(HLOOKUP(BB$5,$Z43:$AK43,1,FALSE())),"",$U43)</f>
        <v/>
      </c>
      <c r="BC43" s="57" t="str">
        <f aca="false">IF(ISERROR(HLOOKUP(BC$5,$Z43:$AK43,1,FALSE())),"",$U43)</f>
        <v/>
      </c>
      <c r="BD43" s="57" t="str">
        <f aca="false">IF(ISERROR(HLOOKUP(BD$5,$Z43:$AK43,1,FALSE())),"",$U43)</f>
        <v/>
      </c>
      <c r="BE43" s="57" t="str">
        <f aca="false">IF(ISERROR(HLOOKUP(BE$5,$Z43:$AK43,1,FALSE())),"",$U43)</f>
        <v/>
      </c>
      <c r="BF43" s="57" t="str">
        <f aca="false">IF(ISERROR(HLOOKUP(BF$5,$Z43:$AK43,1,FALSE())),"",$U43)</f>
        <v/>
      </c>
      <c r="BG43" s="57" t="str">
        <f aca="false">IF(ISERROR(HLOOKUP(BG$5,$Z43:$AK43,1,FALSE())),"",$U43)</f>
        <v/>
      </c>
      <c r="BH43" s="57" t="str">
        <f aca="false">IF(ISERROR(HLOOKUP(BH$5,$Z43:$AK43,1,FALSE())),"",$U43)</f>
        <v/>
      </c>
      <c r="BI43" s="57" t="str">
        <f aca="false">IF(ISERROR(HLOOKUP(BI$5,$Z43:$AK43,1,FALSE())),"",$U43)</f>
        <v/>
      </c>
      <c r="BJ43" s="57" t="str">
        <f aca="false">IF(ISERROR(HLOOKUP(BJ$5,$Z43:$AK43,1,FALSE())),"",$U43)</f>
        <v/>
      </c>
      <c r="BK43" s="57" t="str">
        <f aca="false">IF(ISERROR(HLOOKUP(BK$5,$Z43:$AK43,1,FALSE())),"",$U43)</f>
        <v/>
      </c>
      <c r="BL43" s="57" t="str">
        <f aca="false">IF(ISERROR(HLOOKUP(BL$5,$Z43:$AK43,1,FALSE())),"",$U43)</f>
        <v/>
      </c>
      <c r="BM43" s="57" t="str">
        <f aca="false">IF(ISERROR(HLOOKUP(BM$5,$Z43:$AK43,1,FALSE())),"",$U43)</f>
        <v/>
      </c>
      <c r="BN43" s="57" t="str">
        <f aca="false">IF(ISERROR(HLOOKUP(BN$5,$Z43:$AK43,1,FALSE())),"",$U43)</f>
        <v/>
      </c>
      <c r="BO43" s="57" t="str">
        <f aca="false">IF(ISERROR(HLOOKUP(BO$5,$Z43:$AK43,1,FALSE())),"",$U43)</f>
        <v/>
      </c>
      <c r="BP43" s="57" t="str">
        <f aca="false">IF(ISERROR(HLOOKUP(BP$5,$Z43:$AK43,1,FALSE())),"",$U43)</f>
        <v/>
      </c>
      <c r="BQ43" s="57" t="str">
        <f aca="false">IF(ISERROR(HLOOKUP(BQ$5,$Z43:$AK43,1,FALSE())),"",$U43)</f>
        <v/>
      </c>
      <c r="BR43" s="57" t="str">
        <f aca="false">IF(ISERROR(HLOOKUP(BR$5,$Z43:$AK43,1,FALSE())),"",$U43)</f>
        <v/>
      </c>
      <c r="BS43" s="57" t="str">
        <f aca="false">IF(ISERROR(HLOOKUP(BS$5,$Z43:$AK43,1,FALSE())),"",$U43)</f>
        <v/>
      </c>
      <c r="BT43" s="57" t="str">
        <f aca="false">IF(ISERROR(HLOOKUP(BT$5,$Z43:$AK43,1,FALSE())),"",$U43)</f>
        <v/>
      </c>
      <c r="BU43" s="57" t="str">
        <f aca="false">IF(ISERROR(HLOOKUP(BU$5,$Z43:$AK43,1,FALSE())),"",$U43)</f>
        <v/>
      </c>
      <c r="BV43" s="57" t="str">
        <f aca="false">IF(ISERROR(HLOOKUP(BV$5,$Z43:$AK43,1,FALSE())),"",$U43)</f>
        <v/>
      </c>
      <c r="BW43" s="57" t="str">
        <f aca="false">IF(ISERROR(HLOOKUP(BW$5,$Z43:$AK43,1,FALSE())),"",$U43)</f>
        <v/>
      </c>
      <c r="BX43" s="57" t="str">
        <f aca="false">IF(ISERROR(HLOOKUP(BX$5,$Z43:$AK43,1,FALSE())),"",$U43)</f>
        <v/>
      </c>
      <c r="BY43" s="57" t="str">
        <f aca="false">IF(ISERROR(HLOOKUP(BY$5,$Z43:$AK43,1,FALSE())),"",$U43)</f>
        <v/>
      </c>
      <c r="BZ43" s="57" t="str">
        <f aca="false">IF(ISERROR(HLOOKUP(BZ$5,$Z43:$AK43,1,FALSE())),"",$U43)</f>
        <v/>
      </c>
      <c r="CA43" s="57" t="str">
        <f aca="false">IF(ISERROR(HLOOKUP(CA$5,$Z43:$AK43,1,FALSE())),"",$U43)</f>
        <v/>
      </c>
      <c r="CB43" s="57" t="str">
        <f aca="false">IF(ISERROR(HLOOKUP(CB$5,$Z43:$AK43,1,FALSE())),"",$U43)</f>
        <v/>
      </c>
      <c r="CC43" s="57" t="str">
        <f aca="false">IF(ISERROR(HLOOKUP(CC$5,$Z43:$AK43,1,FALSE())),"",$U43)</f>
        <v/>
      </c>
      <c r="CD43" s="57" t="str">
        <f aca="false">IF(ISERROR(HLOOKUP(CD$5,$Z43:$AK43,1,FALSE())),"",$U43)</f>
        <v/>
      </c>
      <c r="CE43" s="57" t="str">
        <f aca="false">IF(ISERROR(HLOOKUP(CE$5,$Z43:$AK43,1,FALSE())),"",$U43)</f>
        <v/>
      </c>
      <c r="CF43" s="57" t="str">
        <f aca="false">IF(ISERROR(HLOOKUP(CF$5,$Z43:$AK43,1,FALSE())),"",$U43)</f>
        <v/>
      </c>
      <c r="CG43" s="57" t="str">
        <f aca="false">IF(ISERROR(HLOOKUP(CG$5,$Z43:$AK43,1,FALSE())),"",$U43)</f>
        <v/>
      </c>
      <c r="CH43" s="57" t="str">
        <f aca="false">IF(ISERROR(HLOOKUP(CH$5,$Z43:$AK43,1,FALSE())),"",$U43)</f>
        <v/>
      </c>
      <c r="CI43" s="57" t="str">
        <f aca="false">IF(ISERROR(HLOOKUP(CI$5,$Z43:$AK43,1,FALSE())),"",$U43)</f>
        <v/>
      </c>
      <c r="CJ43" s="57" t="str">
        <f aca="false">IF(ISERROR(HLOOKUP(CJ$5,$Z43:$AK43,1,FALSE())),"",$U43)</f>
        <v/>
      </c>
      <c r="CK43" s="58" t="str">
        <f aca="false">IF(ISERROR(HLOOKUP(CK$5,$Z43:$AK43,1,FALSE())),"",$U43)</f>
        <v/>
      </c>
    </row>
    <row r="44" customFormat="false" ht="15" hidden="false" customHeight="false" outlineLevel="0" collapsed="false">
      <c r="B44" s="43" t="s">
        <v>112</v>
      </c>
      <c r="C44" s="44" t="s">
        <v>32</v>
      </c>
      <c r="D44" s="45" t="s">
        <v>113</v>
      </c>
      <c r="E44" s="46" t="s">
        <v>34</v>
      </c>
      <c r="F44" s="46" t="s">
        <v>35</v>
      </c>
      <c r="G44" s="46" t="s">
        <v>36</v>
      </c>
      <c r="H44" s="47" t="n">
        <v>100</v>
      </c>
      <c r="I44" s="48" t="n">
        <v>181</v>
      </c>
      <c r="J44" s="48"/>
      <c r="K44" s="48"/>
      <c r="L44" s="48"/>
      <c r="M44" s="48"/>
      <c r="N44" s="47"/>
      <c r="O44" s="47" t="n">
        <v>1974</v>
      </c>
      <c r="P44" s="44" t="n">
        <v>50</v>
      </c>
      <c r="Q44" s="50" t="n">
        <f aca="false">(P44-(2013-O44))/P44</f>
        <v>0.22</v>
      </c>
      <c r="R44" s="50" t="n">
        <f aca="false">Q44</f>
        <v>0.22</v>
      </c>
      <c r="S44" s="44" t="n">
        <f aca="false">ROUND(R44*P44,0)</f>
        <v>11</v>
      </c>
      <c r="T44" s="51" t="n">
        <v>19500</v>
      </c>
      <c r="U44" s="51" t="n">
        <f aca="false">T44*I44</f>
        <v>3529500</v>
      </c>
      <c r="V44" s="51" t="n">
        <f aca="false">U44*R44</f>
        <v>776490</v>
      </c>
      <c r="W44" s="51" t="n">
        <f aca="false">U44/P44</f>
        <v>70590</v>
      </c>
      <c r="X44" s="52" t="n">
        <f aca="false">V44/P44</f>
        <v>15529.8</v>
      </c>
      <c r="Y44" s="65"/>
      <c r="Z44" s="53" t="n">
        <f aca="false">2013+S44</f>
        <v>2024</v>
      </c>
      <c r="AA44" s="54" t="n">
        <f aca="false">Z44+$P44</f>
        <v>2074</v>
      </c>
      <c r="AB44" s="44" t="n">
        <f aca="false">AA44+$P44</f>
        <v>2124</v>
      </c>
      <c r="AC44" s="44" t="n">
        <f aca="false">AB44+$P44</f>
        <v>2174</v>
      </c>
      <c r="AD44" s="44" t="n">
        <f aca="false">AC44+$P44</f>
        <v>2224</v>
      </c>
      <c r="AE44" s="44" t="n">
        <f aca="false">AD44+$P44</f>
        <v>2274</v>
      </c>
      <c r="AF44" s="44" t="n">
        <f aca="false">AE44+$P44</f>
        <v>2324</v>
      </c>
      <c r="AG44" s="44" t="n">
        <f aca="false">AF44+$P44</f>
        <v>2374</v>
      </c>
      <c r="AH44" s="44" t="n">
        <f aca="false">AG44+$P44</f>
        <v>2424</v>
      </c>
      <c r="AI44" s="44" t="n">
        <f aca="false">AH44+$P44</f>
        <v>2474</v>
      </c>
      <c r="AJ44" s="44" t="n">
        <f aca="false">AI44+$P44</f>
        <v>2524</v>
      </c>
      <c r="AK44" s="55" t="n">
        <f aca="false">AJ44+$P44</f>
        <v>2574</v>
      </c>
      <c r="AM44" s="56" t="str">
        <f aca="false">IF(ISERROR(HLOOKUP(AM$5,$Z44:$AK44,1,FALSE())),"",$U44)</f>
        <v/>
      </c>
      <c r="AN44" s="57" t="str">
        <f aca="false">IF(ISERROR(HLOOKUP(AN$5,$Z44:$AK44,1,FALSE())),"",$U44)</f>
        <v/>
      </c>
      <c r="AO44" s="57" t="str">
        <f aca="false">IF(ISERROR(HLOOKUP(AO$5,$Z44:$AK44,1,FALSE())),"",$U44)</f>
        <v/>
      </c>
      <c r="AP44" s="57" t="str">
        <f aca="false">IF(ISERROR(HLOOKUP(AP$5,$Z44:$AK44,1,FALSE())),"",$U44)</f>
        <v/>
      </c>
      <c r="AQ44" s="57" t="str">
        <f aca="false">IF(ISERROR(HLOOKUP(AQ$5,$Z44:$AK44,1,FALSE())),"",$U44)</f>
        <v/>
      </c>
      <c r="AR44" s="57" t="str">
        <f aca="false">IF(ISERROR(HLOOKUP(AR$5,$Z44:$AK44,1,FALSE())),"",$U44)</f>
        <v/>
      </c>
      <c r="AS44" s="57" t="str">
        <f aca="false">IF(ISERROR(HLOOKUP(AS$5,$Z44:$AK44,1,FALSE())),"",$U44)</f>
        <v/>
      </c>
      <c r="AT44" s="57" t="str">
        <f aca="false">IF(ISERROR(HLOOKUP(AT$5,$Z44:$AK44,1,FALSE())),"",$U44)</f>
        <v/>
      </c>
      <c r="AU44" s="57" t="str">
        <f aca="false">IF(ISERROR(HLOOKUP(AU$5,$Z44:$AK44,1,FALSE())),"",$U44)</f>
        <v/>
      </c>
      <c r="AV44" s="57" t="str">
        <f aca="false">IF(ISERROR(HLOOKUP(AV$5,$Z44:$AK44,1,FALSE())),"",$U44)</f>
        <v/>
      </c>
      <c r="AW44" s="57" t="str">
        <f aca="false">IF(ISERROR(HLOOKUP(AW$5,$Z44:$AK44,1,FALSE())),"",$U44)</f>
        <v/>
      </c>
      <c r="AX44" s="57" t="n">
        <f aca="false">IF(ISERROR(HLOOKUP(AX$5,$Z44:$AK44,1,FALSE())),"",$U44)</f>
        <v>3529500</v>
      </c>
      <c r="AY44" s="57" t="str">
        <f aca="false">IF(ISERROR(HLOOKUP(AY$5,$Z44:$AK44,1,FALSE())),"",$U44)</f>
        <v/>
      </c>
      <c r="AZ44" s="57" t="str">
        <f aca="false">IF(ISERROR(HLOOKUP(AZ$5,$Z44:$AK44,1,FALSE())),"",$U44)</f>
        <v/>
      </c>
      <c r="BA44" s="57" t="str">
        <f aca="false">IF(ISERROR(HLOOKUP(BA$5,$Z44:$AK44,1,FALSE())),"",$U44)</f>
        <v/>
      </c>
      <c r="BB44" s="57" t="str">
        <f aca="false">IF(ISERROR(HLOOKUP(BB$5,$Z44:$AK44,1,FALSE())),"",$U44)</f>
        <v/>
      </c>
      <c r="BC44" s="57" t="str">
        <f aca="false">IF(ISERROR(HLOOKUP(BC$5,$Z44:$AK44,1,FALSE())),"",$U44)</f>
        <v/>
      </c>
      <c r="BD44" s="57" t="str">
        <f aca="false">IF(ISERROR(HLOOKUP(BD$5,$Z44:$AK44,1,FALSE())),"",$U44)</f>
        <v/>
      </c>
      <c r="BE44" s="57" t="str">
        <f aca="false">IF(ISERROR(HLOOKUP(BE$5,$Z44:$AK44,1,FALSE())),"",$U44)</f>
        <v/>
      </c>
      <c r="BF44" s="57" t="str">
        <f aca="false">IF(ISERROR(HLOOKUP(BF$5,$Z44:$AK44,1,FALSE())),"",$U44)</f>
        <v/>
      </c>
      <c r="BG44" s="57" t="str">
        <f aca="false">IF(ISERROR(HLOOKUP(BG$5,$Z44:$AK44,1,FALSE())),"",$U44)</f>
        <v/>
      </c>
      <c r="BH44" s="57" t="str">
        <f aca="false">IF(ISERROR(HLOOKUP(BH$5,$Z44:$AK44,1,FALSE())),"",$U44)</f>
        <v/>
      </c>
      <c r="BI44" s="57" t="str">
        <f aca="false">IF(ISERROR(HLOOKUP(BI$5,$Z44:$AK44,1,FALSE())),"",$U44)</f>
        <v/>
      </c>
      <c r="BJ44" s="57" t="str">
        <f aca="false">IF(ISERROR(HLOOKUP(BJ$5,$Z44:$AK44,1,FALSE())),"",$U44)</f>
        <v/>
      </c>
      <c r="BK44" s="57" t="str">
        <f aca="false">IF(ISERROR(HLOOKUP(BK$5,$Z44:$AK44,1,FALSE())),"",$U44)</f>
        <v/>
      </c>
      <c r="BL44" s="57" t="str">
        <f aca="false">IF(ISERROR(HLOOKUP(BL$5,$Z44:$AK44,1,FALSE())),"",$U44)</f>
        <v/>
      </c>
      <c r="BM44" s="57" t="str">
        <f aca="false">IF(ISERROR(HLOOKUP(BM$5,$Z44:$AK44,1,FALSE())),"",$U44)</f>
        <v/>
      </c>
      <c r="BN44" s="57" t="str">
        <f aca="false">IF(ISERROR(HLOOKUP(BN$5,$Z44:$AK44,1,FALSE())),"",$U44)</f>
        <v/>
      </c>
      <c r="BO44" s="57" t="str">
        <f aca="false">IF(ISERROR(HLOOKUP(BO$5,$Z44:$AK44,1,FALSE())),"",$U44)</f>
        <v/>
      </c>
      <c r="BP44" s="57" t="str">
        <f aca="false">IF(ISERROR(HLOOKUP(BP$5,$Z44:$AK44,1,FALSE())),"",$U44)</f>
        <v/>
      </c>
      <c r="BQ44" s="57" t="str">
        <f aca="false">IF(ISERROR(HLOOKUP(BQ$5,$Z44:$AK44,1,FALSE())),"",$U44)</f>
        <v/>
      </c>
      <c r="BR44" s="57" t="str">
        <f aca="false">IF(ISERROR(HLOOKUP(BR$5,$Z44:$AK44,1,FALSE())),"",$U44)</f>
        <v/>
      </c>
      <c r="BS44" s="57" t="str">
        <f aca="false">IF(ISERROR(HLOOKUP(BS$5,$Z44:$AK44,1,FALSE())),"",$U44)</f>
        <v/>
      </c>
      <c r="BT44" s="57" t="str">
        <f aca="false">IF(ISERROR(HLOOKUP(BT$5,$Z44:$AK44,1,FALSE())),"",$U44)</f>
        <v/>
      </c>
      <c r="BU44" s="57" t="str">
        <f aca="false">IF(ISERROR(HLOOKUP(BU$5,$Z44:$AK44,1,FALSE())),"",$U44)</f>
        <v/>
      </c>
      <c r="BV44" s="57" t="str">
        <f aca="false">IF(ISERROR(HLOOKUP(BV$5,$Z44:$AK44,1,FALSE())),"",$U44)</f>
        <v/>
      </c>
      <c r="BW44" s="57" t="str">
        <f aca="false">IF(ISERROR(HLOOKUP(BW$5,$Z44:$AK44,1,FALSE())),"",$U44)</f>
        <v/>
      </c>
      <c r="BX44" s="57" t="str">
        <f aca="false">IF(ISERROR(HLOOKUP(BX$5,$Z44:$AK44,1,FALSE())),"",$U44)</f>
        <v/>
      </c>
      <c r="BY44" s="57" t="str">
        <f aca="false">IF(ISERROR(HLOOKUP(BY$5,$Z44:$AK44,1,FALSE())),"",$U44)</f>
        <v/>
      </c>
      <c r="BZ44" s="57" t="str">
        <f aca="false">IF(ISERROR(HLOOKUP(BZ$5,$Z44:$AK44,1,FALSE())),"",$U44)</f>
        <v/>
      </c>
      <c r="CA44" s="57" t="str">
        <f aca="false">IF(ISERROR(HLOOKUP(CA$5,$Z44:$AK44,1,FALSE())),"",$U44)</f>
        <v/>
      </c>
      <c r="CB44" s="57" t="str">
        <f aca="false">IF(ISERROR(HLOOKUP(CB$5,$Z44:$AK44,1,FALSE())),"",$U44)</f>
        <v/>
      </c>
      <c r="CC44" s="57" t="str">
        <f aca="false">IF(ISERROR(HLOOKUP(CC$5,$Z44:$AK44,1,FALSE())),"",$U44)</f>
        <v/>
      </c>
      <c r="CD44" s="57" t="str">
        <f aca="false">IF(ISERROR(HLOOKUP(CD$5,$Z44:$AK44,1,FALSE())),"",$U44)</f>
        <v/>
      </c>
      <c r="CE44" s="57" t="str">
        <f aca="false">IF(ISERROR(HLOOKUP(CE$5,$Z44:$AK44,1,FALSE())),"",$U44)</f>
        <v/>
      </c>
      <c r="CF44" s="57" t="str">
        <f aca="false">IF(ISERROR(HLOOKUP(CF$5,$Z44:$AK44,1,FALSE())),"",$U44)</f>
        <v/>
      </c>
      <c r="CG44" s="57" t="str">
        <f aca="false">IF(ISERROR(HLOOKUP(CG$5,$Z44:$AK44,1,FALSE())),"",$U44)</f>
        <v/>
      </c>
      <c r="CH44" s="57" t="str">
        <f aca="false">IF(ISERROR(HLOOKUP(CH$5,$Z44:$AK44,1,FALSE())),"",$U44)</f>
        <v/>
      </c>
      <c r="CI44" s="57" t="str">
        <f aca="false">IF(ISERROR(HLOOKUP(CI$5,$Z44:$AK44,1,FALSE())),"",$U44)</f>
        <v/>
      </c>
      <c r="CJ44" s="57" t="str">
        <f aca="false">IF(ISERROR(HLOOKUP(CJ$5,$Z44:$AK44,1,FALSE())),"",$U44)</f>
        <v/>
      </c>
      <c r="CK44" s="58" t="str">
        <f aca="false">IF(ISERROR(HLOOKUP(CK$5,$Z44:$AK44,1,FALSE())),"",$U44)</f>
        <v/>
      </c>
    </row>
    <row r="45" customFormat="false" ht="25.5" hidden="false" customHeight="false" outlineLevel="0" collapsed="false">
      <c r="B45" s="43" t="s">
        <v>114</v>
      </c>
      <c r="C45" s="44" t="s">
        <v>32</v>
      </c>
      <c r="D45" s="45" t="s">
        <v>115</v>
      </c>
      <c r="E45" s="46" t="s">
        <v>34</v>
      </c>
      <c r="F45" s="46" t="s">
        <v>35</v>
      </c>
      <c r="G45" s="46" t="s">
        <v>36</v>
      </c>
      <c r="H45" s="47" t="n">
        <v>100</v>
      </c>
      <c r="I45" s="48" t="n">
        <v>156</v>
      </c>
      <c r="J45" s="48"/>
      <c r="K45" s="61"/>
      <c r="L45" s="48"/>
      <c r="M45" s="48"/>
      <c r="N45" s="47"/>
      <c r="O45" s="47" t="n">
        <v>1974</v>
      </c>
      <c r="P45" s="44" t="n">
        <v>50</v>
      </c>
      <c r="Q45" s="50" t="n">
        <f aca="false">(P45-(2013-O45))/P45</f>
        <v>0.22</v>
      </c>
      <c r="R45" s="50" t="n">
        <f aca="false">Q45</f>
        <v>0.22</v>
      </c>
      <c r="S45" s="44" t="n">
        <f aca="false">ROUND(R45*P45,0)</f>
        <v>11</v>
      </c>
      <c r="T45" s="51" t="n">
        <v>17000</v>
      </c>
      <c r="U45" s="51" t="n">
        <f aca="false">T45*I45</f>
        <v>2652000</v>
      </c>
      <c r="V45" s="51" t="n">
        <f aca="false">U45*R45</f>
        <v>583440</v>
      </c>
      <c r="W45" s="51" t="n">
        <f aca="false">U45/P45</f>
        <v>53040</v>
      </c>
      <c r="X45" s="52" t="n">
        <f aca="false">V45/P45</f>
        <v>11668.8</v>
      </c>
      <c r="Y45" s="65"/>
      <c r="Z45" s="53" t="n">
        <f aca="false">2013+S45</f>
        <v>2024</v>
      </c>
      <c r="AA45" s="54" t="n">
        <f aca="false">Z45+$P45</f>
        <v>2074</v>
      </c>
      <c r="AB45" s="44" t="n">
        <f aca="false">AA45+$P45</f>
        <v>2124</v>
      </c>
      <c r="AC45" s="44" t="n">
        <f aca="false">AB45+$P45</f>
        <v>2174</v>
      </c>
      <c r="AD45" s="44" t="n">
        <f aca="false">AC45+$P45</f>
        <v>2224</v>
      </c>
      <c r="AE45" s="44" t="n">
        <f aca="false">AD45+$P45</f>
        <v>2274</v>
      </c>
      <c r="AF45" s="44" t="n">
        <f aca="false">AE45+$P45</f>
        <v>2324</v>
      </c>
      <c r="AG45" s="44" t="n">
        <f aca="false">AF45+$P45</f>
        <v>2374</v>
      </c>
      <c r="AH45" s="44" t="n">
        <f aca="false">AG45+$P45</f>
        <v>2424</v>
      </c>
      <c r="AI45" s="44" t="n">
        <f aca="false">AH45+$P45</f>
        <v>2474</v>
      </c>
      <c r="AJ45" s="44" t="n">
        <f aca="false">AI45+$P45</f>
        <v>2524</v>
      </c>
      <c r="AK45" s="55" t="n">
        <f aca="false">AJ45+$P45</f>
        <v>2574</v>
      </c>
      <c r="AM45" s="56" t="str">
        <f aca="false">IF(ISERROR(HLOOKUP(AM$5,$Z45:$AK45,1,FALSE())),"",$U45)</f>
        <v/>
      </c>
      <c r="AN45" s="57" t="str">
        <f aca="false">IF(ISERROR(HLOOKUP(AN$5,$Z45:$AK45,1,FALSE())),"",$U45)</f>
        <v/>
      </c>
      <c r="AO45" s="57" t="str">
        <f aca="false">IF(ISERROR(HLOOKUP(AO$5,$Z45:$AK45,1,FALSE())),"",$U45)</f>
        <v/>
      </c>
      <c r="AP45" s="57" t="str">
        <f aca="false">IF(ISERROR(HLOOKUP(AP$5,$Z45:$AK45,1,FALSE())),"",$U45)</f>
        <v/>
      </c>
      <c r="AQ45" s="57" t="str">
        <f aca="false">IF(ISERROR(HLOOKUP(AQ$5,$Z45:$AK45,1,FALSE())),"",$U45)</f>
        <v/>
      </c>
      <c r="AR45" s="57" t="str">
        <f aca="false">IF(ISERROR(HLOOKUP(AR$5,$Z45:$AK45,1,FALSE())),"",$U45)</f>
        <v/>
      </c>
      <c r="AS45" s="57" t="str">
        <f aca="false">IF(ISERROR(HLOOKUP(AS$5,$Z45:$AK45,1,FALSE())),"",$U45)</f>
        <v/>
      </c>
      <c r="AT45" s="57" t="str">
        <f aca="false">IF(ISERROR(HLOOKUP(AT$5,$Z45:$AK45,1,FALSE())),"",$U45)</f>
        <v/>
      </c>
      <c r="AU45" s="57" t="str">
        <f aca="false">IF(ISERROR(HLOOKUP(AU$5,$Z45:$AK45,1,FALSE())),"",$U45)</f>
        <v/>
      </c>
      <c r="AV45" s="57" t="str">
        <f aca="false">IF(ISERROR(HLOOKUP(AV$5,$Z45:$AK45,1,FALSE())),"",$U45)</f>
        <v/>
      </c>
      <c r="AW45" s="57" t="str">
        <f aca="false">IF(ISERROR(HLOOKUP(AW$5,$Z45:$AK45,1,FALSE())),"",$U45)</f>
        <v/>
      </c>
      <c r="AX45" s="57" t="n">
        <f aca="false">IF(ISERROR(HLOOKUP(AX$5,$Z45:$AK45,1,FALSE())),"",$U45)</f>
        <v>2652000</v>
      </c>
      <c r="AY45" s="57" t="str">
        <f aca="false">IF(ISERROR(HLOOKUP(AY$5,$Z45:$AK45,1,FALSE())),"",$U45)</f>
        <v/>
      </c>
      <c r="AZ45" s="57" t="str">
        <f aca="false">IF(ISERROR(HLOOKUP(AZ$5,$Z45:$AK45,1,FALSE())),"",$U45)</f>
        <v/>
      </c>
      <c r="BA45" s="57" t="str">
        <f aca="false">IF(ISERROR(HLOOKUP(BA$5,$Z45:$AK45,1,FALSE())),"",$U45)</f>
        <v/>
      </c>
      <c r="BB45" s="57" t="str">
        <f aca="false">IF(ISERROR(HLOOKUP(BB$5,$Z45:$AK45,1,FALSE())),"",$U45)</f>
        <v/>
      </c>
      <c r="BC45" s="57" t="str">
        <f aca="false">IF(ISERROR(HLOOKUP(BC$5,$Z45:$AK45,1,FALSE())),"",$U45)</f>
        <v/>
      </c>
      <c r="BD45" s="57" t="str">
        <f aca="false">IF(ISERROR(HLOOKUP(BD$5,$Z45:$AK45,1,FALSE())),"",$U45)</f>
        <v/>
      </c>
      <c r="BE45" s="57" t="str">
        <f aca="false">IF(ISERROR(HLOOKUP(BE$5,$Z45:$AK45,1,FALSE())),"",$U45)</f>
        <v/>
      </c>
      <c r="BF45" s="57" t="str">
        <f aca="false">IF(ISERROR(HLOOKUP(BF$5,$Z45:$AK45,1,FALSE())),"",$U45)</f>
        <v/>
      </c>
      <c r="BG45" s="57" t="str">
        <f aca="false">IF(ISERROR(HLOOKUP(BG$5,$Z45:$AK45,1,FALSE())),"",$U45)</f>
        <v/>
      </c>
      <c r="BH45" s="57" t="str">
        <f aca="false">IF(ISERROR(HLOOKUP(BH$5,$Z45:$AK45,1,FALSE())),"",$U45)</f>
        <v/>
      </c>
      <c r="BI45" s="57" t="str">
        <f aca="false">IF(ISERROR(HLOOKUP(BI$5,$Z45:$AK45,1,FALSE())),"",$U45)</f>
        <v/>
      </c>
      <c r="BJ45" s="57" t="str">
        <f aca="false">IF(ISERROR(HLOOKUP(BJ$5,$Z45:$AK45,1,FALSE())),"",$U45)</f>
        <v/>
      </c>
      <c r="BK45" s="57" t="str">
        <f aca="false">IF(ISERROR(HLOOKUP(BK$5,$Z45:$AK45,1,FALSE())),"",$U45)</f>
        <v/>
      </c>
      <c r="BL45" s="57" t="str">
        <f aca="false">IF(ISERROR(HLOOKUP(BL$5,$Z45:$AK45,1,FALSE())),"",$U45)</f>
        <v/>
      </c>
      <c r="BM45" s="57" t="str">
        <f aca="false">IF(ISERROR(HLOOKUP(BM$5,$Z45:$AK45,1,FALSE())),"",$U45)</f>
        <v/>
      </c>
      <c r="BN45" s="57" t="str">
        <f aca="false">IF(ISERROR(HLOOKUP(BN$5,$Z45:$AK45,1,FALSE())),"",$U45)</f>
        <v/>
      </c>
      <c r="BO45" s="57" t="str">
        <f aca="false">IF(ISERROR(HLOOKUP(BO$5,$Z45:$AK45,1,FALSE())),"",$U45)</f>
        <v/>
      </c>
      <c r="BP45" s="57" t="str">
        <f aca="false">IF(ISERROR(HLOOKUP(BP$5,$Z45:$AK45,1,FALSE())),"",$U45)</f>
        <v/>
      </c>
      <c r="BQ45" s="57" t="str">
        <f aca="false">IF(ISERROR(HLOOKUP(BQ$5,$Z45:$AK45,1,FALSE())),"",$U45)</f>
        <v/>
      </c>
      <c r="BR45" s="57" t="str">
        <f aca="false">IF(ISERROR(HLOOKUP(BR$5,$Z45:$AK45,1,FALSE())),"",$U45)</f>
        <v/>
      </c>
      <c r="BS45" s="57" t="str">
        <f aca="false">IF(ISERROR(HLOOKUP(BS$5,$Z45:$AK45,1,FALSE())),"",$U45)</f>
        <v/>
      </c>
      <c r="BT45" s="57" t="str">
        <f aca="false">IF(ISERROR(HLOOKUP(BT$5,$Z45:$AK45,1,FALSE())),"",$U45)</f>
        <v/>
      </c>
      <c r="BU45" s="57" t="str">
        <f aca="false">IF(ISERROR(HLOOKUP(BU$5,$Z45:$AK45,1,FALSE())),"",$U45)</f>
        <v/>
      </c>
      <c r="BV45" s="57" t="str">
        <f aca="false">IF(ISERROR(HLOOKUP(BV$5,$Z45:$AK45,1,FALSE())),"",$U45)</f>
        <v/>
      </c>
      <c r="BW45" s="57" t="str">
        <f aca="false">IF(ISERROR(HLOOKUP(BW$5,$Z45:$AK45,1,FALSE())),"",$U45)</f>
        <v/>
      </c>
      <c r="BX45" s="57" t="str">
        <f aca="false">IF(ISERROR(HLOOKUP(BX$5,$Z45:$AK45,1,FALSE())),"",$U45)</f>
        <v/>
      </c>
      <c r="BY45" s="57" t="str">
        <f aca="false">IF(ISERROR(HLOOKUP(BY$5,$Z45:$AK45,1,FALSE())),"",$U45)</f>
        <v/>
      </c>
      <c r="BZ45" s="57" t="str">
        <f aca="false">IF(ISERROR(HLOOKUP(BZ$5,$Z45:$AK45,1,FALSE())),"",$U45)</f>
        <v/>
      </c>
      <c r="CA45" s="57" t="str">
        <f aca="false">IF(ISERROR(HLOOKUP(CA$5,$Z45:$AK45,1,FALSE())),"",$U45)</f>
        <v/>
      </c>
      <c r="CB45" s="57" t="str">
        <f aca="false">IF(ISERROR(HLOOKUP(CB$5,$Z45:$AK45,1,FALSE())),"",$U45)</f>
        <v/>
      </c>
      <c r="CC45" s="57" t="str">
        <f aca="false">IF(ISERROR(HLOOKUP(CC$5,$Z45:$AK45,1,FALSE())),"",$U45)</f>
        <v/>
      </c>
      <c r="CD45" s="57" t="str">
        <f aca="false">IF(ISERROR(HLOOKUP(CD$5,$Z45:$AK45,1,FALSE())),"",$U45)</f>
        <v/>
      </c>
      <c r="CE45" s="57" t="str">
        <f aca="false">IF(ISERROR(HLOOKUP(CE$5,$Z45:$AK45,1,FALSE())),"",$U45)</f>
        <v/>
      </c>
      <c r="CF45" s="57" t="str">
        <f aca="false">IF(ISERROR(HLOOKUP(CF$5,$Z45:$AK45,1,FALSE())),"",$U45)</f>
        <v/>
      </c>
      <c r="CG45" s="57" t="str">
        <f aca="false">IF(ISERROR(HLOOKUP(CG$5,$Z45:$AK45,1,FALSE())),"",$U45)</f>
        <v/>
      </c>
      <c r="CH45" s="57" t="str">
        <f aca="false">IF(ISERROR(HLOOKUP(CH$5,$Z45:$AK45,1,FALSE())),"",$U45)</f>
        <v/>
      </c>
      <c r="CI45" s="57" t="str">
        <f aca="false">IF(ISERROR(HLOOKUP(CI$5,$Z45:$AK45,1,FALSE())),"",$U45)</f>
        <v/>
      </c>
      <c r="CJ45" s="57" t="str">
        <f aca="false">IF(ISERROR(HLOOKUP(CJ$5,$Z45:$AK45,1,FALSE())),"",$U45)</f>
        <v/>
      </c>
      <c r="CK45" s="58" t="str">
        <f aca="false">IF(ISERROR(HLOOKUP(CK$5,$Z45:$AK45,1,FALSE())),"",$U45)</f>
        <v/>
      </c>
    </row>
    <row r="46" customFormat="false" ht="25.5" hidden="false" customHeight="false" outlineLevel="0" collapsed="false">
      <c r="B46" s="43" t="s">
        <v>116</v>
      </c>
      <c r="C46" s="44" t="s">
        <v>32</v>
      </c>
      <c r="D46" s="66" t="s">
        <v>117</v>
      </c>
      <c r="E46" s="46" t="s">
        <v>34</v>
      </c>
      <c r="F46" s="46" t="s">
        <v>35</v>
      </c>
      <c r="G46" s="46" t="s">
        <v>36</v>
      </c>
      <c r="H46" s="47" t="n">
        <v>80</v>
      </c>
      <c r="I46" s="48" t="n">
        <v>332</v>
      </c>
      <c r="J46" s="48"/>
      <c r="K46" s="48"/>
      <c r="L46" s="48"/>
      <c r="M46" s="48"/>
      <c r="N46" s="47"/>
      <c r="O46" s="47" t="n">
        <v>1976</v>
      </c>
      <c r="P46" s="44" t="n">
        <v>50</v>
      </c>
      <c r="Q46" s="50" t="n">
        <f aca="false">(P46-(2013-O46))/P46</f>
        <v>0.26</v>
      </c>
      <c r="R46" s="50" t="n">
        <f aca="false">Q46</f>
        <v>0.26</v>
      </c>
      <c r="S46" s="44" t="n">
        <f aca="false">ROUND(R46*P46,0)</f>
        <v>13</v>
      </c>
      <c r="T46" s="51" t="n">
        <v>17000</v>
      </c>
      <c r="U46" s="51" t="n">
        <f aca="false">T46*I46</f>
        <v>5644000</v>
      </c>
      <c r="V46" s="51" t="n">
        <f aca="false">U46*R46</f>
        <v>1467440</v>
      </c>
      <c r="W46" s="51" t="n">
        <f aca="false">U46/P46</f>
        <v>112880</v>
      </c>
      <c r="X46" s="52" t="n">
        <f aca="false">V46/P46</f>
        <v>29348.8</v>
      </c>
      <c r="Y46" s="65"/>
      <c r="Z46" s="53" t="n">
        <f aca="false">2013+S46</f>
        <v>2026</v>
      </c>
      <c r="AA46" s="54" t="n">
        <f aca="false">Z46+$P46</f>
        <v>2076</v>
      </c>
      <c r="AB46" s="44" t="n">
        <f aca="false">AA46+$P46</f>
        <v>2126</v>
      </c>
      <c r="AC46" s="44" t="n">
        <f aca="false">AB46+$P46</f>
        <v>2176</v>
      </c>
      <c r="AD46" s="44" t="n">
        <f aca="false">AC46+$P46</f>
        <v>2226</v>
      </c>
      <c r="AE46" s="44" t="n">
        <f aca="false">AD46+$P46</f>
        <v>2276</v>
      </c>
      <c r="AF46" s="44" t="n">
        <f aca="false">AE46+$P46</f>
        <v>2326</v>
      </c>
      <c r="AG46" s="44" t="n">
        <f aca="false">AF46+$P46</f>
        <v>2376</v>
      </c>
      <c r="AH46" s="44" t="n">
        <f aca="false">AG46+$P46</f>
        <v>2426</v>
      </c>
      <c r="AI46" s="44" t="n">
        <f aca="false">AH46+$P46</f>
        <v>2476</v>
      </c>
      <c r="AJ46" s="44" t="n">
        <f aca="false">AI46+$P46</f>
        <v>2526</v>
      </c>
      <c r="AK46" s="55" t="n">
        <f aca="false">AJ46+$P46</f>
        <v>2576</v>
      </c>
      <c r="AM46" s="56" t="str">
        <f aca="false">IF(ISERROR(HLOOKUP(AM$5,$Z46:$AK46,1,FALSE())),"",$U46)</f>
        <v/>
      </c>
      <c r="AN46" s="57" t="str">
        <f aca="false">IF(ISERROR(HLOOKUP(AN$5,$Z46:$AK46,1,FALSE())),"",$U46)</f>
        <v/>
      </c>
      <c r="AO46" s="57" t="str">
        <f aca="false">IF(ISERROR(HLOOKUP(AO$5,$Z46:$AK46,1,FALSE())),"",$U46)</f>
        <v/>
      </c>
      <c r="AP46" s="57" t="str">
        <f aca="false">IF(ISERROR(HLOOKUP(AP$5,$Z46:$AK46,1,FALSE())),"",$U46)</f>
        <v/>
      </c>
      <c r="AQ46" s="57" t="str">
        <f aca="false">IF(ISERROR(HLOOKUP(AQ$5,$Z46:$AK46,1,FALSE())),"",$U46)</f>
        <v/>
      </c>
      <c r="AR46" s="57" t="str">
        <f aca="false">IF(ISERROR(HLOOKUP(AR$5,$Z46:$AK46,1,FALSE())),"",$U46)</f>
        <v/>
      </c>
      <c r="AS46" s="57" t="str">
        <f aca="false">IF(ISERROR(HLOOKUP(AS$5,$Z46:$AK46,1,FALSE())),"",$U46)</f>
        <v/>
      </c>
      <c r="AT46" s="57" t="str">
        <f aca="false">IF(ISERROR(HLOOKUP(AT$5,$Z46:$AK46,1,FALSE())),"",$U46)</f>
        <v/>
      </c>
      <c r="AU46" s="57" t="str">
        <f aca="false">IF(ISERROR(HLOOKUP(AU$5,$Z46:$AK46,1,FALSE())),"",$U46)</f>
        <v/>
      </c>
      <c r="AV46" s="57" t="str">
        <f aca="false">IF(ISERROR(HLOOKUP(AV$5,$Z46:$AK46,1,FALSE())),"",$U46)</f>
        <v/>
      </c>
      <c r="AW46" s="57" t="str">
        <f aca="false">IF(ISERROR(HLOOKUP(AW$5,$Z46:$AK46,1,FALSE())),"",$U46)</f>
        <v/>
      </c>
      <c r="AX46" s="57" t="str">
        <f aca="false">IF(ISERROR(HLOOKUP(AX$5,$Z46:$AK46,1,FALSE())),"",$U46)</f>
        <v/>
      </c>
      <c r="AY46" s="57" t="str">
        <f aca="false">IF(ISERROR(HLOOKUP(AY$5,$Z46:$AK46,1,FALSE())),"",$U46)</f>
        <v/>
      </c>
      <c r="AZ46" s="57" t="n">
        <f aca="false">IF(ISERROR(HLOOKUP(AZ$5,$Z46:$AK46,1,FALSE())),"",$U46)</f>
        <v>5644000</v>
      </c>
      <c r="BA46" s="57" t="str">
        <f aca="false">IF(ISERROR(HLOOKUP(BA$5,$Z46:$AK46,1,FALSE())),"",$U46)</f>
        <v/>
      </c>
      <c r="BB46" s="57" t="str">
        <f aca="false">IF(ISERROR(HLOOKUP(BB$5,$Z46:$AK46,1,FALSE())),"",$U46)</f>
        <v/>
      </c>
      <c r="BC46" s="57" t="str">
        <f aca="false">IF(ISERROR(HLOOKUP(BC$5,$Z46:$AK46,1,FALSE())),"",$U46)</f>
        <v/>
      </c>
      <c r="BD46" s="57" t="str">
        <f aca="false">IF(ISERROR(HLOOKUP(BD$5,$Z46:$AK46,1,FALSE())),"",$U46)</f>
        <v/>
      </c>
      <c r="BE46" s="57" t="str">
        <f aca="false">IF(ISERROR(HLOOKUP(BE$5,$Z46:$AK46,1,FALSE())),"",$U46)</f>
        <v/>
      </c>
      <c r="BF46" s="57" t="str">
        <f aca="false">IF(ISERROR(HLOOKUP(BF$5,$Z46:$AK46,1,FALSE())),"",$U46)</f>
        <v/>
      </c>
      <c r="BG46" s="57" t="str">
        <f aca="false">IF(ISERROR(HLOOKUP(BG$5,$Z46:$AK46,1,FALSE())),"",$U46)</f>
        <v/>
      </c>
      <c r="BH46" s="57" t="str">
        <f aca="false">IF(ISERROR(HLOOKUP(BH$5,$Z46:$AK46,1,FALSE())),"",$U46)</f>
        <v/>
      </c>
      <c r="BI46" s="57" t="str">
        <f aca="false">IF(ISERROR(HLOOKUP(BI$5,$Z46:$AK46,1,FALSE())),"",$U46)</f>
        <v/>
      </c>
      <c r="BJ46" s="57" t="str">
        <f aca="false">IF(ISERROR(HLOOKUP(BJ$5,$Z46:$AK46,1,FALSE())),"",$U46)</f>
        <v/>
      </c>
      <c r="BK46" s="57" t="str">
        <f aca="false">IF(ISERROR(HLOOKUP(BK$5,$Z46:$AK46,1,FALSE())),"",$U46)</f>
        <v/>
      </c>
      <c r="BL46" s="57" t="str">
        <f aca="false">IF(ISERROR(HLOOKUP(BL$5,$Z46:$AK46,1,FALSE())),"",$U46)</f>
        <v/>
      </c>
      <c r="BM46" s="57" t="str">
        <f aca="false">IF(ISERROR(HLOOKUP(BM$5,$Z46:$AK46,1,FALSE())),"",$U46)</f>
        <v/>
      </c>
      <c r="BN46" s="57" t="str">
        <f aca="false">IF(ISERROR(HLOOKUP(BN$5,$Z46:$AK46,1,FALSE())),"",$U46)</f>
        <v/>
      </c>
      <c r="BO46" s="57" t="str">
        <f aca="false">IF(ISERROR(HLOOKUP(BO$5,$Z46:$AK46,1,FALSE())),"",$U46)</f>
        <v/>
      </c>
      <c r="BP46" s="57" t="str">
        <f aca="false">IF(ISERROR(HLOOKUP(BP$5,$Z46:$AK46,1,FALSE())),"",$U46)</f>
        <v/>
      </c>
      <c r="BQ46" s="57" t="str">
        <f aca="false">IF(ISERROR(HLOOKUP(BQ$5,$Z46:$AK46,1,FALSE())),"",$U46)</f>
        <v/>
      </c>
      <c r="BR46" s="57" t="str">
        <f aca="false">IF(ISERROR(HLOOKUP(BR$5,$Z46:$AK46,1,FALSE())),"",$U46)</f>
        <v/>
      </c>
      <c r="BS46" s="57" t="str">
        <f aca="false">IF(ISERROR(HLOOKUP(BS$5,$Z46:$AK46,1,FALSE())),"",$U46)</f>
        <v/>
      </c>
      <c r="BT46" s="57" t="str">
        <f aca="false">IF(ISERROR(HLOOKUP(BT$5,$Z46:$AK46,1,FALSE())),"",$U46)</f>
        <v/>
      </c>
      <c r="BU46" s="57" t="str">
        <f aca="false">IF(ISERROR(HLOOKUP(BU$5,$Z46:$AK46,1,FALSE())),"",$U46)</f>
        <v/>
      </c>
      <c r="BV46" s="57" t="str">
        <f aca="false">IF(ISERROR(HLOOKUP(BV$5,$Z46:$AK46,1,FALSE())),"",$U46)</f>
        <v/>
      </c>
      <c r="BW46" s="57" t="str">
        <f aca="false">IF(ISERROR(HLOOKUP(BW$5,$Z46:$AK46,1,FALSE())),"",$U46)</f>
        <v/>
      </c>
      <c r="BX46" s="57" t="str">
        <f aca="false">IF(ISERROR(HLOOKUP(BX$5,$Z46:$AK46,1,FALSE())),"",$U46)</f>
        <v/>
      </c>
      <c r="BY46" s="57" t="str">
        <f aca="false">IF(ISERROR(HLOOKUP(BY$5,$Z46:$AK46,1,FALSE())),"",$U46)</f>
        <v/>
      </c>
      <c r="BZ46" s="57" t="str">
        <f aca="false">IF(ISERROR(HLOOKUP(BZ$5,$Z46:$AK46,1,FALSE())),"",$U46)</f>
        <v/>
      </c>
      <c r="CA46" s="57" t="str">
        <f aca="false">IF(ISERROR(HLOOKUP(CA$5,$Z46:$AK46,1,FALSE())),"",$U46)</f>
        <v/>
      </c>
      <c r="CB46" s="57" t="str">
        <f aca="false">IF(ISERROR(HLOOKUP(CB$5,$Z46:$AK46,1,FALSE())),"",$U46)</f>
        <v/>
      </c>
      <c r="CC46" s="57" t="str">
        <f aca="false">IF(ISERROR(HLOOKUP(CC$5,$Z46:$AK46,1,FALSE())),"",$U46)</f>
        <v/>
      </c>
      <c r="CD46" s="57" t="str">
        <f aca="false">IF(ISERROR(HLOOKUP(CD$5,$Z46:$AK46,1,FALSE())),"",$U46)</f>
        <v/>
      </c>
      <c r="CE46" s="57" t="str">
        <f aca="false">IF(ISERROR(HLOOKUP(CE$5,$Z46:$AK46,1,FALSE())),"",$U46)</f>
        <v/>
      </c>
      <c r="CF46" s="57" t="str">
        <f aca="false">IF(ISERROR(HLOOKUP(CF$5,$Z46:$AK46,1,FALSE())),"",$U46)</f>
        <v/>
      </c>
      <c r="CG46" s="57" t="str">
        <f aca="false">IF(ISERROR(HLOOKUP(CG$5,$Z46:$AK46,1,FALSE())),"",$U46)</f>
        <v/>
      </c>
      <c r="CH46" s="57" t="str">
        <f aca="false">IF(ISERROR(HLOOKUP(CH$5,$Z46:$AK46,1,FALSE())),"",$U46)</f>
        <v/>
      </c>
      <c r="CI46" s="57" t="str">
        <f aca="false">IF(ISERROR(HLOOKUP(CI$5,$Z46:$AK46,1,FALSE())),"",$U46)</f>
        <v/>
      </c>
      <c r="CJ46" s="57" t="str">
        <f aca="false">IF(ISERROR(HLOOKUP(CJ$5,$Z46:$AK46,1,FALSE())),"",$U46)</f>
        <v/>
      </c>
      <c r="CK46" s="58" t="str">
        <f aca="false">IF(ISERROR(HLOOKUP(CK$5,$Z46:$AK46,1,FALSE())),"",$U46)</f>
        <v/>
      </c>
    </row>
    <row r="47" customFormat="false" ht="15" hidden="false" customHeight="false" outlineLevel="0" collapsed="false">
      <c r="B47" s="43" t="s">
        <v>118</v>
      </c>
      <c r="C47" s="44" t="s">
        <v>32</v>
      </c>
      <c r="D47" s="45" t="s">
        <v>119</v>
      </c>
      <c r="E47" s="46" t="s">
        <v>34</v>
      </c>
      <c r="F47" s="46" t="s">
        <v>35</v>
      </c>
      <c r="G47" s="46" t="s">
        <v>47</v>
      </c>
      <c r="H47" s="47" t="n">
        <v>80</v>
      </c>
      <c r="I47" s="48" t="n">
        <v>125</v>
      </c>
      <c r="J47" s="48"/>
      <c r="K47" s="48"/>
      <c r="L47" s="48"/>
      <c r="M47" s="48"/>
      <c r="N47" s="47"/>
      <c r="O47" s="47" t="n">
        <v>1984</v>
      </c>
      <c r="P47" s="44" t="n">
        <v>50</v>
      </c>
      <c r="Q47" s="50" t="n">
        <f aca="false">(P47-(2013-O47))/P47</f>
        <v>0.42</v>
      </c>
      <c r="R47" s="50" t="n">
        <f aca="false">Q47</f>
        <v>0.42</v>
      </c>
      <c r="S47" s="44" t="n">
        <f aca="false">ROUND(R47*P47,0)</f>
        <v>21</v>
      </c>
      <c r="T47" s="51" t="n">
        <v>17000</v>
      </c>
      <c r="U47" s="51" t="n">
        <f aca="false">T47*I47</f>
        <v>2125000</v>
      </c>
      <c r="V47" s="51" t="n">
        <f aca="false">U47*R47</f>
        <v>892500</v>
      </c>
      <c r="W47" s="51" t="n">
        <f aca="false">U47/P47</f>
        <v>42500</v>
      </c>
      <c r="X47" s="52" t="n">
        <f aca="false">V47/P47</f>
        <v>17850</v>
      </c>
      <c r="Y47" s="20"/>
      <c r="Z47" s="53" t="n">
        <f aca="false">2013+S47</f>
        <v>2034</v>
      </c>
      <c r="AA47" s="54" t="n">
        <f aca="false">Z47+$P47</f>
        <v>2084</v>
      </c>
      <c r="AB47" s="44" t="n">
        <f aca="false">AA47+$P47</f>
        <v>2134</v>
      </c>
      <c r="AC47" s="44" t="n">
        <f aca="false">AB47+$P47</f>
        <v>2184</v>
      </c>
      <c r="AD47" s="44" t="n">
        <f aca="false">AC47+$P47</f>
        <v>2234</v>
      </c>
      <c r="AE47" s="44" t="n">
        <f aca="false">AD47+$P47</f>
        <v>2284</v>
      </c>
      <c r="AF47" s="44" t="n">
        <f aca="false">AE47+$P47</f>
        <v>2334</v>
      </c>
      <c r="AG47" s="44" t="n">
        <f aca="false">AF47+$P47</f>
        <v>2384</v>
      </c>
      <c r="AH47" s="44" t="n">
        <f aca="false">AG47+$P47</f>
        <v>2434</v>
      </c>
      <c r="AI47" s="44" t="n">
        <f aca="false">AH47+$P47</f>
        <v>2484</v>
      </c>
      <c r="AJ47" s="44" t="n">
        <f aca="false">AI47+$P47</f>
        <v>2534</v>
      </c>
      <c r="AK47" s="55" t="n">
        <f aca="false">AJ47+$P47</f>
        <v>2584</v>
      </c>
      <c r="AM47" s="56" t="str">
        <f aca="false">IF(ISERROR(HLOOKUP(AM$5,$Z47:$AK47,1,FALSE())),"",$U47)</f>
        <v/>
      </c>
      <c r="AN47" s="57" t="str">
        <f aca="false">IF(ISERROR(HLOOKUP(AN$5,$Z47:$AK47,1,FALSE())),"",$U47)</f>
        <v/>
      </c>
      <c r="AO47" s="57" t="str">
        <f aca="false">IF(ISERROR(HLOOKUP(AO$5,$Z47:$AK47,1,FALSE())),"",$U47)</f>
        <v/>
      </c>
      <c r="AP47" s="57" t="str">
        <f aca="false">IF(ISERROR(HLOOKUP(AP$5,$Z47:$AK47,1,FALSE())),"",$U47)</f>
        <v/>
      </c>
      <c r="AQ47" s="57" t="str">
        <f aca="false">IF(ISERROR(HLOOKUP(AQ$5,$Z47:$AK47,1,FALSE())),"",$U47)</f>
        <v/>
      </c>
      <c r="AR47" s="57" t="str">
        <f aca="false">IF(ISERROR(HLOOKUP(AR$5,$Z47:$AK47,1,FALSE())),"",$U47)</f>
        <v/>
      </c>
      <c r="AS47" s="57" t="str">
        <f aca="false">IF(ISERROR(HLOOKUP(AS$5,$Z47:$AK47,1,FALSE())),"",$U47)</f>
        <v/>
      </c>
      <c r="AT47" s="57" t="str">
        <f aca="false">IF(ISERROR(HLOOKUP(AT$5,$Z47:$AK47,1,FALSE())),"",$U47)</f>
        <v/>
      </c>
      <c r="AU47" s="57" t="str">
        <f aca="false">IF(ISERROR(HLOOKUP(AU$5,$Z47:$AK47,1,FALSE())),"",$U47)</f>
        <v/>
      </c>
      <c r="AV47" s="57" t="str">
        <f aca="false">IF(ISERROR(HLOOKUP(AV$5,$Z47:$AK47,1,FALSE())),"",$U47)</f>
        <v/>
      </c>
      <c r="AW47" s="57" t="str">
        <f aca="false">IF(ISERROR(HLOOKUP(AW$5,$Z47:$AK47,1,FALSE())),"",$U47)</f>
        <v/>
      </c>
      <c r="AX47" s="57" t="str">
        <f aca="false">IF(ISERROR(HLOOKUP(AX$5,$Z47:$AK47,1,FALSE())),"",$U47)</f>
        <v/>
      </c>
      <c r="AY47" s="57" t="str">
        <f aca="false">IF(ISERROR(HLOOKUP(AY$5,$Z47:$AK47,1,FALSE())),"",$U47)</f>
        <v/>
      </c>
      <c r="AZ47" s="57" t="str">
        <f aca="false">IF(ISERROR(HLOOKUP(AZ$5,$Z47:$AK47,1,FALSE())),"",$U47)</f>
        <v/>
      </c>
      <c r="BA47" s="57" t="str">
        <f aca="false">IF(ISERROR(HLOOKUP(BA$5,$Z47:$AK47,1,FALSE())),"",$U47)</f>
        <v/>
      </c>
      <c r="BB47" s="57" t="str">
        <f aca="false">IF(ISERROR(HLOOKUP(BB$5,$Z47:$AK47,1,FALSE())),"",$U47)</f>
        <v/>
      </c>
      <c r="BC47" s="57" t="str">
        <f aca="false">IF(ISERROR(HLOOKUP(BC$5,$Z47:$AK47,1,FALSE())),"",$U47)</f>
        <v/>
      </c>
      <c r="BD47" s="57" t="str">
        <f aca="false">IF(ISERROR(HLOOKUP(BD$5,$Z47:$AK47,1,FALSE())),"",$U47)</f>
        <v/>
      </c>
      <c r="BE47" s="57" t="str">
        <f aca="false">IF(ISERROR(HLOOKUP(BE$5,$Z47:$AK47,1,FALSE())),"",$U47)</f>
        <v/>
      </c>
      <c r="BF47" s="57" t="str">
        <f aca="false">IF(ISERROR(HLOOKUP(BF$5,$Z47:$AK47,1,FALSE())),"",$U47)</f>
        <v/>
      </c>
      <c r="BG47" s="57" t="str">
        <f aca="false">IF(ISERROR(HLOOKUP(BG$5,$Z47:$AK47,1,FALSE())),"",$U47)</f>
        <v/>
      </c>
      <c r="BH47" s="57" t="n">
        <f aca="false">IF(ISERROR(HLOOKUP(BH$5,$Z47:$AK47,1,FALSE())),"",$U47)</f>
        <v>2125000</v>
      </c>
      <c r="BI47" s="57" t="str">
        <f aca="false">IF(ISERROR(HLOOKUP(BI$5,$Z47:$AK47,1,FALSE())),"",$U47)</f>
        <v/>
      </c>
      <c r="BJ47" s="57" t="str">
        <f aca="false">IF(ISERROR(HLOOKUP(BJ$5,$Z47:$AK47,1,FALSE())),"",$U47)</f>
        <v/>
      </c>
      <c r="BK47" s="57" t="str">
        <f aca="false">IF(ISERROR(HLOOKUP(BK$5,$Z47:$AK47,1,FALSE())),"",$U47)</f>
        <v/>
      </c>
      <c r="BL47" s="57" t="str">
        <f aca="false">IF(ISERROR(HLOOKUP(BL$5,$Z47:$AK47,1,FALSE())),"",$U47)</f>
        <v/>
      </c>
      <c r="BM47" s="57" t="str">
        <f aca="false">IF(ISERROR(HLOOKUP(BM$5,$Z47:$AK47,1,FALSE())),"",$U47)</f>
        <v/>
      </c>
      <c r="BN47" s="57" t="str">
        <f aca="false">IF(ISERROR(HLOOKUP(BN$5,$Z47:$AK47,1,FALSE())),"",$U47)</f>
        <v/>
      </c>
      <c r="BO47" s="57" t="str">
        <f aca="false">IF(ISERROR(HLOOKUP(BO$5,$Z47:$AK47,1,FALSE())),"",$U47)</f>
        <v/>
      </c>
      <c r="BP47" s="57" t="str">
        <f aca="false">IF(ISERROR(HLOOKUP(BP$5,$Z47:$AK47,1,FALSE())),"",$U47)</f>
        <v/>
      </c>
      <c r="BQ47" s="57" t="str">
        <f aca="false">IF(ISERROR(HLOOKUP(BQ$5,$Z47:$AK47,1,FALSE())),"",$U47)</f>
        <v/>
      </c>
      <c r="BR47" s="57" t="str">
        <f aca="false">IF(ISERROR(HLOOKUP(BR$5,$Z47:$AK47,1,FALSE())),"",$U47)</f>
        <v/>
      </c>
      <c r="BS47" s="57" t="str">
        <f aca="false">IF(ISERROR(HLOOKUP(BS$5,$Z47:$AK47,1,FALSE())),"",$U47)</f>
        <v/>
      </c>
      <c r="BT47" s="57" t="str">
        <f aca="false">IF(ISERROR(HLOOKUP(BT$5,$Z47:$AK47,1,FALSE())),"",$U47)</f>
        <v/>
      </c>
      <c r="BU47" s="57" t="str">
        <f aca="false">IF(ISERROR(HLOOKUP(BU$5,$Z47:$AK47,1,FALSE())),"",$U47)</f>
        <v/>
      </c>
      <c r="BV47" s="57" t="str">
        <f aca="false">IF(ISERROR(HLOOKUP(BV$5,$Z47:$AK47,1,FALSE())),"",$U47)</f>
        <v/>
      </c>
      <c r="BW47" s="57" t="str">
        <f aca="false">IF(ISERROR(HLOOKUP(BW$5,$Z47:$AK47,1,FALSE())),"",$U47)</f>
        <v/>
      </c>
      <c r="BX47" s="57" t="str">
        <f aca="false">IF(ISERROR(HLOOKUP(BX$5,$Z47:$AK47,1,FALSE())),"",$U47)</f>
        <v/>
      </c>
      <c r="BY47" s="57" t="str">
        <f aca="false">IF(ISERROR(HLOOKUP(BY$5,$Z47:$AK47,1,FALSE())),"",$U47)</f>
        <v/>
      </c>
      <c r="BZ47" s="57" t="str">
        <f aca="false">IF(ISERROR(HLOOKUP(BZ$5,$Z47:$AK47,1,FALSE())),"",$U47)</f>
        <v/>
      </c>
      <c r="CA47" s="57" t="str">
        <f aca="false">IF(ISERROR(HLOOKUP(CA$5,$Z47:$AK47,1,FALSE())),"",$U47)</f>
        <v/>
      </c>
      <c r="CB47" s="57" t="str">
        <f aca="false">IF(ISERROR(HLOOKUP(CB$5,$Z47:$AK47,1,FALSE())),"",$U47)</f>
        <v/>
      </c>
      <c r="CC47" s="57" t="str">
        <f aca="false">IF(ISERROR(HLOOKUP(CC$5,$Z47:$AK47,1,FALSE())),"",$U47)</f>
        <v/>
      </c>
      <c r="CD47" s="57" t="str">
        <f aca="false">IF(ISERROR(HLOOKUP(CD$5,$Z47:$AK47,1,FALSE())),"",$U47)</f>
        <v/>
      </c>
      <c r="CE47" s="57" t="str">
        <f aca="false">IF(ISERROR(HLOOKUP(CE$5,$Z47:$AK47,1,FALSE())),"",$U47)</f>
        <v/>
      </c>
      <c r="CF47" s="57" t="str">
        <f aca="false">IF(ISERROR(HLOOKUP(CF$5,$Z47:$AK47,1,FALSE())),"",$U47)</f>
        <v/>
      </c>
      <c r="CG47" s="57" t="str">
        <f aca="false">IF(ISERROR(HLOOKUP(CG$5,$Z47:$AK47,1,FALSE())),"",$U47)</f>
        <v/>
      </c>
      <c r="CH47" s="57" t="str">
        <f aca="false">IF(ISERROR(HLOOKUP(CH$5,$Z47:$AK47,1,FALSE())),"",$U47)</f>
        <v/>
      </c>
      <c r="CI47" s="57" t="str">
        <f aca="false">IF(ISERROR(HLOOKUP(CI$5,$Z47:$AK47,1,FALSE())),"",$U47)</f>
        <v/>
      </c>
      <c r="CJ47" s="57" t="str">
        <f aca="false">IF(ISERROR(HLOOKUP(CJ$5,$Z47:$AK47,1,FALSE())),"",$U47)</f>
        <v/>
      </c>
      <c r="CK47" s="58" t="str">
        <f aca="false">IF(ISERROR(HLOOKUP(CK$5,$Z47:$AK47,1,FALSE())),"",$U47)</f>
        <v/>
      </c>
    </row>
    <row r="48" customFormat="false" ht="15" hidden="false" customHeight="false" outlineLevel="0" collapsed="false">
      <c r="B48" s="43" t="s">
        <v>120</v>
      </c>
      <c r="C48" s="44" t="s">
        <v>32</v>
      </c>
      <c r="D48" s="45" t="s">
        <v>121</v>
      </c>
      <c r="E48" s="46" t="s">
        <v>34</v>
      </c>
      <c r="F48" s="46" t="s">
        <v>35</v>
      </c>
      <c r="G48" s="46" t="s">
        <v>47</v>
      </c>
      <c r="H48" s="47" t="n">
        <v>80</v>
      </c>
      <c r="I48" s="48" t="n">
        <v>640</v>
      </c>
      <c r="J48" s="48"/>
      <c r="K48" s="48"/>
      <c r="L48" s="48"/>
      <c r="M48" s="48"/>
      <c r="N48" s="47"/>
      <c r="O48" s="47" t="n">
        <v>1980</v>
      </c>
      <c r="P48" s="44" t="n">
        <v>50</v>
      </c>
      <c r="Q48" s="50" t="n">
        <f aca="false">(P48-(2013-O48))/P48</f>
        <v>0.34</v>
      </c>
      <c r="R48" s="50" t="n">
        <f aca="false">Q48</f>
        <v>0.34</v>
      </c>
      <c r="S48" s="44" t="n">
        <f aca="false">ROUND(R48*P48,0)</f>
        <v>17</v>
      </c>
      <c r="T48" s="51" t="n">
        <v>19500</v>
      </c>
      <c r="U48" s="51" t="n">
        <f aca="false">T48*I48</f>
        <v>12480000</v>
      </c>
      <c r="V48" s="51" t="n">
        <f aca="false">U48*R48</f>
        <v>4243200</v>
      </c>
      <c r="W48" s="51" t="n">
        <f aca="false">U48/P48</f>
        <v>249600</v>
      </c>
      <c r="X48" s="52" t="n">
        <f aca="false">V48/P48</f>
        <v>84864</v>
      </c>
      <c r="Y48" s="65"/>
      <c r="Z48" s="53" t="n">
        <f aca="false">2013+S48</f>
        <v>2030</v>
      </c>
      <c r="AA48" s="54" t="n">
        <f aca="false">Z48+$P48</f>
        <v>2080</v>
      </c>
      <c r="AB48" s="44" t="n">
        <f aca="false">AA48+$P48</f>
        <v>2130</v>
      </c>
      <c r="AC48" s="44" t="n">
        <f aca="false">AB48+$P48</f>
        <v>2180</v>
      </c>
      <c r="AD48" s="44" t="n">
        <f aca="false">AC48+$P48</f>
        <v>2230</v>
      </c>
      <c r="AE48" s="44" t="n">
        <f aca="false">AD48+$P48</f>
        <v>2280</v>
      </c>
      <c r="AF48" s="44" t="n">
        <f aca="false">AE48+$P48</f>
        <v>2330</v>
      </c>
      <c r="AG48" s="44" t="n">
        <f aca="false">AF48+$P48</f>
        <v>2380</v>
      </c>
      <c r="AH48" s="44" t="n">
        <f aca="false">AG48+$P48</f>
        <v>2430</v>
      </c>
      <c r="AI48" s="44" t="n">
        <f aca="false">AH48+$P48</f>
        <v>2480</v>
      </c>
      <c r="AJ48" s="44" t="n">
        <f aca="false">AI48+$P48</f>
        <v>2530</v>
      </c>
      <c r="AK48" s="55" t="n">
        <f aca="false">AJ48+$P48</f>
        <v>2580</v>
      </c>
      <c r="AM48" s="56" t="str">
        <f aca="false">IF(ISERROR(HLOOKUP(AM$5,$Z48:$AK48,1,FALSE())),"",$U48)</f>
        <v/>
      </c>
      <c r="AN48" s="57" t="str">
        <f aca="false">IF(ISERROR(HLOOKUP(AN$5,$Z48:$AK48,1,FALSE())),"",$U48)</f>
        <v/>
      </c>
      <c r="AO48" s="57" t="str">
        <f aca="false">IF(ISERROR(HLOOKUP(AO$5,$Z48:$AK48,1,FALSE())),"",$U48)</f>
        <v/>
      </c>
      <c r="AP48" s="57" t="str">
        <f aca="false">IF(ISERROR(HLOOKUP(AP$5,$Z48:$AK48,1,FALSE())),"",$U48)</f>
        <v/>
      </c>
      <c r="AQ48" s="57" t="str">
        <f aca="false">IF(ISERROR(HLOOKUP(AQ$5,$Z48:$AK48,1,FALSE())),"",$U48)</f>
        <v/>
      </c>
      <c r="AR48" s="57" t="str">
        <f aca="false">IF(ISERROR(HLOOKUP(AR$5,$Z48:$AK48,1,FALSE())),"",$U48)</f>
        <v/>
      </c>
      <c r="AS48" s="57" t="str">
        <f aca="false">IF(ISERROR(HLOOKUP(AS$5,$Z48:$AK48,1,FALSE())),"",$U48)</f>
        <v/>
      </c>
      <c r="AT48" s="57" t="str">
        <f aca="false">IF(ISERROR(HLOOKUP(AT$5,$Z48:$AK48,1,FALSE())),"",$U48)</f>
        <v/>
      </c>
      <c r="AU48" s="57" t="str">
        <f aca="false">IF(ISERROR(HLOOKUP(AU$5,$Z48:$AK48,1,FALSE())),"",$U48)</f>
        <v/>
      </c>
      <c r="AV48" s="57" t="str">
        <f aca="false">IF(ISERROR(HLOOKUP(AV$5,$Z48:$AK48,1,FALSE())),"",$U48)</f>
        <v/>
      </c>
      <c r="AW48" s="57" t="str">
        <f aca="false">IF(ISERROR(HLOOKUP(AW$5,$Z48:$AK48,1,FALSE())),"",$U48)</f>
        <v/>
      </c>
      <c r="AX48" s="57" t="str">
        <f aca="false">IF(ISERROR(HLOOKUP(AX$5,$Z48:$AK48,1,FALSE())),"",$U48)</f>
        <v/>
      </c>
      <c r="AY48" s="57" t="str">
        <f aca="false">IF(ISERROR(HLOOKUP(AY$5,$Z48:$AK48,1,FALSE())),"",$U48)</f>
        <v/>
      </c>
      <c r="AZ48" s="57" t="str">
        <f aca="false">IF(ISERROR(HLOOKUP(AZ$5,$Z48:$AK48,1,FALSE())),"",$U48)</f>
        <v/>
      </c>
      <c r="BA48" s="57" t="str">
        <f aca="false">IF(ISERROR(HLOOKUP(BA$5,$Z48:$AK48,1,FALSE())),"",$U48)</f>
        <v/>
      </c>
      <c r="BB48" s="57" t="str">
        <f aca="false">IF(ISERROR(HLOOKUP(BB$5,$Z48:$AK48,1,FALSE())),"",$U48)</f>
        <v/>
      </c>
      <c r="BC48" s="57" t="str">
        <f aca="false">IF(ISERROR(HLOOKUP(BC$5,$Z48:$AK48,1,FALSE())),"",$U48)</f>
        <v/>
      </c>
      <c r="BD48" s="57" t="n">
        <f aca="false">IF(ISERROR(HLOOKUP(BD$5,$Z48:$AK48,1,FALSE())),"",$U48)</f>
        <v>12480000</v>
      </c>
      <c r="BE48" s="57" t="str">
        <f aca="false">IF(ISERROR(HLOOKUP(BE$5,$Z48:$AK48,1,FALSE())),"",$U48)</f>
        <v/>
      </c>
      <c r="BF48" s="57" t="str">
        <f aca="false">IF(ISERROR(HLOOKUP(BF$5,$Z48:$AK48,1,FALSE())),"",$U48)</f>
        <v/>
      </c>
      <c r="BG48" s="57" t="str">
        <f aca="false">IF(ISERROR(HLOOKUP(BG$5,$Z48:$AK48,1,FALSE())),"",$U48)</f>
        <v/>
      </c>
      <c r="BH48" s="57" t="str">
        <f aca="false">IF(ISERROR(HLOOKUP(BH$5,$Z48:$AK48,1,FALSE())),"",$U48)</f>
        <v/>
      </c>
      <c r="BI48" s="57" t="str">
        <f aca="false">IF(ISERROR(HLOOKUP(BI$5,$Z48:$AK48,1,FALSE())),"",$U48)</f>
        <v/>
      </c>
      <c r="BJ48" s="57" t="str">
        <f aca="false">IF(ISERROR(HLOOKUP(BJ$5,$Z48:$AK48,1,FALSE())),"",$U48)</f>
        <v/>
      </c>
      <c r="BK48" s="57" t="str">
        <f aca="false">IF(ISERROR(HLOOKUP(BK$5,$Z48:$AK48,1,FALSE())),"",$U48)</f>
        <v/>
      </c>
      <c r="BL48" s="57" t="str">
        <f aca="false">IF(ISERROR(HLOOKUP(BL$5,$Z48:$AK48,1,FALSE())),"",$U48)</f>
        <v/>
      </c>
      <c r="BM48" s="57" t="str">
        <f aca="false">IF(ISERROR(HLOOKUP(BM$5,$Z48:$AK48,1,FALSE())),"",$U48)</f>
        <v/>
      </c>
      <c r="BN48" s="57" t="str">
        <f aca="false">IF(ISERROR(HLOOKUP(BN$5,$Z48:$AK48,1,FALSE())),"",$U48)</f>
        <v/>
      </c>
      <c r="BO48" s="57" t="str">
        <f aca="false">IF(ISERROR(HLOOKUP(BO$5,$Z48:$AK48,1,FALSE())),"",$U48)</f>
        <v/>
      </c>
      <c r="BP48" s="57" t="str">
        <f aca="false">IF(ISERROR(HLOOKUP(BP$5,$Z48:$AK48,1,FALSE())),"",$U48)</f>
        <v/>
      </c>
      <c r="BQ48" s="57" t="str">
        <f aca="false">IF(ISERROR(HLOOKUP(BQ$5,$Z48:$AK48,1,FALSE())),"",$U48)</f>
        <v/>
      </c>
      <c r="BR48" s="57" t="str">
        <f aca="false">IF(ISERROR(HLOOKUP(BR$5,$Z48:$AK48,1,FALSE())),"",$U48)</f>
        <v/>
      </c>
      <c r="BS48" s="57" t="str">
        <f aca="false">IF(ISERROR(HLOOKUP(BS$5,$Z48:$AK48,1,FALSE())),"",$U48)</f>
        <v/>
      </c>
      <c r="BT48" s="57" t="str">
        <f aca="false">IF(ISERROR(HLOOKUP(BT$5,$Z48:$AK48,1,FALSE())),"",$U48)</f>
        <v/>
      </c>
      <c r="BU48" s="57" t="str">
        <f aca="false">IF(ISERROR(HLOOKUP(BU$5,$Z48:$AK48,1,FALSE())),"",$U48)</f>
        <v/>
      </c>
      <c r="BV48" s="57" t="str">
        <f aca="false">IF(ISERROR(HLOOKUP(BV$5,$Z48:$AK48,1,FALSE())),"",$U48)</f>
        <v/>
      </c>
      <c r="BW48" s="57" t="str">
        <f aca="false">IF(ISERROR(HLOOKUP(BW$5,$Z48:$AK48,1,FALSE())),"",$U48)</f>
        <v/>
      </c>
      <c r="BX48" s="57" t="str">
        <f aca="false">IF(ISERROR(HLOOKUP(BX$5,$Z48:$AK48,1,FALSE())),"",$U48)</f>
        <v/>
      </c>
      <c r="BY48" s="57" t="str">
        <f aca="false">IF(ISERROR(HLOOKUP(BY$5,$Z48:$AK48,1,FALSE())),"",$U48)</f>
        <v/>
      </c>
      <c r="BZ48" s="57" t="str">
        <f aca="false">IF(ISERROR(HLOOKUP(BZ$5,$Z48:$AK48,1,FALSE())),"",$U48)</f>
        <v/>
      </c>
      <c r="CA48" s="57" t="str">
        <f aca="false">IF(ISERROR(HLOOKUP(CA$5,$Z48:$AK48,1,FALSE())),"",$U48)</f>
        <v/>
      </c>
      <c r="CB48" s="57" t="str">
        <f aca="false">IF(ISERROR(HLOOKUP(CB$5,$Z48:$AK48,1,FALSE())),"",$U48)</f>
        <v/>
      </c>
      <c r="CC48" s="57" t="str">
        <f aca="false">IF(ISERROR(HLOOKUP(CC$5,$Z48:$AK48,1,FALSE())),"",$U48)</f>
        <v/>
      </c>
      <c r="CD48" s="57" t="str">
        <f aca="false">IF(ISERROR(HLOOKUP(CD$5,$Z48:$AK48,1,FALSE())),"",$U48)</f>
        <v/>
      </c>
      <c r="CE48" s="57" t="str">
        <f aca="false">IF(ISERROR(HLOOKUP(CE$5,$Z48:$AK48,1,FALSE())),"",$U48)</f>
        <v/>
      </c>
      <c r="CF48" s="57" t="str">
        <f aca="false">IF(ISERROR(HLOOKUP(CF$5,$Z48:$AK48,1,FALSE())),"",$U48)</f>
        <v/>
      </c>
      <c r="CG48" s="57" t="str">
        <f aca="false">IF(ISERROR(HLOOKUP(CG$5,$Z48:$AK48,1,FALSE())),"",$U48)</f>
        <v/>
      </c>
      <c r="CH48" s="57" t="str">
        <f aca="false">IF(ISERROR(HLOOKUP(CH$5,$Z48:$AK48,1,FALSE())),"",$U48)</f>
        <v/>
      </c>
      <c r="CI48" s="57" t="str">
        <f aca="false">IF(ISERROR(HLOOKUP(CI$5,$Z48:$AK48,1,FALSE())),"",$U48)</f>
        <v/>
      </c>
      <c r="CJ48" s="57" t="str">
        <f aca="false">IF(ISERROR(HLOOKUP(CJ$5,$Z48:$AK48,1,FALSE())),"",$U48)</f>
        <v/>
      </c>
      <c r="CK48" s="58" t="str">
        <f aca="false">IF(ISERROR(HLOOKUP(CK$5,$Z48:$AK48,1,FALSE())),"",$U48)</f>
        <v/>
      </c>
    </row>
    <row r="49" customFormat="false" ht="38.25" hidden="false" customHeight="false" outlineLevel="0" collapsed="false">
      <c r="B49" s="43" t="s">
        <v>122</v>
      </c>
      <c r="C49" s="44" t="s">
        <v>32</v>
      </c>
      <c r="D49" s="45" t="s">
        <v>123</v>
      </c>
      <c r="E49" s="46" t="s">
        <v>34</v>
      </c>
      <c r="F49" s="46" t="s">
        <v>35</v>
      </c>
      <c r="G49" s="46" t="s">
        <v>47</v>
      </c>
      <c r="H49" s="62" t="n">
        <v>150</v>
      </c>
      <c r="I49" s="48" t="n">
        <v>71</v>
      </c>
      <c r="J49" s="48"/>
      <c r="K49" s="48"/>
      <c r="L49" s="48"/>
      <c r="M49" s="48"/>
      <c r="N49" s="47"/>
      <c r="O49" s="47" t="n">
        <v>1990</v>
      </c>
      <c r="P49" s="44" t="n">
        <v>50</v>
      </c>
      <c r="Q49" s="50" t="n">
        <f aca="false">(P49-(2013-O49))/P49</f>
        <v>0.54</v>
      </c>
      <c r="R49" s="50" t="n">
        <f aca="false">Q49</f>
        <v>0.54</v>
      </c>
      <c r="S49" s="44" t="n">
        <f aca="false">ROUND(R49*P49,0)</f>
        <v>27</v>
      </c>
      <c r="T49" s="51" t="n">
        <v>17000</v>
      </c>
      <c r="U49" s="51" t="n">
        <f aca="false">T49*I49</f>
        <v>1207000</v>
      </c>
      <c r="V49" s="51" t="n">
        <f aca="false">U49*R49</f>
        <v>651780</v>
      </c>
      <c r="W49" s="51" t="n">
        <f aca="false">U49/P49</f>
        <v>24140</v>
      </c>
      <c r="X49" s="52" t="n">
        <f aca="false">V49/P49</f>
        <v>13035.6</v>
      </c>
      <c r="Y49" s="65" t="s">
        <v>124</v>
      </c>
      <c r="Z49" s="53" t="n">
        <f aca="false">2013+S49</f>
        <v>2040</v>
      </c>
      <c r="AA49" s="54" t="n">
        <f aca="false">Z49+$P49</f>
        <v>2090</v>
      </c>
      <c r="AB49" s="44" t="n">
        <f aca="false">AA49+$P49</f>
        <v>2140</v>
      </c>
      <c r="AC49" s="44" t="n">
        <f aca="false">AB49+$P49</f>
        <v>2190</v>
      </c>
      <c r="AD49" s="44" t="n">
        <f aca="false">AC49+$P49</f>
        <v>2240</v>
      </c>
      <c r="AE49" s="44" t="n">
        <f aca="false">AD49+$P49</f>
        <v>2290</v>
      </c>
      <c r="AF49" s="44" t="n">
        <f aca="false">AE49+$P49</f>
        <v>2340</v>
      </c>
      <c r="AG49" s="44" t="n">
        <f aca="false">AF49+$P49</f>
        <v>2390</v>
      </c>
      <c r="AH49" s="44" t="n">
        <f aca="false">AG49+$P49</f>
        <v>2440</v>
      </c>
      <c r="AI49" s="44" t="n">
        <f aca="false">AH49+$P49</f>
        <v>2490</v>
      </c>
      <c r="AJ49" s="44" t="n">
        <f aca="false">AI49+$P49</f>
        <v>2540</v>
      </c>
      <c r="AK49" s="55" t="n">
        <f aca="false">AJ49+$P49</f>
        <v>2590</v>
      </c>
      <c r="AM49" s="56" t="str">
        <f aca="false">IF(ISERROR(HLOOKUP(AM$5,$Z49:$AK49,1,FALSE())),"",$U49)</f>
        <v/>
      </c>
      <c r="AN49" s="57" t="str">
        <f aca="false">IF(ISERROR(HLOOKUP(AN$5,$Z49:$AK49,1,FALSE())),"",$U49)</f>
        <v/>
      </c>
      <c r="AO49" s="57" t="str">
        <f aca="false">IF(ISERROR(HLOOKUP(AO$5,$Z49:$AK49,1,FALSE())),"",$U49)</f>
        <v/>
      </c>
      <c r="AP49" s="57" t="str">
        <f aca="false">IF(ISERROR(HLOOKUP(AP$5,$Z49:$AK49,1,FALSE())),"",$U49)</f>
        <v/>
      </c>
      <c r="AQ49" s="57" t="str">
        <f aca="false">IF(ISERROR(HLOOKUP(AQ$5,$Z49:$AK49,1,FALSE())),"",$U49)</f>
        <v/>
      </c>
      <c r="AR49" s="57" t="str">
        <f aca="false">IF(ISERROR(HLOOKUP(AR$5,$Z49:$AK49,1,FALSE())),"",$U49)</f>
        <v/>
      </c>
      <c r="AS49" s="57" t="str">
        <f aca="false">IF(ISERROR(HLOOKUP(AS$5,$Z49:$AK49,1,FALSE())),"",$U49)</f>
        <v/>
      </c>
      <c r="AT49" s="57" t="str">
        <f aca="false">IF(ISERROR(HLOOKUP(AT$5,$Z49:$AK49,1,FALSE())),"",$U49)</f>
        <v/>
      </c>
      <c r="AU49" s="57" t="str">
        <f aca="false">IF(ISERROR(HLOOKUP(AU$5,$Z49:$AK49,1,FALSE())),"",$U49)</f>
        <v/>
      </c>
      <c r="AV49" s="57" t="str">
        <f aca="false">IF(ISERROR(HLOOKUP(AV$5,$Z49:$AK49,1,FALSE())),"",$U49)</f>
        <v/>
      </c>
      <c r="AW49" s="57" t="str">
        <f aca="false">IF(ISERROR(HLOOKUP(AW$5,$Z49:$AK49,1,FALSE())),"",$U49)</f>
        <v/>
      </c>
      <c r="AX49" s="57" t="str">
        <f aca="false">IF(ISERROR(HLOOKUP(AX$5,$Z49:$AK49,1,FALSE())),"",$U49)</f>
        <v/>
      </c>
      <c r="AY49" s="57" t="str">
        <f aca="false">IF(ISERROR(HLOOKUP(AY$5,$Z49:$AK49,1,FALSE())),"",$U49)</f>
        <v/>
      </c>
      <c r="AZ49" s="57" t="str">
        <f aca="false">IF(ISERROR(HLOOKUP(AZ$5,$Z49:$AK49,1,FALSE())),"",$U49)</f>
        <v/>
      </c>
      <c r="BA49" s="57" t="str">
        <f aca="false">IF(ISERROR(HLOOKUP(BA$5,$Z49:$AK49,1,FALSE())),"",$U49)</f>
        <v/>
      </c>
      <c r="BB49" s="57" t="str">
        <f aca="false">IF(ISERROR(HLOOKUP(BB$5,$Z49:$AK49,1,FALSE())),"",$U49)</f>
        <v/>
      </c>
      <c r="BC49" s="57" t="str">
        <f aca="false">IF(ISERROR(HLOOKUP(BC$5,$Z49:$AK49,1,FALSE())),"",$U49)</f>
        <v/>
      </c>
      <c r="BD49" s="57" t="str">
        <f aca="false">IF(ISERROR(HLOOKUP(BD$5,$Z49:$AK49,1,FALSE())),"",$U49)</f>
        <v/>
      </c>
      <c r="BE49" s="57" t="str">
        <f aca="false">IF(ISERROR(HLOOKUP(BE$5,$Z49:$AK49,1,FALSE())),"",$U49)</f>
        <v/>
      </c>
      <c r="BF49" s="57" t="str">
        <f aca="false">IF(ISERROR(HLOOKUP(BF$5,$Z49:$AK49,1,FALSE())),"",$U49)</f>
        <v/>
      </c>
      <c r="BG49" s="57" t="str">
        <f aca="false">IF(ISERROR(HLOOKUP(BG$5,$Z49:$AK49,1,FALSE())),"",$U49)</f>
        <v/>
      </c>
      <c r="BH49" s="57" t="str">
        <f aca="false">IF(ISERROR(HLOOKUP(BH$5,$Z49:$AK49,1,FALSE())),"",$U49)</f>
        <v/>
      </c>
      <c r="BI49" s="57" t="str">
        <f aca="false">IF(ISERROR(HLOOKUP(BI$5,$Z49:$AK49,1,FALSE())),"",$U49)</f>
        <v/>
      </c>
      <c r="BJ49" s="57" t="str">
        <f aca="false">IF(ISERROR(HLOOKUP(BJ$5,$Z49:$AK49,1,FALSE())),"",$U49)</f>
        <v/>
      </c>
      <c r="BK49" s="57" t="str">
        <f aca="false">IF(ISERROR(HLOOKUP(BK$5,$Z49:$AK49,1,FALSE())),"",$U49)</f>
        <v/>
      </c>
      <c r="BL49" s="57" t="str">
        <f aca="false">IF(ISERROR(HLOOKUP(BL$5,$Z49:$AK49,1,FALSE())),"",$U49)</f>
        <v/>
      </c>
      <c r="BM49" s="57" t="str">
        <f aca="false">IF(ISERROR(HLOOKUP(BM$5,$Z49:$AK49,1,FALSE())),"",$U49)</f>
        <v/>
      </c>
      <c r="BN49" s="57" t="n">
        <f aca="false">IF(ISERROR(HLOOKUP(BN$5,$Z49:$AK49,1,FALSE())),"",$U49)</f>
        <v>1207000</v>
      </c>
      <c r="BO49" s="57" t="str">
        <f aca="false">IF(ISERROR(HLOOKUP(BO$5,$Z49:$AK49,1,FALSE())),"",$U49)</f>
        <v/>
      </c>
      <c r="BP49" s="57" t="str">
        <f aca="false">IF(ISERROR(HLOOKUP(BP$5,$Z49:$AK49,1,FALSE())),"",$U49)</f>
        <v/>
      </c>
      <c r="BQ49" s="57" t="str">
        <f aca="false">IF(ISERROR(HLOOKUP(BQ$5,$Z49:$AK49,1,FALSE())),"",$U49)</f>
        <v/>
      </c>
      <c r="BR49" s="57" t="str">
        <f aca="false">IF(ISERROR(HLOOKUP(BR$5,$Z49:$AK49,1,FALSE())),"",$U49)</f>
        <v/>
      </c>
      <c r="BS49" s="57" t="str">
        <f aca="false">IF(ISERROR(HLOOKUP(BS$5,$Z49:$AK49,1,FALSE())),"",$U49)</f>
        <v/>
      </c>
      <c r="BT49" s="57" t="str">
        <f aca="false">IF(ISERROR(HLOOKUP(BT$5,$Z49:$AK49,1,FALSE())),"",$U49)</f>
        <v/>
      </c>
      <c r="BU49" s="57" t="str">
        <f aca="false">IF(ISERROR(HLOOKUP(BU$5,$Z49:$AK49,1,FALSE())),"",$U49)</f>
        <v/>
      </c>
      <c r="BV49" s="57" t="str">
        <f aca="false">IF(ISERROR(HLOOKUP(BV$5,$Z49:$AK49,1,FALSE())),"",$U49)</f>
        <v/>
      </c>
      <c r="BW49" s="57" t="str">
        <f aca="false">IF(ISERROR(HLOOKUP(BW$5,$Z49:$AK49,1,FALSE())),"",$U49)</f>
        <v/>
      </c>
      <c r="BX49" s="57" t="str">
        <f aca="false">IF(ISERROR(HLOOKUP(BX$5,$Z49:$AK49,1,FALSE())),"",$U49)</f>
        <v/>
      </c>
      <c r="BY49" s="57" t="str">
        <f aca="false">IF(ISERROR(HLOOKUP(BY$5,$Z49:$AK49,1,FALSE())),"",$U49)</f>
        <v/>
      </c>
      <c r="BZ49" s="57" t="str">
        <f aca="false">IF(ISERROR(HLOOKUP(BZ$5,$Z49:$AK49,1,FALSE())),"",$U49)</f>
        <v/>
      </c>
      <c r="CA49" s="57" t="str">
        <f aca="false">IF(ISERROR(HLOOKUP(CA$5,$Z49:$AK49,1,FALSE())),"",$U49)</f>
        <v/>
      </c>
      <c r="CB49" s="57" t="str">
        <f aca="false">IF(ISERROR(HLOOKUP(CB$5,$Z49:$AK49,1,FALSE())),"",$U49)</f>
        <v/>
      </c>
      <c r="CC49" s="57" t="str">
        <f aca="false">IF(ISERROR(HLOOKUP(CC$5,$Z49:$AK49,1,FALSE())),"",$U49)</f>
        <v/>
      </c>
      <c r="CD49" s="57" t="str">
        <f aca="false">IF(ISERROR(HLOOKUP(CD$5,$Z49:$AK49,1,FALSE())),"",$U49)</f>
        <v/>
      </c>
      <c r="CE49" s="57" t="str">
        <f aca="false">IF(ISERROR(HLOOKUP(CE$5,$Z49:$AK49,1,FALSE())),"",$U49)</f>
        <v/>
      </c>
      <c r="CF49" s="57" t="str">
        <f aca="false">IF(ISERROR(HLOOKUP(CF$5,$Z49:$AK49,1,FALSE())),"",$U49)</f>
        <v/>
      </c>
      <c r="CG49" s="57" t="str">
        <f aca="false">IF(ISERROR(HLOOKUP(CG$5,$Z49:$AK49,1,FALSE())),"",$U49)</f>
        <v/>
      </c>
      <c r="CH49" s="57" t="str">
        <f aca="false">IF(ISERROR(HLOOKUP(CH$5,$Z49:$AK49,1,FALSE())),"",$U49)</f>
        <v/>
      </c>
      <c r="CI49" s="57" t="str">
        <f aca="false">IF(ISERROR(HLOOKUP(CI$5,$Z49:$AK49,1,FALSE())),"",$U49)</f>
        <v/>
      </c>
      <c r="CJ49" s="57" t="str">
        <f aca="false">IF(ISERROR(HLOOKUP(CJ$5,$Z49:$AK49,1,FALSE())),"",$U49)</f>
        <v/>
      </c>
      <c r="CK49" s="58" t="str">
        <f aca="false">IF(ISERROR(HLOOKUP(CK$5,$Z49:$AK49,1,FALSE())),"",$U49)</f>
        <v/>
      </c>
    </row>
    <row r="50" customFormat="false" ht="15" hidden="false" customHeight="false" outlineLevel="0" collapsed="false">
      <c r="B50" s="43" t="s">
        <v>125</v>
      </c>
      <c r="C50" s="44" t="s">
        <v>32</v>
      </c>
      <c r="D50" s="45" t="s">
        <v>126</v>
      </c>
      <c r="E50" s="46" t="s">
        <v>34</v>
      </c>
      <c r="F50" s="46" t="s">
        <v>35</v>
      </c>
      <c r="G50" s="46" t="s">
        <v>127</v>
      </c>
      <c r="H50" s="47" t="n">
        <v>125</v>
      </c>
      <c r="I50" s="48" t="n">
        <v>15</v>
      </c>
      <c r="J50" s="48"/>
      <c r="K50" s="48"/>
      <c r="L50" s="48"/>
      <c r="M50" s="48"/>
      <c r="N50" s="47"/>
      <c r="O50" s="47" t="n">
        <v>1970</v>
      </c>
      <c r="P50" s="44" t="n">
        <v>50</v>
      </c>
      <c r="Q50" s="50" t="n">
        <f aca="false">(P50-(2013-O50))/P50</f>
        <v>0.14</v>
      </c>
      <c r="R50" s="50" t="n">
        <f aca="false">Q50</f>
        <v>0.14</v>
      </c>
      <c r="S50" s="44" t="n">
        <f aca="false">ROUND(R50*P50,0)</f>
        <v>7</v>
      </c>
      <c r="T50" s="51" t="n">
        <v>25800</v>
      </c>
      <c r="U50" s="51" t="n">
        <f aca="false">T50*I50</f>
        <v>387000</v>
      </c>
      <c r="V50" s="51" t="n">
        <f aca="false">U50*R50</f>
        <v>54180</v>
      </c>
      <c r="W50" s="51" t="n">
        <f aca="false">U50/P50</f>
        <v>7740</v>
      </c>
      <c r="X50" s="52" t="n">
        <f aca="false">V50/P50</f>
        <v>1083.6</v>
      </c>
      <c r="Y50" s="65"/>
      <c r="Z50" s="53" t="n">
        <f aca="false">2013+S50</f>
        <v>2020</v>
      </c>
      <c r="AA50" s="54" t="n">
        <f aca="false">Z50+$P50</f>
        <v>2070</v>
      </c>
      <c r="AB50" s="44" t="n">
        <f aca="false">AA50+$P50</f>
        <v>2120</v>
      </c>
      <c r="AC50" s="44" t="n">
        <f aca="false">AB50+$P50</f>
        <v>2170</v>
      </c>
      <c r="AD50" s="44" t="n">
        <f aca="false">AC50+$P50</f>
        <v>2220</v>
      </c>
      <c r="AE50" s="44" t="n">
        <f aca="false">AD50+$P50</f>
        <v>2270</v>
      </c>
      <c r="AF50" s="44" t="n">
        <f aca="false">AE50+$P50</f>
        <v>2320</v>
      </c>
      <c r="AG50" s="44" t="n">
        <f aca="false">AF50+$P50</f>
        <v>2370</v>
      </c>
      <c r="AH50" s="44" t="n">
        <f aca="false">AG50+$P50</f>
        <v>2420</v>
      </c>
      <c r="AI50" s="44" t="n">
        <f aca="false">AH50+$P50</f>
        <v>2470</v>
      </c>
      <c r="AJ50" s="44" t="n">
        <f aca="false">AI50+$P50</f>
        <v>2520</v>
      </c>
      <c r="AK50" s="55" t="n">
        <f aca="false">AJ50+$P50</f>
        <v>2570</v>
      </c>
      <c r="AM50" s="56" t="str">
        <f aca="false">IF(ISERROR(HLOOKUP(AM$5,$Z50:$AK50,1,FALSE())),"",$U50)</f>
        <v/>
      </c>
      <c r="AN50" s="57" t="str">
        <f aca="false">IF(ISERROR(HLOOKUP(AN$5,$Z50:$AK50,1,FALSE())),"",$U50)</f>
        <v/>
      </c>
      <c r="AO50" s="57" t="str">
        <f aca="false">IF(ISERROR(HLOOKUP(AO$5,$Z50:$AK50,1,FALSE())),"",$U50)</f>
        <v/>
      </c>
      <c r="AP50" s="57" t="str">
        <f aca="false">IF(ISERROR(HLOOKUP(AP$5,$Z50:$AK50,1,FALSE())),"",$U50)</f>
        <v/>
      </c>
      <c r="AQ50" s="57" t="str">
        <f aca="false">IF(ISERROR(HLOOKUP(AQ$5,$Z50:$AK50,1,FALSE())),"",$U50)</f>
        <v/>
      </c>
      <c r="AR50" s="57" t="str">
        <f aca="false">IF(ISERROR(HLOOKUP(AR$5,$Z50:$AK50,1,FALSE())),"",$U50)</f>
        <v/>
      </c>
      <c r="AS50" s="57" t="str">
        <f aca="false">IF(ISERROR(HLOOKUP(AS$5,$Z50:$AK50,1,FALSE())),"",$U50)</f>
        <v/>
      </c>
      <c r="AT50" s="57" t="n">
        <f aca="false">IF(ISERROR(HLOOKUP(AT$5,$Z50:$AK50,1,FALSE())),"",$U50)</f>
        <v>387000</v>
      </c>
      <c r="AU50" s="57" t="str">
        <f aca="false">IF(ISERROR(HLOOKUP(AU$5,$Z50:$AK50,1,FALSE())),"",$U50)</f>
        <v/>
      </c>
      <c r="AV50" s="57" t="str">
        <f aca="false">IF(ISERROR(HLOOKUP(AV$5,$Z50:$AK50,1,FALSE())),"",$U50)</f>
        <v/>
      </c>
      <c r="AW50" s="57" t="str">
        <f aca="false">IF(ISERROR(HLOOKUP(AW$5,$Z50:$AK50,1,FALSE())),"",$U50)</f>
        <v/>
      </c>
      <c r="AX50" s="57" t="str">
        <f aca="false">IF(ISERROR(HLOOKUP(AX$5,$Z50:$AK50,1,FALSE())),"",$U50)</f>
        <v/>
      </c>
      <c r="AY50" s="57" t="str">
        <f aca="false">IF(ISERROR(HLOOKUP(AY$5,$Z50:$AK50,1,FALSE())),"",$U50)</f>
        <v/>
      </c>
      <c r="AZ50" s="57" t="str">
        <f aca="false">IF(ISERROR(HLOOKUP(AZ$5,$Z50:$AK50,1,FALSE())),"",$U50)</f>
        <v/>
      </c>
      <c r="BA50" s="57" t="str">
        <f aca="false">IF(ISERROR(HLOOKUP(BA$5,$Z50:$AK50,1,FALSE())),"",$U50)</f>
        <v/>
      </c>
      <c r="BB50" s="57" t="str">
        <f aca="false">IF(ISERROR(HLOOKUP(BB$5,$Z50:$AK50,1,FALSE())),"",$U50)</f>
        <v/>
      </c>
      <c r="BC50" s="57" t="str">
        <f aca="false">IF(ISERROR(HLOOKUP(BC$5,$Z50:$AK50,1,FALSE())),"",$U50)</f>
        <v/>
      </c>
      <c r="BD50" s="57" t="str">
        <f aca="false">IF(ISERROR(HLOOKUP(BD$5,$Z50:$AK50,1,FALSE())),"",$U50)</f>
        <v/>
      </c>
      <c r="BE50" s="57" t="str">
        <f aca="false">IF(ISERROR(HLOOKUP(BE$5,$Z50:$AK50,1,FALSE())),"",$U50)</f>
        <v/>
      </c>
      <c r="BF50" s="57" t="str">
        <f aca="false">IF(ISERROR(HLOOKUP(BF$5,$Z50:$AK50,1,FALSE())),"",$U50)</f>
        <v/>
      </c>
      <c r="BG50" s="57" t="str">
        <f aca="false">IF(ISERROR(HLOOKUP(BG$5,$Z50:$AK50,1,FALSE())),"",$U50)</f>
        <v/>
      </c>
      <c r="BH50" s="57" t="str">
        <f aca="false">IF(ISERROR(HLOOKUP(BH$5,$Z50:$AK50,1,FALSE())),"",$U50)</f>
        <v/>
      </c>
      <c r="BI50" s="57" t="str">
        <f aca="false">IF(ISERROR(HLOOKUP(BI$5,$Z50:$AK50,1,FALSE())),"",$U50)</f>
        <v/>
      </c>
      <c r="BJ50" s="57" t="str">
        <f aca="false">IF(ISERROR(HLOOKUP(BJ$5,$Z50:$AK50,1,FALSE())),"",$U50)</f>
        <v/>
      </c>
      <c r="BK50" s="57" t="str">
        <f aca="false">IF(ISERROR(HLOOKUP(BK$5,$Z50:$AK50,1,FALSE())),"",$U50)</f>
        <v/>
      </c>
      <c r="BL50" s="57" t="str">
        <f aca="false">IF(ISERROR(HLOOKUP(BL$5,$Z50:$AK50,1,FALSE())),"",$U50)</f>
        <v/>
      </c>
      <c r="BM50" s="57" t="str">
        <f aca="false">IF(ISERROR(HLOOKUP(BM$5,$Z50:$AK50,1,FALSE())),"",$U50)</f>
        <v/>
      </c>
      <c r="BN50" s="57" t="str">
        <f aca="false">IF(ISERROR(HLOOKUP(BN$5,$Z50:$AK50,1,FALSE())),"",$U50)</f>
        <v/>
      </c>
      <c r="BO50" s="57" t="str">
        <f aca="false">IF(ISERROR(HLOOKUP(BO$5,$Z50:$AK50,1,FALSE())),"",$U50)</f>
        <v/>
      </c>
      <c r="BP50" s="57" t="str">
        <f aca="false">IF(ISERROR(HLOOKUP(BP$5,$Z50:$AK50,1,FALSE())),"",$U50)</f>
        <v/>
      </c>
      <c r="BQ50" s="57" t="str">
        <f aca="false">IF(ISERROR(HLOOKUP(BQ$5,$Z50:$AK50,1,FALSE())),"",$U50)</f>
        <v/>
      </c>
      <c r="BR50" s="57" t="str">
        <f aca="false">IF(ISERROR(HLOOKUP(BR$5,$Z50:$AK50,1,FALSE())),"",$U50)</f>
        <v/>
      </c>
      <c r="BS50" s="57" t="str">
        <f aca="false">IF(ISERROR(HLOOKUP(BS$5,$Z50:$AK50,1,FALSE())),"",$U50)</f>
        <v/>
      </c>
      <c r="BT50" s="57" t="str">
        <f aca="false">IF(ISERROR(HLOOKUP(BT$5,$Z50:$AK50,1,FALSE())),"",$U50)</f>
        <v/>
      </c>
      <c r="BU50" s="57" t="str">
        <f aca="false">IF(ISERROR(HLOOKUP(BU$5,$Z50:$AK50,1,FALSE())),"",$U50)</f>
        <v/>
      </c>
      <c r="BV50" s="57" t="str">
        <f aca="false">IF(ISERROR(HLOOKUP(BV$5,$Z50:$AK50,1,FALSE())),"",$U50)</f>
        <v/>
      </c>
      <c r="BW50" s="57" t="str">
        <f aca="false">IF(ISERROR(HLOOKUP(BW$5,$Z50:$AK50,1,FALSE())),"",$U50)</f>
        <v/>
      </c>
      <c r="BX50" s="57" t="str">
        <f aca="false">IF(ISERROR(HLOOKUP(BX$5,$Z50:$AK50,1,FALSE())),"",$U50)</f>
        <v/>
      </c>
      <c r="BY50" s="57" t="str">
        <f aca="false">IF(ISERROR(HLOOKUP(BY$5,$Z50:$AK50,1,FALSE())),"",$U50)</f>
        <v/>
      </c>
      <c r="BZ50" s="57" t="str">
        <f aca="false">IF(ISERROR(HLOOKUP(BZ$5,$Z50:$AK50,1,FALSE())),"",$U50)</f>
        <v/>
      </c>
      <c r="CA50" s="57" t="str">
        <f aca="false">IF(ISERROR(HLOOKUP(CA$5,$Z50:$AK50,1,FALSE())),"",$U50)</f>
        <v/>
      </c>
      <c r="CB50" s="57" t="str">
        <f aca="false">IF(ISERROR(HLOOKUP(CB$5,$Z50:$AK50,1,FALSE())),"",$U50)</f>
        <v/>
      </c>
      <c r="CC50" s="57" t="str">
        <f aca="false">IF(ISERROR(HLOOKUP(CC$5,$Z50:$AK50,1,FALSE())),"",$U50)</f>
        <v/>
      </c>
      <c r="CD50" s="57" t="str">
        <f aca="false">IF(ISERROR(HLOOKUP(CD$5,$Z50:$AK50,1,FALSE())),"",$U50)</f>
        <v/>
      </c>
      <c r="CE50" s="57" t="str">
        <f aca="false">IF(ISERROR(HLOOKUP(CE$5,$Z50:$AK50,1,FALSE())),"",$U50)</f>
        <v/>
      </c>
      <c r="CF50" s="57" t="str">
        <f aca="false">IF(ISERROR(HLOOKUP(CF$5,$Z50:$AK50,1,FALSE())),"",$U50)</f>
        <v/>
      </c>
      <c r="CG50" s="57" t="str">
        <f aca="false">IF(ISERROR(HLOOKUP(CG$5,$Z50:$AK50,1,FALSE())),"",$U50)</f>
        <v/>
      </c>
      <c r="CH50" s="57" t="str">
        <f aca="false">IF(ISERROR(HLOOKUP(CH$5,$Z50:$AK50,1,FALSE())),"",$U50)</f>
        <v/>
      </c>
      <c r="CI50" s="57" t="str">
        <f aca="false">IF(ISERROR(HLOOKUP(CI$5,$Z50:$AK50,1,FALSE())),"",$U50)</f>
        <v/>
      </c>
      <c r="CJ50" s="57" t="str">
        <f aca="false">IF(ISERROR(HLOOKUP(CJ$5,$Z50:$AK50,1,FALSE())),"",$U50)</f>
        <v/>
      </c>
      <c r="CK50" s="58" t="str">
        <f aca="false">IF(ISERROR(HLOOKUP(CK$5,$Z50:$AK50,1,FALSE())),"",$U50)</f>
        <v/>
      </c>
    </row>
    <row r="51" customFormat="false" ht="15" hidden="false" customHeight="false" outlineLevel="0" collapsed="false">
      <c r="B51" s="43" t="s">
        <v>128</v>
      </c>
      <c r="C51" s="44" t="s">
        <v>32</v>
      </c>
      <c r="D51" s="45" t="s">
        <v>129</v>
      </c>
      <c r="E51" s="46" t="s">
        <v>34</v>
      </c>
      <c r="F51" s="46" t="s">
        <v>35</v>
      </c>
      <c r="G51" s="46" t="s">
        <v>36</v>
      </c>
      <c r="H51" s="47" t="n">
        <v>125</v>
      </c>
      <c r="I51" s="48" t="n">
        <v>35</v>
      </c>
      <c r="J51" s="48"/>
      <c r="K51" s="48"/>
      <c r="L51" s="48"/>
      <c r="M51" s="48"/>
      <c r="N51" s="47"/>
      <c r="O51" s="47" t="n">
        <v>1970</v>
      </c>
      <c r="P51" s="44" t="n">
        <v>50</v>
      </c>
      <c r="Q51" s="50" t="n">
        <f aca="false">(P51-(2013-O51))/P51</f>
        <v>0.14</v>
      </c>
      <c r="R51" s="50" t="n">
        <f aca="false">Q51</f>
        <v>0.14</v>
      </c>
      <c r="S51" s="44" t="n">
        <f aca="false">ROUND(R51*P51,0)</f>
        <v>7</v>
      </c>
      <c r="T51" s="51" t="n">
        <v>17000</v>
      </c>
      <c r="U51" s="51" t="n">
        <f aca="false">T51*I51</f>
        <v>595000</v>
      </c>
      <c r="V51" s="51" t="n">
        <f aca="false">U51*R51</f>
        <v>83300</v>
      </c>
      <c r="W51" s="51" t="n">
        <f aca="false">U51/P51</f>
        <v>11900</v>
      </c>
      <c r="X51" s="52" t="n">
        <f aca="false">V51/P51</f>
        <v>1666</v>
      </c>
      <c r="Y51" s="65"/>
      <c r="Z51" s="53" t="n">
        <f aca="false">2013+S51</f>
        <v>2020</v>
      </c>
      <c r="AA51" s="54" t="n">
        <f aca="false">Z51+$P51</f>
        <v>2070</v>
      </c>
      <c r="AB51" s="44" t="n">
        <f aca="false">AA51+$P51</f>
        <v>2120</v>
      </c>
      <c r="AC51" s="44" t="n">
        <f aca="false">AB51+$P51</f>
        <v>2170</v>
      </c>
      <c r="AD51" s="44" t="n">
        <f aca="false">AC51+$P51</f>
        <v>2220</v>
      </c>
      <c r="AE51" s="44" t="n">
        <f aca="false">AD51+$P51</f>
        <v>2270</v>
      </c>
      <c r="AF51" s="44" t="n">
        <f aca="false">AE51+$P51</f>
        <v>2320</v>
      </c>
      <c r="AG51" s="44" t="n">
        <f aca="false">AF51+$P51</f>
        <v>2370</v>
      </c>
      <c r="AH51" s="44" t="n">
        <f aca="false">AG51+$P51</f>
        <v>2420</v>
      </c>
      <c r="AI51" s="44" t="n">
        <f aca="false">AH51+$P51</f>
        <v>2470</v>
      </c>
      <c r="AJ51" s="44" t="n">
        <f aca="false">AI51+$P51</f>
        <v>2520</v>
      </c>
      <c r="AK51" s="55" t="n">
        <f aca="false">AJ51+$P51</f>
        <v>2570</v>
      </c>
      <c r="AM51" s="56" t="str">
        <f aca="false">IF(ISERROR(HLOOKUP(AM$5,$Z51:$AK51,1,FALSE())),"",$U51)</f>
        <v/>
      </c>
      <c r="AN51" s="57" t="str">
        <f aca="false">IF(ISERROR(HLOOKUP(AN$5,$Z51:$AK51,1,FALSE())),"",$U51)</f>
        <v/>
      </c>
      <c r="AO51" s="57" t="str">
        <f aca="false">IF(ISERROR(HLOOKUP(AO$5,$Z51:$AK51,1,FALSE())),"",$U51)</f>
        <v/>
      </c>
      <c r="AP51" s="57" t="str">
        <f aca="false">IF(ISERROR(HLOOKUP(AP$5,$Z51:$AK51,1,FALSE())),"",$U51)</f>
        <v/>
      </c>
      <c r="AQ51" s="57" t="str">
        <f aca="false">IF(ISERROR(HLOOKUP(AQ$5,$Z51:$AK51,1,FALSE())),"",$U51)</f>
        <v/>
      </c>
      <c r="AR51" s="57" t="str">
        <f aca="false">IF(ISERROR(HLOOKUP(AR$5,$Z51:$AK51,1,FALSE())),"",$U51)</f>
        <v/>
      </c>
      <c r="AS51" s="57" t="str">
        <f aca="false">IF(ISERROR(HLOOKUP(AS$5,$Z51:$AK51,1,FALSE())),"",$U51)</f>
        <v/>
      </c>
      <c r="AT51" s="57" t="n">
        <f aca="false">IF(ISERROR(HLOOKUP(AT$5,$Z51:$AK51,1,FALSE())),"",$U51)</f>
        <v>595000</v>
      </c>
      <c r="AU51" s="57" t="str">
        <f aca="false">IF(ISERROR(HLOOKUP(AU$5,$Z51:$AK51,1,FALSE())),"",$U51)</f>
        <v/>
      </c>
      <c r="AV51" s="57" t="str">
        <f aca="false">IF(ISERROR(HLOOKUP(AV$5,$Z51:$AK51,1,FALSE())),"",$U51)</f>
        <v/>
      </c>
      <c r="AW51" s="57" t="str">
        <f aca="false">IF(ISERROR(HLOOKUP(AW$5,$Z51:$AK51,1,FALSE())),"",$U51)</f>
        <v/>
      </c>
      <c r="AX51" s="57" t="str">
        <f aca="false">IF(ISERROR(HLOOKUP(AX$5,$Z51:$AK51,1,FALSE())),"",$U51)</f>
        <v/>
      </c>
      <c r="AY51" s="57" t="str">
        <f aca="false">IF(ISERROR(HLOOKUP(AY$5,$Z51:$AK51,1,FALSE())),"",$U51)</f>
        <v/>
      </c>
      <c r="AZ51" s="57" t="str">
        <f aca="false">IF(ISERROR(HLOOKUP(AZ$5,$Z51:$AK51,1,FALSE())),"",$U51)</f>
        <v/>
      </c>
      <c r="BA51" s="57" t="str">
        <f aca="false">IF(ISERROR(HLOOKUP(BA$5,$Z51:$AK51,1,FALSE())),"",$U51)</f>
        <v/>
      </c>
      <c r="BB51" s="57" t="str">
        <f aca="false">IF(ISERROR(HLOOKUP(BB$5,$Z51:$AK51,1,FALSE())),"",$U51)</f>
        <v/>
      </c>
      <c r="BC51" s="57" t="str">
        <f aca="false">IF(ISERROR(HLOOKUP(BC$5,$Z51:$AK51,1,FALSE())),"",$U51)</f>
        <v/>
      </c>
      <c r="BD51" s="57" t="str">
        <f aca="false">IF(ISERROR(HLOOKUP(BD$5,$Z51:$AK51,1,FALSE())),"",$U51)</f>
        <v/>
      </c>
      <c r="BE51" s="57" t="str">
        <f aca="false">IF(ISERROR(HLOOKUP(BE$5,$Z51:$AK51,1,FALSE())),"",$U51)</f>
        <v/>
      </c>
      <c r="BF51" s="57" t="str">
        <f aca="false">IF(ISERROR(HLOOKUP(BF$5,$Z51:$AK51,1,FALSE())),"",$U51)</f>
        <v/>
      </c>
      <c r="BG51" s="57" t="str">
        <f aca="false">IF(ISERROR(HLOOKUP(BG$5,$Z51:$AK51,1,FALSE())),"",$U51)</f>
        <v/>
      </c>
      <c r="BH51" s="57" t="str">
        <f aca="false">IF(ISERROR(HLOOKUP(BH$5,$Z51:$AK51,1,FALSE())),"",$U51)</f>
        <v/>
      </c>
      <c r="BI51" s="57" t="str">
        <f aca="false">IF(ISERROR(HLOOKUP(BI$5,$Z51:$AK51,1,FALSE())),"",$U51)</f>
        <v/>
      </c>
      <c r="BJ51" s="57" t="str">
        <f aca="false">IF(ISERROR(HLOOKUP(BJ$5,$Z51:$AK51,1,FALSE())),"",$U51)</f>
        <v/>
      </c>
      <c r="BK51" s="57" t="str">
        <f aca="false">IF(ISERROR(HLOOKUP(BK$5,$Z51:$AK51,1,FALSE())),"",$U51)</f>
        <v/>
      </c>
      <c r="BL51" s="57" t="str">
        <f aca="false">IF(ISERROR(HLOOKUP(BL$5,$Z51:$AK51,1,FALSE())),"",$U51)</f>
        <v/>
      </c>
      <c r="BM51" s="57" t="str">
        <f aca="false">IF(ISERROR(HLOOKUP(BM$5,$Z51:$AK51,1,FALSE())),"",$U51)</f>
        <v/>
      </c>
      <c r="BN51" s="57" t="str">
        <f aca="false">IF(ISERROR(HLOOKUP(BN$5,$Z51:$AK51,1,FALSE())),"",$U51)</f>
        <v/>
      </c>
      <c r="BO51" s="57" t="str">
        <f aca="false">IF(ISERROR(HLOOKUP(BO$5,$Z51:$AK51,1,FALSE())),"",$U51)</f>
        <v/>
      </c>
      <c r="BP51" s="57" t="str">
        <f aca="false">IF(ISERROR(HLOOKUP(BP$5,$Z51:$AK51,1,FALSE())),"",$U51)</f>
        <v/>
      </c>
      <c r="BQ51" s="57" t="str">
        <f aca="false">IF(ISERROR(HLOOKUP(BQ$5,$Z51:$AK51,1,FALSE())),"",$U51)</f>
        <v/>
      </c>
      <c r="BR51" s="57" t="str">
        <f aca="false">IF(ISERROR(HLOOKUP(BR$5,$Z51:$AK51,1,FALSE())),"",$U51)</f>
        <v/>
      </c>
      <c r="BS51" s="57" t="str">
        <f aca="false">IF(ISERROR(HLOOKUP(BS$5,$Z51:$AK51,1,FALSE())),"",$U51)</f>
        <v/>
      </c>
      <c r="BT51" s="57" t="str">
        <f aca="false">IF(ISERROR(HLOOKUP(BT$5,$Z51:$AK51,1,FALSE())),"",$U51)</f>
        <v/>
      </c>
      <c r="BU51" s="57" t="str">
        <f aca="false">IF(ISERROR(HLOOKUP(BU$5,$Z51:$AK51,1,FALSE())),"",$U51)</f>
        <v/>
      </c>
      <c r="BV51" s="57" t="str">
        <f aca="false">IF(ISERROR(HLOOKUP(BV$5,$Z51:$AK51,1,FALSE())),"",$U51)</f>
        <v/>
      </c>
      <c r="BW51" s="57" t="str">
        <f aca="false">IF(ISERROR(HLOOKUP(BW$5,$Z51:$AK51,1,FALSE())),"",$U51)</f>
        <v/>
      </c>
      <c r="BX51" s="57" t="str">
        <f aca="false">IF(ISERROR(HLOOKUP(BX$5,$Z51:$AK51,1,FALSE())),"",$U51)</f>
        <v/>
      </c>
      <c r="BY51" s="57" t="str">
        <f aca="false">IF(ISERROR(HLOOKUP(BY$5,$Z51:$AK51,1,FALSE())),"",$U51)</f>
        <v/>
      </c>
      <c r="BZ51" s="57" t="str">
        <f aca="false">IF(ISERROR(HLOOKUP(BZ$5,$Z51:$AK51,1,FALSE())),"",$U51)</f>
        <v/>
      </c>
      <c r="CA51" s="57" t="str">
        <f aca="false">IF(ISERROR(HLOOKUP(CA$5,$Z51:$AK51,1,FALSE())),"",$U51)</f>
        <v/>
      </c>
      <c r="CB51" s="57" t="str">
        <f aca="false">IF(ISERROR(HLOOKUP(CB$5,$Z51:$AK51,1,FALSE())),"",$U51)</f>
        <v/>
      </c>
      <c r="CC51" s="57" t="str">
        <f aca="false">IF(ISERROR(HLOOKUP(CC$5,$Z51:$AK51,1,FALSE())),"",$U51)</f>
        <v/>
      </c>
      <c r="CD51" s="57" t="str">
        <f aca="false">IF(ISERROR(HLOOKUP(CD$5,$Z51:$AK51,1,FALSE())),"",$U51)</f>
        <v/>
      </c>
      <c r="CE51" s="57" t="str">
        <f aca="false">IF(ISERROR(HLOOKUP(CE$5,$Z51:$AK51,1,FALSE())),"",$U51)</f>
        <v/>
      </c>
      <c r="CF51" s="57" t="str">
        <f aca="false">IF(ISERROR(HLOOKUP(CF$5,$Z51:$AK51,1,FALSE())),"",$U51)</f>
        <v/>
      </c>
      <c r="CG51" s="57" t="str">
        <f aca="false">IF(ISERROR(HLOOKUP(CG$5,$Z51:$AK51,1,FALSE())),"",$U51)</f>
        <v/>
      </c>
      <c r="CH51" s="57" t="str">
        <f aca="false">IF(ISERROR(HLOOKUP(CH$5,$Z51:$AK51,1,FALSE())),"",$U51)</f>
        <v/>
      </c>
      <c r="CI51" s="57" t="str">
        <f aca="false">IF(ISERROR(HLOOKUP(CI$5,$Z51:$AK51,1,FALSE())),"",$U51)</f>
        <v/>
      </c>
      <c r="CJ51" s="57" t="str">
        <f aca="false">IF(ISERROR(HLOOKUP(CJ$5,$Z51:$AK51,1,FALSE())),"",$U51)</f>
        <v/>
      </c>
      <c r="CK51" s="58" t="str">
        <f aca="false">IF(ISERROR(HLOOKUP(CK$5,$Z51:$AK51,1,FALSE())),"",$U51)</f>
        <v/>
      </c>
    </row>
    <row r="52" customFormat="false" ht="15" hidden="false" customHeight="false" outlineLevel="0" collapsed="false">
      <c r="B52" s="43" t="s">
        <v>130</v>
      </c>
      <c r="C52" s="44" t="s">
        <v>32</v>
      </c>
      <c r="D52" s="45" t="s">
        <v>131</v>
      </c>
      <c r="E52" s="46" t="s">
        <v>34</v>
      </c>
      <c r="F52" s="46" t="s">
        <v>35</v>
      </c>
      <c r="G52" s="46" t="s">
        <v>47</v>
      </c>
      <c r="H52" s="47" t="n">
        <v>80</v>
      </c>
      <c r="I52" s="48" t="n">
        <v>105</v>
      </c>
      <c r="J52" s="48"/>
      <c r="K52" s="48"/>
      <c r="L52" s="48"/>
      <c r="M52" s="48"/>
      <c r="N52" s="47"/>
      <c r="O52" s="47" t="n">
        <v>1981</v>
      </c>
      <c r="P52" s="44" t="n">
        <v>50</v>
      </c>
      <c r="Q52" s="50" t="n">
        <f aca="false">(P52-(2013-O52))/P52</f>
        <v>0.36</v>
      </c>
      <c r="R52" s="50" t="n">
        <f aca="false">Q52</f>
        <v>0.36</v>
      </c>
      <c r="S52" s="44" t="n">
        <f aca="false">ROUND(R52*P52,0)</f>
        <v>18</v>
      </c>
      <c r="T52" s="51" t="n">
        <v>17000</v>
      </c>
      <c r="U52" s="51" t="n">
        <f aca="false">T52*I52</f>
        <v>1785000</v>
      </c>
      <c r="V52" s="51" t="n">
        <f aca="false">U52*R52</f>
        <v>642600</v>
      </c>
      <c r="W52" s="51" t="n">
        <f aca="false">U52/P52</f>
        <v>35700</v>
      </c>
      <c r="X52" s="52" t="n">
        <f aca="false">V52/P52</f>
        <v>12852</v>
      </c>
      <c r="Y52" s="65"/>
      <c r="Z52" s="53" t="n">
        <f aca="false">2013+S52</f>
        <v>2031</v>
      </c>
      <c r="AA52" s="54" t="n">
        <f aca="false">Z52+$P52</f>
        <v>2081</v>
      </c>
      <c r="AB52" s="44" t="n">
        <f aca="false">AA52+$P52</f>
        <v>2131</v>
      </c>
      <c r="AC52" s="44" t="n">
        <f aca="false">AB52+$P52</f>
        <v>2181</v>
      </c>
      <c r="AD52" s="44" t="n">
        <f aca="false">AC52+$P52</f>
        <v>2231</v>
      </c>
      <c r="AE52" s="44" t="n">
        <f aca="false">AD52+$P52</f>
        <v>2281</v>
      </c>
      <c r="AF52" s="44" t="n">
        <f aca="false">AE52+$P52</f>
        <v>2331</v>
      </c>
      <c r="AG52" s="44" t="n">
        <f aca="false">AF52+$P52</f>
        <v>2381</v>
      </c>
      <c r="AH52" s="44" t="n">
        <f aca="false">AG52+$P52</f>
        <v>2431</v>
      </c>
      <c r="AI52" s="44" t="n">
        <f aca="false">AH52+$P52</f>
        <v>2481</v>
      </c>
      <c r="AJ52" s="44" t="n">
        <f aca="false">AI52+$P52</f>
        <v>2531</v>
      </c>
      <c r="AK52" s="55" t="n">
        <f aca="false">AJ52+$P52</f>
        <v>2581</v>
      </c>
      <c r="AM52" s="56" t="str">
        <f aca="false">IF(ISERROR(HLOOKUP(AM$5,$Z52:$AK52,1,FALSE())),"",$U52)</f>
        <v/>
      </c>
      <c r="AN52" s="57" t="str">
        <f aca="false">IF(ISERROR(HLOOKUP(AN$5,$Z52:$AK52,1,FALSE())),"",$U52)</f>
        <v/>
      </c>
      <c r="AO52" s="57" t="str">
        <f aca="false">IF(ISERROR(HLOOKUP(AO$5,$Z52:$AK52,1,FALSE())),"",$U52)</f>
        <v/>
      </c>
      <c r="AP52" s="57" t="str">
        <f aca="false">IF(ISERROR(HLOOKUP(AP$5,$Z52:$AK52,1,FALSE())),"",$U52)</f>
        <v/>
      </c>
      <c r="AQ52" s="57" t="str">
        <f aca="false">IF(ISERROR(HLOOKUP(AQ$5,$Z52:$AK52,1,FALSE())),"",$U52)</f>
        <v/>
      </c>
      <c r="AR52" s="57" t="str">
        <f aca="false">IF(ISERROR(HLOOKUP(AR$5,$Z52:$AK52,1,FALSE())),"",$U52)</f>
        <v/>
      </c>
      <c r="AS52" s="57" t="str">
        <f aca="false">IF(ISERROR(HLOOKUP(AS$5,$Z52:$AK52,1,FALSE())),"",$U52)</f>
        <v/>
      </c>
      <c r="AT52" s="57" t="str">
        <f aca="false">IF(ISERROR(HLOOKUP(AT$5,$Z52:$AK52,1,FALSE())),"",$U52)</f>
        <v/>
      </c>
      <c r="AU52" s="57" t="str">
        <f aca="false">IF(ISERROR(HLOOKUP(AU$5,$Z52:$AK52,1,FALSE())),"",$U52)</f>
        <v/>
      </c>
      <c r="AV52" s="57" t="str">
        <f aca="false">IF(ISERROR(HLOOKUP(AV$5,$Z52:$AK52,1,FALSE())),"",$U52)</f>
        <v/>
      </c>
      <c r="AW52" s="57" t="str">
        <f aca="false">IF(ISERROR(HLOOKUP(AW$5,$Z52:$AK52,1,FALSE())),"",$U52)</f>
        <v/>
      </c>
      <c r="AX52" s="57" t="str">
        <f aca="false">IF(ISERROR(HLOOKUP(AX$5,$Z52:$AK52,1,FALSE())),"",$U52)</f>
        <v/>
      </c>
      <c r="AY52" s="57" t="str">
        <f aca="false">IF(ISERROR(HLOOKUP(AY$5,$Z52:$AK52,1,FALSE())),"",$U52)</f>
        <v/>
      </c>
      <c r="AZ52" s="57" t="str">
        <f aca="false">IF(ISERROR(HLOOKUP(AZ$5,$Z52:$AK52,1,FALSE())),"",$U52)</f>
        <v/>
      </c>
      <c r="BA52" s="57" t="str">
        <f aca="false">IF(ISERROR(HLOOKUP(BA$5,$Z52:$AK52,1,FALSE())),"",$U52)</f>
        <v/>
      </c>
      <c r="BB52" s="57" t="str">
        <f aca="false">IF(ISERROR(HLOOKUP(BB$5,$Z52:$AK52,1,FALSE())),"",$U52)</f>
        <v/>
      </c>
      <c r="BC52" s="57" t="str">
        <f aca="false">IF(ISERROR(HLOOKUP(BC$5,$Z52:$AK52,1,FALSE())),"",$U52)</f>
        <v/>
      </c>
      <c r="BD52" s="57" t="str">
        <f aca="false">IF(ISERROR(HLOOKUP(BD$5,$Z52:$AK52,1,FALSE())),"",$U52)</f>
        <v/>
      </c>
      <c r="BE52" s="57" t="n">
        <f aca="false">IF(ISERROR(HLOOKUP(BE$5,$Z52:$AK52,1,FALSE())),"",$U52)</f>
        <v>1785000</v>
      </c>
      <c r="BF52" s="57" t="str">
        <f aca="false">IF(ISERROR(HLOOKUP(BF$5,$Z52:$AK52,1,FALSE())),"",$U52)</f>
        <v/>
      </c>
      <c r="BG52" s="57" t="str">
        <f aca="false">IF(ISERROR(HLOOKUP(BG$5,$Z52:$AK52,1,FALSE())),"",$U52)</f>
        <v/>
      </c>
      <c r="BH52" s="57" t="str">
        <f aca="false">IF(ISERROR(HLOOKUP(BH$5,$Z52:$AK52,1,FALSE())),"",$U52)</f>
        <v/>
      </c>
      <c r="BI52" s="57" t="str">
        <f aca="false">IF(ISERROR(HLOOKUP(BI$5,$Z52:$AK52,1,FALSE())),"",$U52)</f>
        <v/>
      </c>
      <c r="BJ52" s="57" t="str">
        <f aca="false">IF(ISERROR(HLOOKUP(BJ$5,$Z52:$AK52,1,FALSE())),"",$U52)</f>
        <v/>
      </c>
      <c r="BK52" s="57" t="str">
        <f aca="false">IF(ISERROR(HLOOKUP(BK$5,$Z52:$AK52,1,FALSE())),"",$U52)</f>
        <v/>
      </c>
      <c r="BL52" s="57" t="str">
        <f aca="false">IF(ISERROR(HLOOKUP(BL$5,$Z52:$AK52,1,FALSE())),"",$U52)</f>
        <v/>
      </c>
      <c r="BM52" s="57" t="str">
        <f aca="false">IF(ISERROR(HLOOKUP(BM$5,$Z52:$AK52,1,FALSE())),"",$U52)</f>
        <v/>
      </c>
      <c r="BN52" s="57" t="str">
        <f aca="false">IF(ISERROR(HLOOKUP(BN$5,$Z52:$AK52,1,FALSE())),"",$U52)</f>
        <v/>
      </c>
      <c r="BO52" s="57" t="str">
        <f aca="false">IF(ISERROR(HLOOKUP(BO$5,$Z52:$AK52,1,FALSE())),"",$U52)</f>
        <v/>
      </c>
      <c r="BP52" s="57" t="str">
        <f aca="false">IF(ISERROR(HLOOKUP(BP$5,$Z52:$AK52,1,FALSE())),"",$U52)</f>
        <v/>
      </c>
      <c r="BQ52" s="57" t="str">
        <f aca="false">IF(ISERROR(HLOOKUP(BQ$5,$Z52:$AK52,1,FALSE())),"",$U52)</f>
        <v/>
      </c>
      <c r="BR52" s="57" t="str">
        <f aca="false">IF(ISERROR(HLOOKUP(BR$5,$Z52:$AK52,1,FALSE())),"",$U52)</f>
        <v/>
      </c>
      <c r="BS52" s="57" t="str">
        <f aca="false">IF(ISERROR(HLOOKUP(BS$5,$Z52:$AK52,1,FALSE())),"",$U52)</f>
        <v/>
      </c>
      <c r="BT52" s="57" t="str">
        <f aca="false">IF(ISERROR(HLOOKUP(BT$5,$Z52:$AK52,1,FALSE())),"",$U52)</f>
        <v/>
      </c>
      <c r="BU52" s="57" t="str">
        <f aca="false">IF(ISERROR(HLOOKUP(BU$5,$Z52:$AK52,1,FALSE())),"",$U52)</f>
        <v/>
      </c>
      <c r="BV52" s="57" t="str">
        <f aca="false">IF(ISERROR(HLOOKUP(BV$5,$Z52:$AK52,1,FALSE())),"",$U52)</f>
        <v/>
      </c>
      <c r="BW52" s="57" t="str">
        <f aca="false">IF(ISERROR(HLOOKUP(BW$5,$Z52:$AK52,1,FALSE())),"",$U52)</f>
        <v/>
      </c>
      <c r="BX52" s="57" t="str">
        <f aca="false">IF(ISERROR(HLOOKUP(BX$5,$Z52:$AK52,1,FALSE())),"",$U52)</f>
        <v/>
      </c>
      <c r="BY52" s="57" t="str">
        <f aca="false">IF(ISERROR(HLOOKUP(BY$5,$Z52:$AK52,1,FALSE())),"",$U52)</f>
        <v/>
      </c>
      <c r="BZ52" s="57" t="str">
        <f aca="false">IF(ISERROR(HLOOKUP(BZ$5,$Z52:$AK52,1,FALSE())),"",$U52)</f>
        <v/>
      </c>
      <c r="CA52" s="57" t="str">
        <f aca="false">IF(ISERROR(HLOOKUP(CA$5,$Z52:$AK52,1,FALSE())),"",$U52)</f>
        <v/>
      </c>
      <c r="CB52" s="57" t="str">
        <f aca="false">IF(ISERROR(HLOOKUP(CB$5,$Z52:$AK52,1,FALSE())),"",$U52)</f>
        <v/>
      </c>
      <c r="CC52" s="57" t="str">
        <f aca="false">IF(ISERROR(HLOOKUP(CC$5,$Z52:$AK52,1,FALSE())),"",$U52)</f>
        <v/>
      </c>
      <c r="CD52" s="57" t="str">
        <f aca="false">IF(ISERROR(HLOOKUP(CD$5,$Z52:$AK52,1,FALSE())),"",$U52)</f>
        <v/>
      </c>
      <c r="CE52" s="57" t="str">
        <f aca="false">IF(ISERROR(HLOOKUP(CE$5,$Z52:$AK52,1,FALSE())),"",$U52)</f>
        <v/>
      </c>
      <c r="CF52" s="57" t="str">
        <f aca="false">IF(ISERROR(HLOOKUP(CF$5,$Z52:$AK52,1,FALSE())),"",$U52)</f>
        <v/>
      </c>
      <c r="CG52" s="57" t="str">
        <f aca="false">IF(ISERROR(HLOOKUP(CG$5,$Z52:$AK52,1,FALSE())),"",$U52)</f>
        <v/>
      </c>
      <c r="CH52" s="57" t="str">
        <f aca="false">IF(ISERROR(HLOOKUP(CH$5,$Z52:$AK52,1,FALSE())),"",$U52)</f>
        <v/>
      </c>
      <c r="CI52" s="57" t="str">
        <f aca="false">IF(ISERROR(HLOOKUP(CI$5,$Z52:$AK52,1,FALSE())),"",$U52)</f>
        <v/>
      </c>
      <c r="CJ52" s="57" t="str">
        <f aca="false">IF(ISERROR(HLOOKUP(CJ$5,$Z52:$AK52,1,FALSE())),"",$U52)</f>
        <v/>
      </c>
      <c r="CK52" s="58" t="str">
        <f aca="false">IF(ISERROR(HLOOKUP(CK$5,$Z52:$AK52,1,FALSE())),"",$U52)</f>
        <v/>
      </c>
    </row>
    <row r="53" customFormat="false" ht="15" hidden="false" customHeight="false" outlineLevel="0" collapsed="false">
      <c r="B53" s="43" t="s">
        <v>132</v>
      </c>
      <c r="C53" s="44" t="s">
        <v>32</v>
      </c>
      <c r="D53" s="45" t="s">
        <v>133</v>
      </c>
      <c r="E53" s="46" t="s">
        <v>34</v>
      </c>
      <c r="F53" s="46" t="s">
        <v>35</v>
      </c>
      <c r="G53" s="46" t="s">
        <v>47</v>
      </c>
      <c r="H53" s="47" t="n">
        <v>80</v>
      </c>
      <c r="I53" s="48" t="n">
        <v>97</v>
      </c>
      <c r="J53" s="48"/>
      <c r="K53" s="48"/>
      <c r="L53" s="48"/>
      <c r="M53" s="48"/>
      <c r="N53" s="47"/>
      <c r="O53" s="47" t="n">
        <v>1981</v>
      </c>
      <c r="P53" s="44" t="n">
        <v>50</v>
      </c>
      <c r="Q53" s="50" t="n">
        <f aca="false">(P53-(2013-O53))/P53</f>
        <v>0.36</v>
      </c>
      <c r="R53" s="50" t="n">
        <f aca="false">Q53</f>
        <v>0.36</v>
      </c>
      <c r="S53" s="44" t="n">
        <f aca="false">ROUND(R53*P53,0)</f>
        <v>18</v>
      </c>
      <c r="T53" s="51" t="n">
        <v>25800</v>
      </c>
      <c r="U53" s="51" t="n">
        <f aca="false">T53*I53</f>
        <v>2502600</v>
      </c>
      <c r="V53" s="51" t="n">
        <f aca="false">U53*R53</f>
        <v>900936</v>
      </c>
      <c r="W53" s="51" t="n">
        <f aca="false">U53/P53</f>
        <v>50052</v>
      </c>
      <c r="X53" s="52" t="n">
        <f aca="false">V53/P53</f>
        <v>18018.72</v>
      </c>
      <c r="Y53" s="65"/>
      <c r="Z53" s="53" t="n">
        <f aca="false">2013+S53</f>
        <v>2031</v>
      </c>
      <c r="AA53" s="54" t="n">
        <f aca="false">Z53+$P53</f>
        <v>2081</v>
      </c>
      <c r="AB53" s="44" t="n">
        <f aca="false">AA53+$P53</f>
        <v>2131</v>
      </c>
      <c r="AC53" s="44" t="n">
        <f aca="false">AB53+$P53</f>
        <v>2181</v>
      </c>
      <c r="AD53" s="44" t="n">
        <f aca="false">AC53+$P53</f>
        <v>2231</v>
      </c>
      <c r="AE53" s="44" t="n">
        <f aca="false">AD53+$P53</f>
        <v>2281</v>
      </c>
      <c r="AF53" s="44" t="n">
        <f aca="false">AE53+$P53</f>
        <v>2331</v>
      </c>
      <c r="AG53" s="44" t="n">
        <f aca="false">AF53+$P53</f>
        <v>2381</v>
      </c>
      <c r="AH53" s="44" t="n">
        <f aca="false">AG53+$P53</f>
        <v>2431</v>
      </c>
      <c r="AI53" s="44" t="n">
        <f aca="false">AH53+$P53</f>
        <v>2481</v>
      </c>
      <c r="AJ53" s="44" t="n">
        <f aca="false">AI53+$P53</f>
        <v>2531</v>
      </c>
      <c r="AK53" s="55" t="n">
        <f aca="false">AJ53+$P53</f>
        <v>2581</v>
      </c>
      <c r="AM53" s="56" t="str">
        <f aca="false">IF(ISERROR(HLOOKUP(AM$5,$Z53:$AK53,1,FALSE())),"",$U53)</f>
        <v/>
      </c>
      <c r="AN53" s="57" t="str">
        <f aca="false">IF(ISERROR(HLOOKUP(AN$5,$Z53:$AK53,1,FALSE())),"",$U53)</f>
        <v/>
      </c>
      <c r="AO53" s="57" t="str">
        <f aca="false">IF(ISERROR(HLOOKUP(AO$5,$Z53:$AK53,1,FALSE())),"",$U53)</f>
        <v/>
      </c>
      <c r="AP53" s="57" t="str">
        <f aca="false">IF(ISERROR(HLOOKUP(AP$5,$Z53:$AK53,1,FALSE())),"",$U53)</f>
        <v/>
      </c>
      <c r="AQ53" s="57" t="str">
        <f aca="false">IF(ISERROR(HLOOKUP(AQ$5,$Z53:$AK53,1,FALSE())),"",$U53)</f>
        <v/>
      </c>
      <c r="AR53" s="57" t="str">
        <f aca="false">IF(ISERROR(HLOOKUP(AR$5,$Z53:$AK53,1,FALSE())),"",$U53)</f>
        <v/>
      </c>
      <c r="AS53" s="57" t="str">
        <f aca="false">IF(ISERROR(HLOOKUP(AS$5,$Z53:$AK53,1,FALSE())),"",$U53)</f>
        <v/>
      </c>
      <c r="AT53" s="57" t="str">
        <f aca="false">IF(ISERROR(HLOOKUP(AT$5,$Z53:$AK53,1,FALSE())),"",$U53)</f>
        <v/>
      </c>
      <c r="AU53" s="57" t="str">
        <f aca="false">IF(ISERROR(HLOOKUP(AU$5,$Z53:$AK53,1,FALSE())),"",$U53)</f>
        <v/>
      </c>
      <c r="AV53" s="57" t="str">
        <f aca="false">IF(ISERROR(HLOOKUP(AV$5,$Z53:$AK53,1,FALSE())),"",$U53)</f>
        <v/>
      </c>
      <c r="AW53" s="57" t="str">
        <f aca="false">IF(ISERROR(HLOOKUP(AW$5,$Z53:$AK53,1,FALSE())),"",$U53)</f>
        <v/>
      </c>
      <c r="AX53" s="57" t="str">
        <f aca="false">IF(ISERROR(HLOOKUP(AX$5,$Z53:$AK53,1,FALSE())),"",$U53)</f>
        <v/>
      </c>
      <c r="AY53" s="57" t="str">
        <f aca="false">IF(ISERROR(HLOOKUP(AY$5,$Z53:$AK53,1,FALSE())),"",$U53)</f>
        <v/>
      </c>
      <c r="AZ53" s="57" t="str">
        <f aca="false">IF(ISERROR(HLOOKUP(AZ$5,$Z53:$AK53,1,FALSE())),"",$U53)</f>
        <v/>
      </c>
      <c r="BA53" s="57" t="str">
        <f aca="false">IF(ISERROR(HLOOKUP(BA$5,$Z53:$AK53,1,FALSE())),"",$U53)</f>
        <v/>
      </c>
      <c r="BB53" s="57" t="str">
        <f aca="false">IF(ISERROR(HLOOKUP(BB$5,$Z53:$AK53,1,FALSE())),"",$U53)</f>
        <v/>
      </c>
      <c r="BC53" s="57" t="str">
        <f aca="false">IF(ISERROR(HLOOKUP(BC$5,$Z53:$AK53,1,FALSE())),"",$U53)</f>
        <v/>
      </c>
      <c r="BD53" s="57" t="str">
        <f aca="false">IF(ISERROR(HLOOKUP(BD$5,$Z53:$AK53,1,FALSE())),"",$U53)</f>
        <v/>
      </c>
      <c r="BE53" s="57" t="n">
        <f aca="false">IF(ISERROR(HLOOKUP(BE$5,$Z53:$AK53,1,FALSE())),"",$U53)</f>
        <v>2502600</v>
      </c>
      <c r="BF53" s="57" t="str">
        <f aca="false">IF(ISERROR(HLOOKUP(BF$5,$Z53:$AK53,1,FALSE())),"",$U53)</f>
        <v/>
      </c>
      <c r="BG53" s="57" t="str">
        <f aca="false">IF(ISERROR(HLOOKUP(BG$5,$Z53:$AK53,1,FALSE())),"",$U53)</f>
        <v/>
      </c>
      <c r="BH53" s="57" t="str">
        <f aca="false">IF(ISERROR(HLOOKUP(BH$5,$Z53:$AK53,1,FALSE())),"",$U53)</f>
        <v/>
      </c>
      <c r="BI53" s="57" t="str">
        <f aca="false">IF(ISERROR(HLOOKUP(BI$5,$Z53:$AK53,1,FALSE())),"",$U53)</f>
        <v/>
      </c>
      <c r="BJ53" s="57" t="str">
        <f aca="false">IF(ISERROR(HLOOKUP(BJ$5,$Z53:$AK53,1,FALSE())),"",$U53)</f>
        <v/>
      </c>
      <c r="BK53" s="57" t="str">
        <f aca="false">IF(ISERROR(HLOOKUP(BK$5,$Z53:$AK53,1,FALSE())),"",$U53)</f>
        <v/>
      </c>
      <c r="BL53" s="57" t="str">
        <f aca="false">IF(ISERROR(HLOOKUP(BL$5,$Z53:$AK53,1,FALSE())),"",$U53)</f>
        <v/>
      </c>
      <c r="BM53" s="57" t="str">
        <f aca="false">IF(ISERROR(HLOOKUP(BM$5,$Z53:$AK53,1,FALSE())),"",$U53)</f>
        <v/>
      </c>
      <c r="BN53" s="57" t="str">
        <f aca="false">IF(ISERROR(HLOOKUP(BN$5,$Z53:$AK53,1,FALSE())),"",$U53)</f>
        <v/>
      </c>
      <c r="BO53" s="57" t="str">
        <f aca="false">IF(ISERROR(HLOOKUP(BO$5,$Z53:$AK53,1,FALSE())),"",$U53)</f>
        <v/>
      </c>
      <c r="BP53" s="57" t="str">
        <f aca="false">IF(ISERROR(HLOOKUP(BP$5,$Z53:$AK53,1,FALSE())),"",$U53)</f>
        <v/>
      </c>
      <c r="BQ53" s="57" t="str">
        <f aca="false">IF(ISERROR(HLOOKUP(BQ$5,$Z53:$AK53,1,FALSE())),"",$U53)</f>
        <v/>
      </c>
      <c r="BR53" s="57" t="str">
        <f aca="false">IF(ISERROR(HLOOKUP(BR$5,$Z53:$AK53,1,FALSE())),"",$U53)</f>
        <v/>
      </c>
      <c r="BS53" s="57" t="str">
        <f aca="false">IF(ISERROR(HLOOKUP(BS$5,$Z53:$AK53,1,FALSE())),"",$U53)</f>
        <v/>
      </c>
      <c r="BT53" s="57" t="str">
        <f aca="false">IF(ISERROR(HLOOKUP(BT$5,$Z53:$AK53,1,FALSE())),"",$U53)</f>
        <v/>
      </c>
      <c r="BU53" s="57" t="str">
        <f aca="false">IF(ISERROR(HLOOKUP(BU$5,$Z53:$AK53,1,FALSE())),"",$U53)</f>
        <v/>
      </c>
      <c r="BV53" s="57" t="str">
        <f aca="false">IF(ISERROR(HLOOKUP(BV$5,$Z53:$AK53,1,FALSE())),"",$U53)</f>
        <v/>
      </c>
      <c r="BW53" s="57" t="str">
        <f aca="false">IF(ISERROR(HLOOKUP(BW$5,$Z53:$AK53,1,FALSE())),"",$U53)</f>
        <v/>
      </c>
      <c r="BX53" s="57" t="str">
        <f aca="false">IF(ISERROR(HLOOKUP(BX$5,$Z53:$AK53,1,FALSE())),"",$U53)</f>
        <v/>
      </c>
      <c r="BY53" s="57" t="str">
        <f aca="false">IF(ISERROR(HLOOKUP(BY$5,$Z53:$AK53,1,FALSE())),"",$U53)</f>
        <v/>
      </c>
      <c r="BZ53" s="57" t="str">
        <f aca="false">IF(ISERROR(HLOOKUP(BZ$5,$Z53:$AK53,1,FALSE())),"",$U53)</f>
        <v/>
      </c>
      <c r="CA53" s="57" t="str">
        <f aca="false">IF(ISERROR(HLOOKUP(CA$5,$Z53:$AK53,1,FALSE())),"",$U53)</f>
        <v/>
      </c>
      <c r="CB53" s="57" t="str">
        <f aca="false">IF(ISERROR(HLOOKUP(CB$5,$Z53:$AK53,1,FALSE())),"",$U53)</f>
        <v/>
      </c>
      <c r="CC53" s="57" t="str">
        <f aca="false">IF(ISERROR(HLOOKUP(CC$5,$Z53:$AK53,1,FALSE())),"",$U53)</f>
        <v/>
      </c>
      <c r="CD53" s="57" t="str">
        <f aca="false">IF(ISERROR(HLOOKUP(CD$5,$Z53:$AK53,1,FALSE())),"",$U53)</f>
        <v/>
      </c>
      <c r="CE53" s="57" t="str">
        <f aca="false">IF(ISERROR(HLOOKUP(CE$5,$Z53:$AK53,1,FALSE())),"",$U53)</f>
        <v/>
      </c>
      <c r="CF53" s="57" t="str">
        <f aca="false">IF(ISERROR(HLOOKUP(CF$5,$Z53:$AK53,1,FALSE())),"",$U53)</f>
        <v/>
      </c>
      <c r="CG53" s="57" t="str">
        <f aca="false">IF(ISERROR(HLOOKUP(CG$5,$Z53:$AK53,1,FALSE())),"",$U53)</f>
        <v/>
      </c>
      <c r="CH53" s="57" t="str">
        <f aca="false">IF(ISERROR(HLOOKUP(CH$5,$Z53:$AK53,1,FALSE())),"",$U53)</f>
        <v/>
      </c>
      <c r="CI53" s="57" t="str">
        <f aca="false">IF(ISERROR(HLOOKUP(CI$5,$Z53:$AK53,1,FALSE())),"",$U53)</f>
        <v/>
      </c>
      <c r="CJ53" s="57" t="str">
        <f aca="false">IF(ISERROR(HLOOKUP(CJ$5,$Z53:$AK53,1,FALSE())),"",$U53)</f>
        <v/>
      </c>
      <c r="CK53" s="58" t="str">
        <f aca="false">IF(ISERROR(HLOOKUP(CK$5,$Z53:$AK53,1,FALSE())),"",$U53)</f>
        <v/>
      </c>
    </row>
    <row r="54" customFormat="false" ht="25.5" hidden="false" customHeight="false" outlineLevel="0" collapsed="false">
      <c r="B54" s="43" t="s">
        <v>134</v>
      </c>
      <c r="C54" s="44" t="s">
        <v>32</v>
      </c>
      <c r="D54" s="60" t="s">
        <v>135</v>
      </c>
      <c r="E54" s="46" t="s">
        <v>34</v>
      </c>
      <c r="F54" s="46" t="s">
        <v>35</v>
      </c>
      <c r="G54" s="46" t="s">
        <v>47</v>
      </c>
      <c r="H54" s="47" t="n">
        <v>80</v>
      </c>
      <c r="I54" s="61" t="n">
        <v>283</v>
      </c>
      <c r="J54" s="61"/>
      <c r="K54" s="61"/>
      <c r="L54" s="61"/>
      <c r="M54" s="61"/>
      <c r="N54" s="59"/>
      <c r="O54" s="59" t="n">
        <v>1987</v>
      </c>
      <c r="P54" s="44" t="n">
        <v>50</v>
      </c>
      <c r="Q54" s="50" t="n">
        <f aca="false">(P54-(2013-O54))/P54</f>
        <v>0.48</v>
      </c>
      <c r="R54" s="50" t="n">
        <f aca="false">Q54</f>
        <v>0.48</v>
      </c>
      <c r="S54" s="44" t="n">
        <f aca="false">ROUND(R54*P54,0)</f>
        <v>24</v>
      </c>
      <c r="T54" s="51" t="n">
        <v>17000</v>
      </c>
      <c r="U54" s="51" t="n">
        <f aca="false">T54*I54</f>
        <v>4811000</v>
      </c>
      <c r="V54" s="51" t="n">
        <f aca="false">U54*R54</f>
        <v>2309280</v>
      </c>
      <c r="W54" s="51" t="n">
        <f aca="false">U54/P54</f>
        <v>96220</v>
      </c>
      <c r="X54" s="52" t="n">
        <f aca="false">V54/P54</f>
        <v>46185.6</v>
      </c>
      <c r="Y54" s="65"/>
      <c r="Z54" s="53" t="n">
        <f aca="false">2013+S54</f>
        <v>2037</v>
      </c>
      <c r="AA54" s="54" t="n">
        <f aca="false">Z54+$P54</f>
        <v>2087</v>
      </c>
      <c r="AB54" s="44" t="n">
        <f aca="false">AA54+$P54</f>
        <v>2137</v>
      </c>
      <c r="AC54" s="44" t="n">
        <f aca="false">AB54+$P54</f>
        <v>2187</v>
      </c>
      <c r="AD54" s="44" t="n">
        <f aca="false">AC54+$P54</f>
        <v>2237</v>
      </c>
      <c r="AE54" s="44" t="n">
        <f aca="false">AD54+$P54</f>
        <v>2287</v>
      </c>
      <c r="AF54" s="44" t="n">
        <f aca="false">AE54+$P54</f>
        <v>2337</v>
      </c>
      <c r="AG54" s="44" t="n">
        <f aca="false">AF54+$P54</f>
        <v>2387</v>
      </c>
      <c r="AH54" s="44" t="n">
        <f aca="false">AG54+$P54</f>
        <v>2437</v>
      </c>
      <c r="AI54" s="44" t="n">
        <f aca="false">AH54+$P54</f>
        <v>2487</v>
      </c>
      <c r="AJ54" s="44" t="n">
        <f aca="false">AI54+$P54</f>
        <v>2537</v>
      </c>
      <c r="AK54" s="55" t="n">
        <f aca="false">AJ54+$P54</f>
        <v>2587</v>
      </c>
      <c r="AM54" s="56" t="str">
        <f aca="false">IF(ISERROR(HLOOKUP(AM$5,$Z54:$AK54,1,FALSE())),"",$U54)</f>
        <v/>
      </c>
      <c r="AN54" s="57" t="str">
        <f aca="false">IF(ISERROR(HLOOKUP(AN$5,$Z54:$AK54,1,FALSE())),"",$U54)</f>
        <v/>
      </c>
      <c r="AO54" s="57" t="str">
        <f aca="false">IF(ISERROR(HLOOKUP(AO$5,$Z54:$AK54,1,FALSE())),"",$U54)</f>
        <v/>
      </c>
      <c r="AP54" s="57" t="str">
        <f aca="false">IF(ISERROR(HLOOKUP(AP$5,$Z54:$AK54,1,FALSE())),"",$U54)</f>
        <v/>
      </c>
      <c r="AQ54" s="57" t="str">
        <f aca="false">IF(ISERROR(HLOOKUP(AQ$5,$Z54:$AK54,1,FALSE())),"",$U54)</f>
        <v/>
      </c>
      <c r="AR54" s="57" t="str">
        <f aca="false">IF(ISERROR(HLOOKUP(AR$5,$Z54:$AK54,1,FALSE())),"",$U54)</f>
        <v/>
      </c>
      <c r="AS54" s="57" t="str">
        <f aca="false">IF(ISERROR(HLOOKUP(AS$5,$Z54:$AK54,1,FALSE())),"",$U54)</f>
        <v/>
      </c>
      <c r="AT54" s="57" t="str">
        <f aca="false">IF(ISERROR(HLOOKUP(AT$5,$Z54:$AK54,1,FALSE())),"",$U54)</f>
        <v/>
      </c>
      <c r="AU54" s="57" t="str">
        <f aca="false">IF(ISERROR(HLOOKUP(AU$5,$Z54:$AK54,1,FALSE())),"",$U54)</f>
        <v/>
      </c>
      <c r="AV54" s="57" t="str">
        <f aca="false">IF(ISERROR(HLOOKUP(AV$5,$Z54:$AK54,1,FALSE())),"",$U54)</f>
        <v/>
      </c>
      <c r="AW54" s="57" t="str">
        <f aca="false">IF(ISERROR(HLOOKUP(AW$5,$Z54:$AK54,1,FALSE())),"",$U54)</f>
        <v/>
      </c>
      <c r="AX54" s="57" t="str">
        <f aca="false">IF(ISERROR(HLOOKUP(AX$5,$Z54:$AK54,1,FALSE())),"",$U54)</f>
        <v/>
      </c>
      <c r="AY54" s="57" t="str">
        <f aca="false">IF(ISERROR(HLOOKUP(AY$5,$Z54:$AK54,1,FALSE())),"",$U54)</f>
        <v/>
      </c>
      <c r="AZ54" s="57" t="str">
        <f aca="false">IF(ISERROR(HLOOKUP(AZ$5,$Z54:$AK54,1,FALSE())),"",$U54)</f>
        <v/>
      </c>
      <c r="BA54" s="57" t="str">
        <f aca="false">IF(ISERROR(HLOOKUP(BA$5,$Z54:$AK54,1,FALSE())),"",$U54)</f>
        <v/>
      </c>
      <c r="BB54" s="57" t="str">
        <f aca="false">IF(ISERROR(HLOOKUP(BB$5,$Z54:$AK54,1,FALSE())),"",$U54)</f>
        <v/>
      </c>
      <c r="BC54" s="57" t="str">
        <f aca="false">IF(ISERROR(HLOOKUP(BC$5,$Z54:$AK54,1,FALSE())),"",$U54)</f>
        <v/>
      </c>
      <c r="BD54" s="57" t="str">
        <f aca="false">IF(ISERROR(HLOOKUP(BD$5,$Z54:$AK54,1,FALSE())),"",$U54)</f>
        <v/>
      </c>
      <c r="BE54" s="57" t="str">
        <f aca="false">IF(ISERROR(HLOOKUP(BE$5,$Z54:$AK54,1,FALSE())),"",$U54)</f>
        <v/>
      </c>
      <c r="BF54" s="57" t="str">
        <f aca="false">IF(ISERROR(HLOOKUP(BF$5,$Z54:$AK54,1,FALSE())),"",$U54)</f>
        <v/>
      </c>
      <c r="BG54" s="57" t="str">
        <f aca="false">IF(ISERROR(HLOOKUP(BG$5,$Z54:$AK54,1,FALSE())),"",$U54)</f>
        <v/>
      </c>
      <c r="BH54" s="57" t="str">
        <f aca="false">IF(ISERROR(HLOOKUP(BH$5,$Z54:$AK54,1,FALSE())),"",$U54)</f>
        <v/>
      </c>
      <c r="BI54" s="57" t="str">
        <f aca="false">IF(ISERROR(HLOOKUP(BI$5,$Z54:$AK54,1,FALSE())),"",$U54)</f>
        <v/>
      </c>
      <c r="BJ54" s="57" t="str">
        <f aca="false">IF(ISERROR(HLOOKUP(BJ$5,$Z54:$AK54,1,FALSE())),"",$U54)</f>
        <v/>
      </c>
      <c r="BK54" s="57" t="n">
        <f aca="false">IF(ISERROR(HLOOKUP(BK$5,$Z54:$AK54,1,FALSE())),"",$U54)</f>
        <v>4811000</v>
      </c>
      <c r="BL54" s="57" t="str">
        <f aca="false">IF(ISERROR(HLOOKUP(BL$5,$Z54:$AK54,1,FALSE())),"",$U54)</f>
        <v/>
      </c>
      <c r="BM54" s="57" t="str">
        <f aca="false">IF(ISERROR(HLOOKUP(BM$5,$Z54:$AK54,1,FALSE())),"",$U54)</f>
        <v/>
      </c>
      <c r="BN54" s="57" t="str">
        <f aca="false">IF(ISERROR(HLOOKUP(BN$5,$Z54:$AK54,1,FALSE())),"",$U54)</f>
        <v/>
      </c>
      <c r="BO54" s="57" t="str">
        <f aca="false">IF(ISERROR(HLOOKUP(BO$5,$Z54:$AK54,1,FALSE())),"",$U54)</f>
        <v/>
      </c>
      <c r="BP54" s="57" t="str">
        <f aca="false">IF(ISERROR(HLOOKUP(BP$5,$Z54:$AK54,1,FALSE())),"",$U54)</f>
        <v/>
      </c>
      <c r="BQ54" s="57" t="str">
        <f aca="false">IF(ISERROR(HLOOKUP(BQ$5,$Z54:$AK54,1,FALSE())),"",$U54)</f>
        <v/>
      </c>
      <c r="BR54" s="57" t="str">
        <f aca="false">IF(ISERROR(HLOOKUP(BR$5,$Z54:$AK54,1,FALSE())),"",$U54)</f>
        <v/>
      </c>
      <c r="BS54" s="57" t="str">
        <f aca="false">IF(ISERROR(HLOOKUP(BS$5,$Z54:$AK54,1,FALSE())),"",$U54)</f>
        <v/>
      </c>
      <c r="BT54" s="57" t="str">
        <f aca="false">IF(ISERROR(HLOOKUP(BT$5,$Z54:$AK54,1,FALSE())),"",$U54)</f>
        <v/>
      </c>
      <c r="BU54" s="57" t="str">
        <f aca="false">IF(ISERROR(HLOOKUP(BU$5,$Z54:$AK54,1,FALSE())),"",$U54)</f>
        <v/>
      </c>
      <c r="BV54" s="57" t="str">
        <f aca="false">IF(ISERROR(HLOOKUP(BV$5,$Z54:$AK54,1,FALSE())),"",$U54)</f>
        <v/>
      </c>
      <c r="BW54" s="57" t="str">
        <f aca="false">IF(ISERROR(HLOOKUP(BW$5,$Z54:$AK54,1,FALSE())),"",$U54)</f>
        <v/>
      </c>
      <c r="BX54" s="57" t="str">
        <f aca="false">IF(ISERROR(HLOOKUP(BX$5,$Z54:$AK54,1,FALSE())),"",$U54)</f>
        <v/>
      </c>
      <c r="BY54" s="57" t="str">
        <f aca="false">IF(ISERROR(HLOOKUP(BY$5,$Z54:$AK54,1,FALSE())),"",$U54)</f>
        <v/>
      </c>
      <c r="BZ54" s="57" t="str">
        <f aca="false">IF(ISERROR(HLOOKUP(BZ$5,$Z54:$AK54,1,FALSE())),"",$U54)</f>
        <v/>
      </c>
      <c r="CA54" s="57" t="str">
        <f aca="false">IF(ISERROR(HLOOKUP(CA$5,$Z54:$AK54,1,FALSE())),"",$U54)</f>
        <v/>
      </c>
      <c r="CB54" s="57" t="str">
        <f aca="false">IF(ISERROR(HLOOKUP(CB$5,$Z54:$AK54,1,FALSE())),"",$U54)</f>
        <v/>
      </c>
      <c r="CC54" s="57" t="str">
        <f aca="false">IF(ISERROR(HLOOKUP(CC$5,$Z54:$AK54,1,FALSE())),"",$U54)</f>
        <v/>
      </c>
      <c r="CD54" s="57" t="str">
        <f aca="false">IF(ISERROR(HLOOKUP(CD$5,$Z54:$AK54,1,FALSE())),"",$U54)</f>
        <v/>
      </c>
      <c r="CE54" s="57" t="str">
        <f aca="false">IF(ISERROR(HLOOKUP(CE$5,$Z54:$AK54,1,FALSE())),"",$U54)</f>
        <v/>
      </c>
      <c r="CF54" s="57" t="str">
        <f aca="false">IF(ISERROR(HLOOKUP(CF$5,$Z54:$AK54,1,FALSE())),"",$U54)</f>
        <v/>
      </c>
      <c r="CG54" s="57" t="str">
        <f aca="false">IF(ISERROR(HLOOKUP(CG$5,$Z54:$AK54,1,FALSE())),"",$U54)</f>
        <v/>
      </c>
      <c r="CH54" s="57" t="str">
        <f aca="false">IF(ISERROR(HLOOKUP(CH$5,$Z54:$AK54,1,FALSE())),"",$U54)</f>
        <v/>
      </c>
      <c r="CI54" s="57" t="str">
        <f aca="false">IF(ISERROR(HLOOKUP(CI$5,$Z54:$AK54,1,FALSE())),"",$U54)</f>
        <v/>
      </c>
      <c r="CJ54" s="57" t="str">
        <f aca="false">IF(ISERROR(HLOOKUP(CJ$5,$Z54:$AK54,1,FALSE())),"",$U54)</f>
        <v/>
      </c>
      <c r="CK54" s="58" t="str">
        <f aca="false">IF(ISERROR(HLOOKUP(CK$5,$Z54:$AK54,1,FALSE())),"",$U54)</f>
        <v/>
      </c>
    </row>
    <row r="55" customFormat="false" ht="15" hidden="false" customHeight="false" outlineLevel="0" collapsed="false">
      <c r="B55" s="43" t="s">
        <v>136</v>
      </c>
      <c r="C55" s="44" t="s">
        <v>32</v>
      </c>
      <c r="D55" s="60" t="s">
        <v>137</v>
      </c>
      <c r="E55" s="46" t="s">
        <v>34</v>
      </c>
      <c r="F55" s="46" t="s">
        <v>35</v>
      </c>
      <c r="G55" s="46" t="s">
        <v>47</v>
      </c>
      <c r="H55" s="47" t="n">
        <v>80</v>
      </c>
      <c r="I55" s="61" t="n">
        <v>194</v>
      </c>
      <c r="J55" s="61"/>
      <c r="K55" s="61"/>
      <c r="L55" s="61"/>
      <c r="M55" s="61"/>
      <c r="N55" s="59"/>
      <c r="O55" s="59" t="n">
        <v>1981</v>
      </c>
      <c r="P55" s="44" t="n">
        <v>50</v>
      </c>
      <c r="Q55" s="50" t="n">
        <f aca="false">(P55-(2013-O55))/P55</f>
        <v>0.36</v>
      </c>
      <c r="R55" s="50" t="n">
        <f aca="false">Q55</f>
        <v>0.36</v>
      </c>
      <c r="S55" s="44" t="n">
        <f aca="false">ROUND(R55*P55,0)</f>
        <v>18</v>
      </c>
      <c r="T55" s="51" t="n">
        <v>17000</v>
      </c>
      <c r="U55" s="51" t="n">
        <f aca="false">T55*I55</f>
        <v>3298000</v>
      </c>
      <c r="V55" s="51" t="n">
        <f aca="false">U55*R55</f>
        <v>1187280</v>
      </c>
      <c r="W55" s="51" t="n">
        <f aca="false">U55/P55</f>
        <v>65960</v>
      </c>
      <c r="X55" s="52" t="n">
        <f aca="false">V55/P55</f>
        <v>23745.6</v>
      </c>
      <c r="Y55" s="65"/>
      <c r="Z55" s="53" t="n">
        <f aca="false">2013+S55</f>
        <v>2031</v>
      </c>
      <c r="AA55" s="54" t="n">
        <f aca="false">Z55+$P55</f>
        <v>2081</v>
      </c>
      <c r="AB55" s="44" t="n">
        <f aca="false">AA55+$P55</f>
        <v>2131</v>
      </c>
      <c r="AC55" s="44" t="n">
        <f aca="false">AB55+$P55</f>
        <v>2181</v>
      </c>
      <c r="AD55" s="44" t="n">
        <f aca="false">AC55+$P55</f>
        <v>2231</v>
      </c>
      <c r="AE55" s="44" t="n">
        <f aca="false">AD55+$P55</f>
        <v>2281</v>
      </c>
      <c r="AF55" s="44" t="n">
        <f aca="false">AE55+$P55</f>
        <v>2331</v>
      </c>
      <c r="AG55" s="44" t="n">
        <f aca="false">AF55+$P55</f>
        <v>2381</v>
      </c>
      <c r="AH55" s="44" t="n">
        <f aca="false">AG55+$P55</f>
        <v>2431</v>
      </c>
      <c r="AI55" s="44" t="n">
        <f aca="false">AH55+$P55</f>
        <v>2481</v>
      </c>
      <c r="AJ55" s="44" t="n">
        <f aca="false">AI55+$P55</f>
        <v>2531</v>
      </c>
      <c r="AK55" s="55" t="n">
        <f aca="false">AJ55+$P55</f>
        <v>2581</v>
      </c>
      <c r="AM55" s="56" t="str">
        <f aca="false">IF(ISERROR(HLOOKUP(AM$5,$Z55:$AK55,1,FALSE())),"",$U55)</f>
        <v/>
      </c>
      <c r="AN55" s="57" t="str">
        <f aca="false">IF(ISERROR(HLOOKUP(AN$5,$Z55:$AK55,1,FALSE())),"",$U55)</f>
        <v/>
      </c>
      <c r="AO55" s="57" t="str">
        <f aca="false">IF(ISERROR(HLOOKUP(AO$5,$Z55:$AK55,1,FALSE())),"",$U55)</f>
        <v/>
      </c>
      <c r="AP55" s="57" t="str">
        <f aca="false">IF(ISERROR(HLOOKUP(AP$5,$Z55:$AK55,1,FALSE())),"",$U55)</f>
        <v/>
      </c>
      <c r="AQ55" s="57" t="str">
        <f aca="false">IF(ISERROR(HLOOKUP(AQ$5,$Z55:$AK55,1,FALSE())),"",$U55)</f>
        <v/>
      </c>
      <c r="AR55" s="57" t="str">
        <f aca="false">IF(ISERROR(HLOOKUP(AR$5,$Z55:$AK55,1,FALSE())),"",$U55)</f>
        <v/>
      </c>
      <c r="AS55" s="57" t="str">
        <f aca="false">IF(ISERROR(HLOOKUP(AS$5,$Z55:$AK55,1,FALSE())),"",$U55)</f>
        <v/>
      </c>
      <c r="AT55" s="57" t="str">
        <f aca="false">IF(ISERROR(HLOOKUP(AT$5,$Z55:$AK55,1,FALSE())),"",$U55)</f>
        <v/>
      </c>
      <c r="AU55" s="57" t="str">
        <f aca="false">IF(ISERROR(HLOOKUP(AU$5,$Z55:$AK55,1,FALSE())),"",$U55)</f>
        <v/>
      </c>
      <c r="AV55" s="57" t="str">
        <f aca="false">IF(ISERROR(HLOOKUP(AV$5,$Z55:$AK55,1,FALSE())),"",$U55)</f>
        <v/>
      </c>
      <c r="AW55" s="57" t="str">
        <f aca="false">IF(ISERROR(HLOOKUP(AW$5,$Z55:$AK55,1,FALSE())),"",$U55)</f>
        <v/>
      </c>
      <c r="AX55" s="57" t="str">
        <f aca="false">IF(ISERROR(HLOOKUP(AX$5,$Z55:$AK55,1,FALSE())),"",$U55)</f>
        <v/>
      </c>
      <c r="AY55" s="57" t="str">
        <f aca="false">IF(ISERROR(HLOOKUP(AY$5,$Z55:$AK55,1,FALSE())),"",$U55)</f>
        <v/>
      </c>
      <c r="AZ55" s="57" t="str">
        <f aca="false">IF(ISERROR(HLOOKUP(AZ$5,$Z55:$AK55,1,FALSE())),"",$U55)</f>
        <v/>
      </c>
      <c r="BA55" s="57" t="str">
        <f aca="false">IF(ISERROR(HLOOKUP(BA$5,$Z55:$AK55,1,FALSE())),"",$U55)</f>
        <v/>
      </c>
      <c r="BB55" s="57" t="str">
        <f aca="false">IF(ISERROR(HLOOKUP(BB$5,$Z55:$AK55,1,FALSE())),"",$U55)</f>
        <v/>
      </c>
      <c r="BC55" s="57" t="str">
        <f aca="false">IF(ISERROR(HLOOKUP(BC$5,$Z55:$AK55,1,FALSE())),"",$U55)</f>
        <v/>
      </c>
      <c r="BD55" s="57" t="str">
        <f aca="false">IF(ISERROR(HLOOKUP(BD$5,$Z55:$AK55,1,FALSE())),"",$U55)</f>
        <v/>
      </c>
      <c r="BE55" s="57" t="n">
        <f aca="false">IF(ISERROR(HLOOKUP(BE$5,$Z55:$AK55,1,FALSE())),"",$U55)</f>
        <v>3298000</v>
      </c>
      <c r="BF55" s="57" t="str">
        <f aca="false">IF(ISERROR(HLOOKUP(BF$5,$Z55:$AK55,1,FALSE())),"",$U55)</f>
        <v/>
      </c>
      <c r="BG55" s="57" t="str">
        <f aca="false">IF(ISERROR(HLOOKUP(BG$5,$Z55:$AK55,1,FALSE())),"",$U55)</f>
        <v/>
      </c>
      <c r="BH55" s="57" t="str">
        <f aca="false">IF(ISERROR(HLOOKUP(BH$5,$Z55:$AK55,1,FALSE())),"",$U55)</f>
        <v/>
      </c>
      <c r="BI55" s="57" t="str">
        <f aca="false">IF(ISERROR(HLOOKUP(BI$5,$Z55:$AK55,1,FALSE())),"",$U55)</f>
        <v/>
      </c>
      <c r="BJ55" s="57" t="str">
        <f aca="false">IF(ISERROR(HLOOKUP(BJ$5,$Z55:$AK55,1,FALSE())),"",$U55)</f>
        <v/>
      </c>
      <c r="BK55" s="57" t="str">
        <f aca="false">IF(ISERROR(HLOOKUP(BK$5,$Z55:$AK55,1,FALSE())),"",$U55)</f>
        <v/>
      </c>
      <c r="BL55" s="57" t="str">
        <f aca="false">IF(ISERROR(HLOOKUP(BL$5,$Z55:$AK55,1,FALSE())),"",$U55)</f>
        <v/>
      </c>
      <c r="BM55" s="57" t="str">
        <f aca="false">IF(ISERROR(HLOOKUP(BM$5,$Z55:$AK55,1,FALSE())),"",$U55)</f>
        <v/>
      </c>
      <c r="BN55" s="57" t="str">
        <f aca="false">IF(ISERROR(HLOOKUP(BN$5,$Z55:$AK55,1,FALSE())),"",$U55)</f>
        <v/>
      </c>
      <c r="BO55" s="57" t="str">
        <f aca="false">IF(ISERROR(HLOOKUP(BO$5,$Z55:$AK55,1,FALSE())),"",$U55)</f>
        <v/>
      </c>
      <c r="BP55" s="57" t="str">
        <f aca="false">IF(ISERROR(HLOOKUP(BP$5,$Z55:$AK55,1,FALSE())),"",$U55)</f>
        <v/>
      </c>
      <c r="BQ55" s="57" t="str">
        <f aca="false">IF(ISERROR(HLOOKUP(BQ$5,$Z55:$AK55,1,FALSE())),"",$U55)</f>
        <v/>
      </c>
      <c r="BR55" s="57" t="str">
        <f aca="false">IF(ISERROR(HLOOKUP(BR$5,$Z55:$AK55,1,FALSE())),"",$U55)</f>
        <v/>
      </c>
      <c r="BS55" s="57" t="str">
        <f aca="false">IF(ISERROR(HLOOKUP(BS$5,$Z55:$AK55,1,FALSE())),"",$U55)</f>
        <v/>
      </c>
      <c r="BT55" s="57" t="str">
        <f aca="false">IF(ISERROR(HLOOKUP(BT$5,$Z55:$AK55,1,FALSE())),"",$U55)</f>
        <v/>
      </c>
      <c r="BU55" s="57" t="str">
        <f aca="false">IF(ISERROR(HLOOKUP(BU$5,$Z55:$AK55,1,FALSE())),"",$U55)</f>
        <v/>
      </c>
      <c r="BV55" s="57" t="str">
        <f aca="false">IF(ISERROR(HLOOKUP(BV$5,$Z55:$AK55,1,FALSE())),"",$U55)</f>
        <v/>
      </c>
      <c r="BW55" s="57" t="str">
        <f aca="false">IF(ISERROR(HLOOKUP(BW$5,$Z55:$AK55,1,FALSE())),"",$U55)</f>
        <v/>
      </c>
      <c r="BX55" s="57" t="str">
        <f aca="false">IF(ISERROR(HLOOKUP(BX$5,$Z55:$AK55,1,FALSE())),"",$U55)</f>
        <v/>
      </c>
      <c r="BY55" s="57" t="str">
        <f aca="false">IF(ISERROR(HLOOKUP(BY$5,$Z55:$AK55,1,FALSE())),"",$U55)</f>
        <v/>
      </c>
      <c r="BZ55" s="57" t="str">
        <f aca="false">IF(ISERROR(HLOOKUP(BZ$5,$Z55:$AK55,1,FALSE())),"",$U55)</f>
        <v/>
      </c>
      <c r="CA55" s="57" t="str">
        <f aca="false">IF(ISERROR(HLOOKUP(CA$5,$Z55:$AK55,1,FALSE())),"",$U55)</f>
        <v/>
      </c>
      <c r="CB55" s="57" t="str">
        <f aca="false">IF(ISERROR(HLOOKUP(CB$5,$Z55:$AK55,1,FALSE())),"",$U55)</f>
        <v/>
      </c>
      <c r="CC55" s="57" t="str">
        <f aca="false">IF(ISERROR(HLOOKUP(CC$5,$Z55:$AK55,1,FALSE())),"",$U55)</f>
        <v/>
      </c>
      <c r="CD55" s="57" t="str">
        <f aca="false">IF(ISERROR(HLOOKUP(CD$5,$Z55:$AK55,1,FALSE())),"",$U55)</f>
        <v/>
      </c>
      <c r="CE55" s="57" t="str">
        <f aca="false">IF(ISERROR(HLOOKUP(CE$5,$Z55:$AK55,1,FALSE())),"",$U55)</f>
        <v/>
      </c>
      <c r="CF55" s="57" t="str">
        <f aca="false">IF(ISERROR(HLOOKUP(CF$5,$Z55:$AK55,1,FALSE())),"",$U55)</f>
        <v/>
      </c>
      <c r="CG55" s="57" t="str">
        <f aca="false">IF(ISERROR(HLOOKUP(CG$5,$Z55:$AK55,1,FALSE())),"",$U55)</f>
        <v/>
      </c>
      <c r="CH55" s="57" t="str">
        <f aca="false">IF(ISERROR(HLOOKUP(CH$5,$Z55:$AK55,1,FALSE())),"",$U55)</f>
        <v/>
      </c>
      <c r="CI55" s="57" t="str">
        <f aca="false">IF(ISERROR(HLOOKUP(CI$5,$Z55:$AK55,1,FALSE())),"",$U55)</f>
        <v/>
      </c>
      <c r="CJ55" s="57" t="str">
        <f aca="false">IF(ISERROR(HLOOKUP(CJ$5,$Z55:$AK55,1,FALSE())),"",$U55)</f>
        <v/>
      </c>
      <c r="CK55" s="58" t="str">
        <f aca="false">IF(ISERROR(HLOOKUP(CK$5,$Z55:$AK55,1,FALSE())),"",$U55)</f>
        <v/>
      </c>
    </row>
    <row r="56" customFormat="false" ht="15" hidden="false" customHeight="false" outlineLevel="0" collapsed="false">
      <c r="B56" s="43" t="s">
        <v>138</v>
      </c>
      <c r="C56" s="44" t="s">
        <v>32</v>
      </c>
      <c r="D56" s="45" t="s">
        <v>139</v>
      </c>
      <c r="E56" s="46" t="s">
        <v>34</v>
      </c>
      <c r="F56" s="46" t="s">
        <v>35</v>
      </c>
      <c r="G56" s="46" t="s">
        <v>47</v>
      </c>
      <c r="H56" s="47" t="n">
        <v>100</v>
      </c>
      <c r="I56" s="48" t="n">
        <v>188</v>
      </c>
      <c r="J56" s="48"/>
      <c r="K56" s="48"/>
      <c r="L56" s="48"/>
      <c r="M56" s="48"/>
      <c r="N56" s="47"/>
      <c r="O56" s="47" t="n">
        <v>1974</v>
      </c>
      <c r="P56" s="44" t="n">
        <v>50</v>
      </c>
      <c r="Q56" s="50" t="n">
        <f aca="false">(P56-(2013-O56))/P56</f>
        <v>0.22</v>
      </c>
      <c r="R56" s="50" t="n">
        <f aca="false">Q56</f>
        <v>0.22</v>
      </c>
      <c r="S56" s="44" t="n">
        <f aca="false">ROUND(R56*P56,0)</f>
        <v>11</v>
      </c>
      <c r="T56" s="51" t="n">
        <v>17000</v>
      </c>
      <c r="U56" s="51" t="n">
        <f aca="false">T56*I56</f>
        <v>3196000</v>
      </c>
      <c r="V56" s="51" t="n">
        <f aca="false">U56*R56</f>
        <v>703120</v>
      </c>
      <c r="W56" s="51" t="n">
        <f aca="false">U56/P56</f>
        <v>63920</v>
      </c>
      <c r="X56" s="52" t="n">
        <f aca="false">V56/P56</f>
        <v>14062.4</v>
      </c>
      <c r="Y56" s="65"/>
      <c r="Z56" s="53" t="n">
        <f aca="false">2013+S56</f>
        <v>2024</v>
      </c>
      <c r="AA56" s="54" t="n">
        <f aca="false">Z56+$P56</f>
        <v>2074</v>
      </c>
      <c r="AB56" s="44" t="n">
        <f aca="false">AA56+$P56</f>
        <v>2124</v>
      </c>
      <c r="AC56" s="44" t="n">
        <f aca="false">AB56+$P56</f>
        <v>2174</v>
      </c>
      <c r="AD56" s="44" t="n">
        <f aca="false">AC56+$P56</f>
        <v>2224</v>
      </c>
      <c r="AE56" s="44" t="n">
        <f aca="false">AD56+$P56</f>
        <v>2274</v>
      </c>
      <c r="AF56" s="44" t="n">
        <f aca="false">AE56+$P56</f>
        <v>2324</v>
      </c>
      <c r="AG56" s="44" t="n">
        <f aca="false">AF56+$P56</f>
        <v>2374</v>
      </c>
      <c r="AH56" s="44" t="n">
        <f aca="false">AG56+$P56</f>
        <v>2424</v>
      </c>
      <c r="AI56" s="44" t="n">
        <f aca="false">AH56+$P56</f>
        <v>2474</v>
      </c>
      <c r="AJ56" s="44" t="n">
        <f aca="false">AI56+$P56</f>
        <v>2524</v>
      </c>
      <c r="AK56" s="55" t="n">
        <f aca="false">AJ56+$P56</f>
        <v>2574</v>
      </c>
      <c r="AM56" s="56" t="str">
        <f aca="false">IF(ISERROR(HLOOKUP(AM$5,$Z56:$AK56,1,FALSE())),"",$U56)</f>
        <v/>
      </c>
      <c r="AN56" s="57" t="str">
        <f aca="false">IF(ISERROR(HLOOKUP(AN$5,$Z56:$AK56,1,FALSE())),"",$U56)</f>
        <v/>
      </c>
      <c r="AO56" s="57" t="str">
        <f aca="false">IF(ISERROR(HLOOKUP(AO$5,$Z56:$AK56,1,FALSE())),"",$U56)</f>
        <v/>
      </c>
      <c r="AP56" s="57" t="str">
        <f aca="false">IF(ISERROR(HLOOKUP(AP$5,$Z56:$AK56,1,FALSE())),"",$U56)</f>
        <v/>
      </c>
      <c r="AQ56" s="57" t="str">
        <f aca="false">IF(ISERROR(HLOOKUP(AQ$5,$Z56:$AK56,1,FALSE())),"",$U56)</f>
        <v/>
      </c>
      <c r="AR56" s="57" t="str">
        <f aca="false">IF(ISERROR(HLOOKUP(AR$5,$Z56:$AK56,1,FALSE())),"",$U56)</f>
        <v/>
      </c>
      <c r="AS56" s="57" t="str">
        <f aca="false">IF(ISERROR(HLOOKUP(AS$5,$Z56:$AK56,1,FALSE())),"",$U56)</f>
        <v/>
      </c>
      <c r="AT56" s="57" t="str">
        <f aca="false">IF(ISERROR(HLOOKUP(AT$5,$Z56:$AK56,1,FALSE())),"",$U56)</f>
        <v/>
      </c>
      <c r="AU56" s="57" t="str">
        <f aca="false">IF(ISERROR(HLOOKUP(AU$5,$Z56:$AK56,1,FALSE())),"",$U56)</f>
        <v/>
      </c>
      <c r="AV56" s="57" t="str">
        <f aca="false">IF(ISERROR(HLOOKUP(AV$5,$Z56:$AK56,1,FALSE())),"",$U56)</f>
        <v/>
      </c>
      <c r="AW56" s="57" t="str">
        <f aca="false">IF(ISERROR(HLOOKUP(AW$5,$Z56:$AK56,1,FALSE())),"",$U56)</f>
        <v/>
      </c>
      <c r="AX56" s="57" t="n">
        <f aca="false">IF(ISERROR(HLOOKUP(AX$5,$Z56:$AK56,1,FALSE())),"",$U56)</f>
        <v>3196000</v>
      </c>
      <c r="AY56" s="57" t="str">
        <f aca="false">IF(ISERROR(HLOOKUP(AY$5,$Z56:$AK56,1,FALSE())),"",$U56)</f>
        <v/>
      </c>
      <c r="AZ56" s="57" t="str">
        <f aca="false">IF(ISERROR(HLOOKUP(AZ$5,$Z56:$AK56,1,FALSE())),"",$U56)</f>
        <v/>
      </c>
      <c r="BA56" s="57" t="str">
        <f aca="false">IF(ISERROR(HLOOKUP(BA$5,$Z56:$AK56,1,FALSE())),"",$U56)</f>
        <v/>
      </c>
      <c r="BB56" s="57" t="str">
        <f aca="false">IF(ISERROR(HLOOKUP(BB$5,$Z56:$AK56,1,FALSE())),"",$U56)</f>
        <v/>
      </c>
      <c r="BC56" s="57" t="str">
        <f aca="false">IF(ISERROR(HLOOKUP(BC$5,$Z56:$AK56,1,FALSE())),"",$U56)</f>
        <v/>
      </c>
      <c r="BD56" s="57" t="str">
        <f aca="false">IF(ISERROR(HLOOKUP(BD$5,$Z56:$AK56,1,FALSE())),"",$U56)</f>
        <v/>
      </c>
      <c r="BE56" s="57" t="str">
        <f aca="false">IF(ISERROR(HLOOKUP(BE$5,$Z56:$AK56,1,FALSE())),"",$U56)</f>
        <v/>
      </c>
      <c r="BF56" s="57" t="str">
        <f aca="false">IF(ISERROR(HLOOKUP(BF$5,$Z56:$AK56,1,FALSE())),"",$U56)</f>
        <v/>
      </c>
      <c r="BG56" s="57" t="str">
        <f aca="false">IF(ISERROR(HLOOKUP(BG$5,$Z56:$AK56,1,FALSE())),"",$U56)</f>
        <v/>
      </c>
      <c r="BH56" s="57" t="str">
        <f aca="false">IF(ISERROR(HLOOKUP(BH$5,$Z56:$AK56,1,FALSE())),"",$U56)</f>
        <v/>
      </c>
      <c r="BI56" s="57" t="str">
        <f aca="false">IF(ISERROR(HLOOKUP(BI$5,$Z56:$AK56,1,FALSE())),"",$U56)</f>
        <v/>
      </c>
      <c r="BJ56" s="57" t="str">
        <f aca="false">IF(ISERROR(HLOOKUP(BJ$5,$Z56:$AK56,1,FALSE())),"",$U56)</f>
        <v/>
      </c>
      <c r="BK56" s="57" t="str">
        <f aca="false">IF(ISERROR(HLOOKUP(BK$5,$Z56:$AK56,1,FALSE())),"",$U56)</f>
        <v/>
      </c>
      <c r="BL56" s="57" t="str">
        <f aca="false">IF(ISERROR(HLOOKUP(BL$5,$Z56:$AK56,1,FALSE())),"",$U56)</f>
        <v/>
      </c>
      <c r="BM56" s="57" t="str">
        <f aca="false">IF(ISERROR(HLOOKUP(BM$5,$Z56:$AK56,1,FALSE())),"",$U56)</f>
        <v/>
      </c>
      <c r="BN56" s="57" t="str">
        <f aca="false">IF(ISERROR(HLOOKUP(BN$5,$Z56:$AK56,1,FALSE())),"",$U56)</f>
        <v/>
      </c>
      <c r="BO56" s="57" t="str">
        <f aca="false">IF(ISERROR(HLOOKUP(BO$5,$Z56:$AK56,1,FALSE())),"",$U56)</f>
        <v/>
      </c>
      <c r="BP56" s="57" t="str">
        <f aca="false">IF(ISERROR(HLOOKUP(BP$5,$Z56:$AK56,1,FALSE())),"",$U56)</f>
        <v/>
      </c>
      <c r="BQ56" s="57" t="str">
        <f aca="false">IF(ISERROR(HLOOKUP(BQ$5,$Z56:$AK56,1,FALSE())),"",$U56)</f>
        <v/>
      </c>
      <c r="BR56" s="57" t="str">
        <f aca="false">IF(ISERROR(HLOOKUP(BR$5,$Z56:$AK56,1,FALSE())),"",$U56)</f>
        <v/>
      </c>
      <c r="BS56" s="57" t="str">
        <f aca="false">IF(ISERROR(HLOOKUP(BS$5,$Z56:$AK56,1,FALSE())),"",$U56)</f>
        <v/>
      </c>
      <c r="BT56" s="57" t="str">
        <f aca="false">IF(ISERROR(HLOOKUP(BT$5,$Z56:$AK56,1,FALSE())),"",$U56)</f>
        <v/>
      </c>
      <c r="BU56" s="57" t="str">
        <f aca="false">IF(ISERROR(HLOOKUP(BU$5,$Z56:$AK56,1,FALSE())),"",$U56)</f>
        <v/>
      </c>
      <c r="BV56" s="57" t="str">
        <f aca="false">IF(ISERROR(HLOOKUP(BV$5,$Z56:$AK56,1,FALSE())),"",$U56)</f>
        <v/>
      </c>
      <c r="BW56" s="57" t="str">
        <f aca="false">IF(ISERROR(HLOOKUP(BW$5,$Z56:$AK56,1,FALSE())),"",$U56)</f>
        <v/>
      </c>
      <c r="BX56" s="57" t="str">
        <f aca="false">IF(ISERROR(HLOOKUP(BX$5,$Z56:$AK56,1,FALSE())),"",$U56)</f>
        <v/>
      </c>
      <c r="BY56" s="57" t="str">
        <f aca="false">IF(ISERROR(HLOOKUP(BY$5,$Z56:$AK56,1,FALSE())),"",$U56)</f>
        <v/>
      </c>
      <c r="BZ56" s="57" t="str">
        <f aca="false">IF(ISERROR(HLOOKUP(BZ$5,$Z56:$AK56,1,FALSE())),"",$U56)</f>
        <v/>
      </c>
      <c r="CA56" s="57" t="str">
        <f aca="false">IF(ISERROR(HLOOKUP(CA$5,$Z56:$AK56,1,FALSE())),"",$U56)</f>
        <v/>
      </c>
      <c r="CB56" s="57" t="str">
        <f aca="false">IF(ISERROR(HLOOKUP(CB$5,$Z56:$AK56,1,FALSE())),"",$U56)</f>
        <v/>
      </c>
      <c r="CC56" s="57" t="str">
        <f aca="false">IF(ISERROR(HLOOKUP(CC$5,$Z56:$AK56,1,FALSE())),"",$U56)</f>
        <v/>
      </c>
      <c r="CD56" s="57" t="str">
        <f aca="false">IF(ISERROR(HLOOKUP(CD$5,$Z56:$AK56,1,FALSE())),"",$U56)</f>
        <v/>
      </c>
      <c r="CE56" s="57" t="str">
        <f aca="false">IF(ISERROR(HLOOKUP(CE$5,$Z56:$AK56,1,FALSE())),"",$U56)</f>
        <v/>
      </c>
      <c r="CF56" s="57" t="str">
        <f aca="false">IF(ISERROR(HLOOKUP(CF$5,$Z56:$AK56,1,FALSE())),"",$U56)</f>
        <v/>
      </c>
      <c r="CG56" s="57" t="str">
        <f aca="false">IF(ISERROR(HLOOKUP(CG$5,$Z56:$AK56,1,FALSE())),"",$U56)</f>
        <v/>
      </c>
      <c r="CH56" s="57" t="str">
        <f aca="false">IF(ISERROR(HLOOKUP(CH$5,$Z56:$AK56,1,FALSE())),"",$U56)</f>
        <v/>
      </c>
      <c r="CI56" s="57" t="str">
        <f aca="false">IF(ISERROR(HLOOKUP(CI$5,$Z56:$AK56,1,FALSE())),"",$U56)</f>
        <v/>
      </c>
      <c r="CJ56" s="57" t="str">
        <f aca="false">IF(ISERROR(HLOOKUP(CJ$5,$Z56:$AK56,1,FALSE())),"",$U56)</f>
        <v/>
      </c>
      <c r="CK56" s="58" t="str">
        <f aca="false">IF(ISERROR(HLOOKUP(CK$5,$Z56:$AK56,1,FALSE())),"",$U56)</f>
        <v/>
      </c>
    </row>
    <row r="57" customFormat="false" ht="25.5" hidden="false" customHeight="false" outlineLevel="0" collapsed="false">
      <c r="B57" s="43" t="s">
        <v>140</v>
      </c>
      <c r="C57" s="44" t="s">
        <v>32</v>
      </c>
      <c r="D57" s="45" t="s">
        <v>141</v>
      </c>
      <c r="E57" s="46" t="s">
        <v>34</v>
      </c>
      <c r="F57" s="46" t="s">
        <v>35</v>
      </c>
      <c r="G57" s="46" t="s">
        <v>47</v>
      </c>
      <c r="H57" s="47" t="n">
        <v>80</v>
      </c>
      <c r="I57" s="48" t="n">
        <v>79</v>
      </c>
      <c r="J57" s="48"/>
      <c r="K57" s="48"/>
      <c r="L57" s="48"/>
      <c r="M57" s="48"/>
      <c r="N57" s="47"/>
      <c r="O57" s="47" t="n">
        <v>1984</v>
      </c>
      <c r="P57" s="44" t="n">
        <v>50</v>
      </c>
      <c r="Q57" s="50" t="n">
        <f aca="false">(P57-(2013-O57))/P57</f>
        <v>0.42</v>
      </c>
      <c r="R57" s="50" t="n">
        <f aca="false">Q57</f>
        <v>0.42</v>
      </c>
      <c r="S57" s="44" t="n">
        <f aca="false">ROUND(R57*P57,0)</f>
        <v>21</v>
      </c>
      <c r="T57" s="51" t="n">
        <v>17000</v>
      </c>
      <c r="U57" s="51" t="n">
        <f aca="false">T57*I57</f>
        <v>1343000</v>
      </c>
      <c r="V57" s="51" t="n">
        <f aca="false">U57*R57</f>
        <v>564060</v>
      </c>
      <c r="W57" s="51" t="n">
        <f aca="false">U57/P57</f>
        <v>26860</v>
      </c>
      <c r="X57" s="52" t="n">
        <f aca="false">V57/P57</f>
        <v>11281.2</v>
      </c>
      <c r="Y57" s="65"/>
      <c r="Z57" s="53" t="n">
        <f aca="false">2013+S57</f>
        <v>2034</v>
      </c>
      <c r="AA57" s="54" t="n">
        <f aca="false">Z57+$P57</f>
        <v>2084</v>
      </c>
      <c r="AB57" s="44" t="n">
        <f aca="false">AA57+$P57</f>
        <v>2134</v>
      </c>
      <c r="AC57" s="44" t="n">
        <f aca="false">AB57+$P57</f>
        <v>2184</v>
      </c>
      <c r="AD57" s="44" t="n">
        <f aca="false">AC57+$P57</f>
        <v>2234</v>
      </c>
      <c r="AE57" s="44" t="n">
        <f aca="false">AD57+$P57</f>
        <v>2284</v>
      </c>
      <c r="AF57" s="44" t="n">
        <f aca="false">AE57+$P57</f>
        <v>2334</v>
      </c>
      <c r="AG57" s="44" t="n">
        <f aca="false">AF57+$P57</f>
        <v>2384</v>
      </c>
      <c r="AH57" s="44" t="n">
        <f aca="false">AG57+$P57</f>
        <v>2434</v>
      </c>
      <c r="AI57" s="44" t="n">
        <f aca="false">AH57+$P57</f>
        <v>2484</v>
      </c>
      <c r="AJ57" s="44" t="n">
        <f aca="false">AI57+$P57</f>
        <v>2534</v>
      </c>
      <c r="AK57" s="55" t="n">
        <f aca="false">AJ57+$P57</f>
        <v>2584</v>
      </c>
      <c r="AM57" s="56" t="str">
        <f aca="false">IF(ISERROR(HLOOKUP(AM$5,$Z57:$AK57,1,FALSE())),"",$U57)</f>
        <v/>
      </c>
      <c r="AN57" s="57" t="str">
        <f aca="false">IF(ISERROR(HLOOKUP(AN$5,$Z57:$AK57,1,FALSE())),"",$U57)</f>
        <v/>
      </c>
      <c r="AO57" s="57" t="str">
        <f aca="false">IF(ISERROR(HLOOKUP(AO$5,$Z57:$AK57,1,FALSE())),"",$U57)</f>
        <v/>
      </c>
      <c r="AP57" s="57" t="str">
        <f aca="false">IF(ISERROR(HLOOKUP(AP$5,$Z57:$AK57,1,FALSE())),"",$U57)</f>
        <v/>
      </c>
      <c r="AQ57" s="57" t="str">
        <f aca="false">IF(ISERROR(HLOOKUP(AQ$5,$Z57:$AK57,1,FALSE())),"",$U57)</f>
        <v/>
      </c>
      <c r="AR57" s="57" t="str">
        <f aca="false">IF(ISERROR(HLOOKUP(AR$5,$Z57:$AK57,1,FALSE())),"",$U57)</f>
        <v/>
      </c>
      <c r="AS57" s="57" t="str">
        <f aca="false">IF(ISERROR(HLOOKUP(AS$5,$Z57:$AK57,1,FALSE())),"",$U57)</f>
        <v/>
      </c>
      <c r="AT57" s="57" t="str">
        <f aca="false">IF(ISERROR(HLOOKUP(AT$5,$Z57:$AK57,1,FALSE())),"",$U57)</f>
        <v/>
      </c>
      <c r="AU57" s="57" t="str">
        <f aca="false">IF(ISERROR(HLOOKUP(AU$5,$Z57:$AK57,1,FALSE())),"",$U57)</f>
        <v/>
      </c>
      <c r="AV57" s="57" t="str">
        <f aca="false">IF(ISERROR(HLOOKUP(AV$5,$Z57:$AK57,1,FALSE())),"",$U57)</f>
        <v/>
      </c>
      <c r="AW57" s="57" t="str">
        <f aca="false">IF(ISERROR(HLOOKUP(AW$5,$Z57:$AK57,1,FALSE())),"",$U57)</f>
        <v/>
      </c>
      <c r="AX57" s="57" t="str">
        <f aca="false">IF(ISERROR(HLOOKUP(AX$5,$Z57:$AK57,1,FALSE())),"",$U57)</f>
        <v/>
      </c>
      <c r="AY57" s="57" t="str">
        <f aca="false">IF(ISERROR(HLOOKUP(AY$5,$Z57:$AK57,1,FALSE())),"",$U57)</f>
        <v/>
      </c>
      <c r="AZ57" s="57" t="str">
        <f aca="false">IF(ISERROR(HLOOKUP(AZ$5,$Z57:$AK57,1,FALSE())),"",$U57)</f>
        <v/>
      </c>
      <c r="BA57" s="57" t="str">
        <f aca="false">IF(ISERROR(HLOOKUP(BA$5,$Z57:$AK57,1,FALSE())),"",$U57)</f>
        <v/>
      </c>
      <c r="BB57" s="57" t="str">
        <f aca="false">IF(ISERROR(HLOOKUP(BB$5,$Z57:$AK57,1,FALSE())),"",$U57)</f>
        <v/>
      </c>
      <c r="BC57" s="57" t="str">
        <f aca="false">IF(ISERROR(HLOOKUP(BC$5,$Z57:$AK57,1,FALSE())),"",$U57)</f>
        <v/>
      </c>
      <c r="BD57" s="57" t="str">
        <f aca="false">IF(ISERROR(HLOOKUP(BD$5,$Z57:$AK57,1,FALSE())),"",$U57)</f>
        <v/>
      </c>
      <c r="BE57" s="57" t="str">
        <f aca="false">IF(ISERROR(HLOOKUP(BE$5,$Z57:$AK57,1,FALSE())),"",$U57)</f>
        <v/>
      </c>
      <c r="BF57" s="57" t="str">
        <f aca="false">IF(ISERROR(HLOOKUP(BF$5,$Z57:$AK57,1,FALSE())),"",$U57)</f>
        <v/>
      </c>
      <c r="BG57" s="57" t="str">
        <f aca="false">IF(ISERROR(HLOOKUP(BG$5,$Z57:$AK57,1,FALSE())),"",$U57)</f>
        <v/>
      </c>
      <c r="BH57" s="57" t="n">
        <f aca="false">IF(ISERROR(HLOOKUP(BH$5,$Z57:$AK57,1,FALSE())),"",$U57)</f>
        <v>1343000</v>
      </c>
      <c r="BI57" s="57" t="str">
        <f aca="false">IF(ISERROR(HLOOKUP(BI$5,$Z57:$AK57,1,FALSE())),"",$U57)</f>
        <v/>
      </c>
      <c r="BJ57" s="57" t="str">
        <f aca="false">IF(ISERROR(HLOOKUP(BJ$5,$Z57:$AK57,1,FALSE())),"",$U57)</f>
        <v/>
      </c>
      <c r="BK57" s="57" t="str">
        <f aca="false">IF(ISERROR(HLOOKUP(BK$5,$Z57:$AK57,1,FALSE())),"",$U57)</f>
        <v/>
      </c>
      <c r="BL57" s="57" t="str">
        <f aca="false">IF(ISERROR(HLOOKUP(BL$5,$Z57:$AK57,1,FALSE())),"",$U57)</f>
        <v/>
      </c>
      <c r="BM57" s="57" t="str">
        <f aca="false">IF(ISERROR(HLOOKUP(BM$5,$Z57:$AK57,1,FALSE())),"",$U57)</f>
        <v/>
      </c>
      <c r="BN57" s="57" t="str">
        <f aca="false">IF(ISERROR(HLOOKUP(BN$5,$Z57:$AK57,1,FALSE())),"",$U57)</f>
        <v/>
      </c>
      <c r="BO57" s="57" t="str">
        <f aca="false">IF(ISERROR(HLOOKUP(BO$5,$Z57:$AK57,1,FALSE())),"",$U57)</f>
        <v/>
      </c>
      <c r="BP57" s="57" t="str">
        <f aca="false">IF(ISERROR(HLOOKUP(BP$5,$Z57:$AK57,1,FALSE())),"",$U57)</f>
        <v/>
      </c>
      <c r="BQ57" s="57" t="str">
        <f aca="false">IF(ISERROR(HLOOKUP(BQ$5,$Z57:$AK57,1,FALSE())),"",$U57)</f>
        <v/>
      </c>
      <c r="BR57" s="57" t="str">
        <f aca="false">IF(ISERROR(HLOOKUP(BR$5,$Z57:$AK57,1,FALSE())),"",$U57)</f>
        <v/>
      </c>
      <c r="BS57" s="57" t="str">
        <f aca="false">IF(ISERROR(HLOOKUP(BS$5,$Z57:$AK57,1,FALSE())),"",$U57)</f>
        <v/>
      </c>
      <c r="BT57" s="57" t="str">
        <f aca="false">IF(ISERROR(HLOOKUP(BT$5,$Z57:$AK57,1,FALSE())),"",$U57)</f>
        <v/>
      </c>
      <c r="BU57" s="57" t="str">
        <f aca="false">IF(ISERROR(HLOOKUP(BU$5,$Z57:$AK57,1,FALSE())),"",$U57)</f>
        <v/>
      </c>
      <c r="BV57" s="57" t="str">
        <f aca="false">IF(ISERROR(HLOOKUP(BV$5,$Z57:$AK57,1,FALSE())),"",$U57)</f>
        <v/>
      </c>
      <c r="BW57" s="57" t="str">
        <f aca="false">IF(ISERROR(HLOOKUP(BW$5,$Z57:$AK57,1,FALSE())),"",$U57)</f>
        <v/>
      </c>
      <c r="BX57" s="57" t="str">
        <f aca="false">IF(ISERROR(HLOOKUP(BX$5,$Z57:$AK57,1,FALSE())),"",$U57)</f>
        <v/>
      </c>
      <c r="BY57" s="57" t="str">
        <f aca="false">IF(ISERROR(HLOOKUP(BY$5,$Z57:$AK57,1,FALSE())),"",$U57)</f>
        <v/>
      </c>
      <c r="BZ57" s="57" t="str">
        <f aca="false">IF(ISERROR(HLOOKUP(BZ$5,$Z57:$AK57,1,FALSE())),"",$U57)</f>
        <v/>
      </c>
      <c r="CA57" s="57" t="str">
        <f aca="false">IF(ISERROR(HLOOKUP(CA$5,$Z57:$AK57,1,FALSE())),"",$U57)</f>
        <v/>
      </c>
      <c r="CB57" s="57" t="str">
        <f aca="false">IF(ISERROR(HLOOKUP(CB$5,$Z57:$AK57,1,FALSE())),"",$U57)</f>
        <v/>
      </c>
      <c r="CC57" s="57" t="str">
        <f aca="false">IF(ISERROR(HLOOKUP(CC$5,$Z57:$AK57,1,FALSE())),"",$U57)</f>
        <v/>
      </c>
      <c r="CD57" s="57" t="str">
        <f aca="false">IF(ISERROR(HLOOKUP(CD$5,$Z57:$AK57,1,FALSE())),"",$U57)</f>
        <v/>
      </c>
      <c r="CE57" s="57" t="str">
        <f aca="false">IF(ISERROR(HLOOKUP(CE$5,$Z57:$AK57,1,FALSE())),"",$U57)</f>
        <v/>
      </c>
      <c r="CF57" s="57" t="str">
        <f aca="false">IF(ISERROR(HLOOKUP(CF$5,$Z57:$AK57,1,FALSE())),"",$U57)</f>
        <v/>
      </c>
      <c r="CG57" s="57" t="str">
        <f aca="false">IF(ISERROR(HLOOKUP(CG$5,$Z57:$AK57,1,FALSE())),"",$U57)</f>
        <v/>
      </c>
      <c r="CH57" s="57" t="str">
        <f aca="false">IF(ISERROR(HLOOKUP(CH$5,$Z57:$AK57,1,FALSE())),"",$U57)</f>
        <v/>
      </c>
      <c r="CI57" s="57" t="str">
        <f aca="false">IF(ISERROR(HLOOKUP(CI$5,$Z57:$AK57,1,FALSE())),"",$U57)</f>
        <v/>
      </c>
      <c r="CJ57" s="57" t="str">
        <f aca="false">IF(ISERROR(HLOOKUP(CJ$5,$Z57:$AK57,1,FALSE())),"",$U57)</f>
        <v/>
      </c>
      <c r="CK57" s="58" t="str">
        <f aca="false">IF(ISERROR(HLOOKUP(CK$5,$Z57:$AK57,1,FALSE())),"",$U57)</f>
        <v/>
      </c>
    </row>
    <row r="58" customFormat="false" ht="15" hidden="false" customHeight="false" outlineLevel="0" collapsed="false">
      <c r="B58" s="43" t="s">
        <v>142</v>
      </c>
      <c r="C58" s="44" t="s">
        <v>32</v>
      </c>
      <c r="D58" s="45" t="s">
        <v>143</v>
      </c>
      <c r="E58" s="46" t="s">
        <v>34</v>
      </c>
      <c r="F58" s="46" t="s">
        <v>35</v>
      </c>
      <c r="G58" s="46" t="s">
        <v>47</v>
      </c>
      <c r="H58" s="47" t="n">
        <v>80</v>
      </c>
      <c r="I58" s="48" t="n">
        <v>107</v>
      </c>
      <c r="J58" s="48"/>
      <c r="K58" s="48"/>
      <c r="L58" s="48"/>
      <c r="M58" s="48"/>
      <c r="N58" s="47"/>
      <c r="O58" s="47" t="n">
        <v>1984</v>
      </c>
      <c r="P58" s="44" t="n">
        <v>50</v>
      </c>
      <c r="Q58" s="50" t="n">
        <f aca="false">(P58-(2013-O58))/P58</f>
        <v>0.42</v>
      </c>
      <c r="R58" s="50" t="n">
        <f aca="false">Q58</f>
        <v>0.42</v>
      </c>
      <c r="S58" s="44" t="n">
        <f aca="false">ROUND(R58*P58,0)</f>
        <v>21</v>
      </c>
      <c r="T58" s="51" t="n">
        <v>17000</v>
      </c>
      <c r="U58" s="51" t="n">
        <f aca="false">T58*I58</f>
        <v>1819000</v>
      </c>
      <c r="V58" s="51" t="n">
        <f aca="false">U58*R58</f>
        <v>763980</v>
      </c>
      <c r="W58" s="51" t="n">
        <f aca="false">U58/P58</f>
        <v>36380</v>
      </c>
      <c r="X58" s="52" t="n">
        <f aca="false">V58/P58</f>
        <v>15279.6</v>
      </c>
      <c r="Y58" s="65"/>
      <c r="Z58" s="53" t="n">
        <f aca="false">2013+S58</f>
        <v>2034</v>
      </c>
      <c r="AA58" s="54" t="n">
        <f aca="false">Z58+$P58</f>
        <v>2084</v>
      </c>
      <c r="AB58" s="44" t="n">
        <f aca="false">AA58+$P58</f>
        <v>2134</v>
      </c>
      <c r="AC58" s="44" t="n">
        <f aca="false">AB58+$P58</f>
        <v>2184</v>
      </c>
      <c r="AD58" s="44" t="n">
        <f aca="false">AC58+$P58</f>
        <v>2234</v>
      </c>
      <c r="AE58" s="44" t="n">
        <f aca="false">AD58+$P58</f>
        <v>2284</v>
      </c>
      <c r="AF58" s="44" t="n">
        <f aca="false">AE58+$P58</f>
        <v>2334</v>
      </c>
      <c r="AG58" s="44" t="n">
        <f aca="false">AF58+$P58</f>
        <v>2384</v>
      </c>
      <c r="AH58" s="44" t="n">
        <f aca="false">AG58+$P58</f>
        <v>2434</v>
      </c>
      <c r="AI58" s="44" t="n">
        <f aca="false">AH58+$P58</f>
        <v>2484</v>
      </c>
      <c r="AJ58" s="44" t="n">
        <f aca="false">AI58+$P58</f>
        <v>2534</v>
      </c>
      <c r="AK58" s="55" t="n">
        <f aca="false">AJ58+$P58</f>
        <v>2584</v>
      </c>
      <c r="AM58" s="56" t="str">
        <f aca="false">IF(ISERROR(HLOOKUP(AM$5,$Z58:$AK58,1,FALSE())),"",$U58)</f>
        <v/>
      </c>
      <c r="AN58" s="57" t="str">
        <f aca="false">IF(ISERROR(HLOOKUP(AN$5,$Z58:$AK58,1,FALSE())),"",$U58)</f>
        <v/>
      </c>
      <c r="AO58" s="57" t="str">
        <f aca="false">IF(ISERROR(HLOOKUP(AO$5,$Z58:$AK58,1,FALSE())),"",$U58)</f>
        <v/>
      </c>
      <c r="AP58" s="57" t="str">
        <f aca="false">IF(ISERROR(HLOOKUP(AP$5,$Z58:$AK58,1,FALSE())),"",$U58)</f>
        <v/>
      </c>
      <c r="AQ58" s="57" t="str">
        <f aca="false">IF(ISERROR(HLOOKUP(AQ$5,$Z58:$AK58,1,FALSE())),"",$U58)</f>
        <v/>
      </c>
      <c r="AR58" s="57" t="str">
        <f aca="false">IF(ISERROR(HLOOKUP(AR$5,$Z58:$AK58,1,FALSE())),"",$U58)</f>
        <v/>
      </c>
      <c r="AS58" s="57" t="str">
        <f aca="false">IF(ISERROR(HLOOKUP(AS$5,$Z58:$AK58,1,FALSE())),"",$U58)</f>
        <v/>
      </c>
      <c r="AT58" s="57" t="str">
        <f aca="false">IF(ISERROR(HLOOKUP(AT$5,$Z58:$AK58,1,FALSE())),"",$U58)</f>
        <v/>
      </c>
      <c r="AU58" s="57" t="str">
        <f aca="false">IF(ISERROR(HLOOKUP(AU$5,$Z58:$AK58,1,FALSE())),"",$U58)</f>
        <v/>
      </c>
      <c r="AV58" s="57" t="str">
        <f aca="false">IF(ISERROR(HLOOKUP(AV$5,$Z58:$AK58,1,FALSE())),"",$U58)</f>
        <v/>
      </c>
      <c r="AW58" s="57" t="str">
        <f aca="false">IF(ISERROR(HLOOKUP(AW$5,$Z58:$AK58,1,FALSE())),"",$U58)</f>
        <v/>
      </c>
      <c r="AX58" s="57" t="str">
        <f aca="false">IF(ISERROR(HLOOKUP(AX$5,$Z58:$AK58,1,FALSE())),"",$U58)</f>
        <v/>
      </c>
      <c r="AY58" s="57" t="str">
        <f aca="false">IF(ISERROR(HLOOKUP(AY$5,$Z58:$AK58,1,FALSE())),"",$U58)</f>
        <v/>
      </c>
      <c r="AZ58" s="57" t="str">
        <f aca="false">IF(ISERROR(HLOOKUP(AZ$5,$Z58:$AK58,1,FALSE())),"",$U58)</f>
        <v/>
      </c>
      <c r="BA58" s="57" t="str">
        <f aca="false">IF(ISERROR(HLOOKUP(BA$5,$Z58:$AK58,1,FALSE())),"",$U58)</f>
        <v/>
      </c>
      <c r="BB58" s="57" t="str">
        <f aca="false">IF(ISERROR(HLOOKUP(BB$5,$Z58:$AK58,1,FALSE())),"",$U58)</f>
        <v/>
      </c>
      <c r="BC58" s="57" t="str">
        <f aca="false">IF(ISERROR(HLOOKUP(BC$5,$Z58:$AK58,1,FALSE())),"",$U58)</f>
        <v/>
      </c>
      <c r="BD58" s="57" t="str">
        <f aca="false">IF(ISERROR(HLOOKUP(BD$5,$Z58:$AK58,1,FALSE())),"",$U58)</f>
        <v/>
      </c>
      <c r="BE58" s="57" t="str">
        <f aca="false">IF(ISERROR(HLOOKUP(BE$5,$Z58:$AK58,1,FALSE())),"",$U58)</f>
        <v/>
      </c>
      <c r="BF58" s="57" t="str">
        <f aca="false">IF(ISERROR(HLOOKUP(BF$5,$Z58:$AK58,1,FALSE())),"",$U58)</f>
        <v/>
      </c>
      <c r="BG58" s="57" t="str">
        <f aca="false">IF(ISERROR(HLOOKUP(BG$5,$Z58:$AK58,1,FALSE())),"",$U58)</f>
        <v/>
      </c>
      <c r="BH58" s="57" t="n">
        <f aca="false">IF(ISERROR(HLOOKUP(BH$5,$Z58:$AK58,1,FALSE())),"",$U58)</f>
        <v>1819000</v>
      </c>
      <c r="BI58" s="57" t="str">
        <f aca="false">IF(ISERROR(HLOOKUP(BI$5,$Z58:$AK58,1,FALSE())),"",$U58)</f>
        <v/>
      </c>
      <c r="BJ58" s="57" t="str">
        <f aca="false">IF(ISERROR(HLOOKUP(BJ$5,$Z58:$AK58,1,FALSE())),"",$U58)</f>
        <v/>
      </c>
      <c r="BK58" s="57" t="str">
        <f aca="false">IF(ISERROR(HLOOKUP(BK$5,$Z58:$AK58,1,FALSE())),"",$U58)</f>
        <v/>
      </c>
      <c r="BL58" s="57" t="str">
        <f aca="false">IF(ISERROR(HLOOKUP(BL$5,$Z58:$AK58,1,FALSE())),"",$U58)</f>
        <v/>
      </c>
      <c r="BM58" s="57" t="str">
        <f aca="false">IF(ISERROR(HLOOKUP(BM$5,$Z58:$AK58,1,FALSE())),"",$U58)</f>
        <v/>
      </c>
      <c r="BN58" s="57" t="str">
        <f aca="false">IF(ISERROR(HLOOKUP(BN$5,$Z58:$AK58,1,FALSE())),"",$U58)</f>
        <v/>
      </c>
      <c r="BO58" s="57" t="str">
        <f aca="false">IF(ISERROR(HLOOKUP(BO$5,$Z58:$AK58,1,FALSE())),"",$U58)</f>
        <v/>
      </c>
      <c r="BP58" s="57" t="str">
        <f aca="false">IF(ISERROR(HLOOKUP(BP$5,$Z58:$AK58,1,FALSE())),"",$U58)</f>
        <v/>
      </c>
      <c r="BQ58" s="57" t="str">
        <f aca="false">IF(ISERROR(HLOOKUP(BQ$5,$Z58:$AK58,1,FALSE())),"",$U58)</f>
        <v/>
      </c>
      <c r="BR58" s="57" t="str">
        <f aca="false">IF(ISERROR(HLOOKUP(BR$5,$Z58:$AK58,1,FALSE())),"",$U58)</f>
        <v/>
      </c>
      <c r="BS58" s="57" t="str">
        <f aca="false">IF(ISERROR(HLOOKUP(BS$5,$Z58:$AK58,1,FALSE())),"",$U58)</f>
        <v/>
      </c>
      <c r="BT58" s="57" t="str">
        <f aca="false">IF(ISERROR(HLOOKUP(BT$5,$Z58:$AK58,1,FALSE())),"",$U58)</f>
        <v/>
      </c>
      <c r="BU58" s="57" t="str">
        <f aca="false">IF(ISERROR(HLOOKUP(BU$5,$Z58:$AK58,1,FALSE())),"",$U58)</f>
        <v/>
      </c>
      <c r="BV58" s="57" t="str">
        <f aca="false">IF(ISERROR(HLOOKUP(BV$5,$Z58:$AK58,1,FALSE())),"",$U58)</f>
        <v/>
      </c>
      <c r="BW58" s="57" t="str">
        <f aca="false">IF(ISERROR(HLOOKUP(BW$5,$Z58:$AK58,1,FALSE())),"",$U58)</f>
        <v/>
      </c>
      <c r="BX58" s="57" t="str">
        <f aca="false">IF(ISERROR(HLOOKUP(BX$5,$Z58:$AK58,1,FALSE())),"",$U58)</f>
        <v/>
      </c>
      <c r="BY58" s="57" t="str">
        <f aca="false">IF(ISERROR(HLOOKUP(BY$5,$Z58:$AK58,1,FALSE())),"",$U58)</f>
        <v/>
      </c>
      <c r="BZ58" s="57" t="str">
        <f aca="false">IF(ISERROR(HLOOKUP(BZ$5,$Z58:$AK58,1,FALSE())),"",$U58)</f>
        <v/>
      </c>
      <c r="CA58" s="57" t="str">
        <f aca="false">IF(ISERROR(HLOOKUP(CA$5,$Z58:$AK58,1,FALSE())),"",$U58)</f>
        <v/>
      </c>
      <c r="CB58" s="57" t="str">
        <f aca="false">IF(ISERROR(HLOOKUP(CB$5,$Z58:$AK58,1,FALSE())),"",$U58)</f>
        <v/>
      </c>
      <c r="CC58" s="57" t="str">
        <f aca="false">IF(ISERROR(HLOOKUP(CC$5,$Z58:$AK58,1,FALSE())),"",$U58)</f>
        <v/>
      </c>
      <c r="CD58" s="57" t="str">
        <f aca="false">IF(ISERROR(HLOOKUP(CD$5,$Z58:$AK58,1,FALSE())),"",$U58)</f>
        <v/>
      </c>
      <c r="CE58" s="57" t="str">
        <f aca="false">IF(ISERROR(HLOOKUP(CE$5,$Z58:$AK58,1,FALSE())),"",$U58)</f>
        <v/>
      </c>
      <c r="CF58" s="57" t="str">
        <f aca="false">IF(ISERROR(HLOOKUP(CF$5,$Z58:$AK58,1,FALSE())),"",$U58)</f>
        <v/>
      </c>
      <c r="CG58" s="57" t="str">
        <f aca="false">IF(ISERROR(HLOOKUP(CG$5,$Z58:$AK58,1,FALSE())),"",$U58)</f>
        <v/>
      </c>
      <c r="CH58" s="57" t="str">
        <f aca="false">IF(ISERROR(HLOOKUP(CH$5,$Z58:$AK58,1,FALSE())),"",$U58)</f>
        <v/>
      </c>
      <c r="CI58" s="57" t="str">
        <f aca="false">IF(ISERROR(HLOOKUP(CI$5,$Z58:$AK58,1,FALSE())),"",$U58)</f>
        <v/>
      </c>
      <c r="CJ58" s="57" t="str">
        <f aca="false">IF(ISERROR(HLOOKUP(CJ$5,$Z58:$AK58,1,FALSE())),"",$U58)</f>
        <v/>
      </c>
      <c r="CK58" s="58" t="str">
        <f aca="false">IF(ISERROR(HLOOKUP(CK$5,$Z58:$AK58,1,FALSE())),"",$U58)</f>
        <v/>
      </c>
    </row>
    <row r="59" customFormat="false" ht="25.5" hidden="false" customHeight="false" outlineLevel="0" collapsed="false">
      <c r="B59" s="43" t="s">
        <v>144</v>
      </c>
      <c r="C59" s="44" t="s">
        <v>32</v>
      </c>
      <c r="D59" s="45" t="s">
        <v>145</v>
      </c>
      <c r="E59" s="46" t="s">
        <v>34</v>
      </c>
      <c r="F59" s="46" t="s">
        <v>35</v>
      </c>
      <c r="G59" s="46" t="s">
        <v>47</v>
      </c>
      <c r="H59" s="47" t="n">
        <v>80</v>
      </c>
      <c r="I59" s="48" t="n">
        <v>79</v>
      </c>
      <c r="J59" s="48"/>
      <c r="K59" s="48"/>
      <c r="L59" s="48"/>
      <c r="M59" s="48"/>
      <c r="N59" s="47"/>
      <c r="O59" s="47" t="n">
        <v>1984</v>
      </c>
      <c r="P59" s="44" t="n">
        <v>50</v>
      </c>
      <c r="Q59" s="50" t="n">
        <f aca="false">(P59-(2013-O59))/P59</f>
        <v>0.42</v>
      </c>
      <c r="R59" s="50" t="n">
        <f aca="false">Q59</f>
        <v>0.42</v>
      </c>
      <c r="S59" s="44" t="n">
        <f aca="false">ROUND(R59*P59,0)</f>
        <v>21</v>
      </c>
      <c r="T59" s="51" t="n">
        <v>17000</v>
      </c>
      <c r="U59" s="51" t="n">
        <f aca="false">T59*I59</f>
        <v>1343000</v>
      </c>
      <c r="V59" s="51" t="n">
        <f aca="false">U59*R59</f>
        <v>564060</v>
      </c>
      <c r="W59" s="51" t="n">
        <f aca="false">U59/P59</f>
        <v>26860</v>
      </c>
      <c r="X59" s="52" t="n">
        <f aca="false">V59/P59</f>
        <v>11281.2</v>
      </c>
      <c r="Y59" s="65"/>
      <c r="Z59" s="53" t="n">
        <f aca="false">2013+S59</f>
        <v>2034</v>
      </c>
      <c r="AA59" s="54" t="n">
        <f aca="false">Z59+$P59</f>
        <v>2084</v>
      </c>
      <c r="AB59" s="44" t="n">
        <f aca="false">AA59+$P59</f>
        <v>2134</v>
      </c>
      <c r="AC59" s="44" t="n">
        <f aca="false">AB59+$P59</f>
        <v>2184</v>
      </c>
      <c r="AD59" s="44" t="n">
        <f aca="false">AC59+$P59</f>
        <v>2234</v>
      </c>
      <c r="AE59" s="44" t="n">
        <f aca="false">AD59+$P59</f>
        <v>2284</v>
      </c>
      <c r="AF59" s="44" t="n">
        <f aca="false">AE59+$P59</f>
        <v>2334</v>
      </c>
      <c r="AG59" s="44" t="n">
        <f aca="false">AF59+$P59</f>
        <v>2384</v>
      </c>
      <c r="AH59" s="44" t="n">
        <f aca="false">AG59+$P59</f>
        <v>2434</v>
      </c>
      <c r="AI59" s="44" t="n">
        <f aca="false">AH59+$P59</f>
        <v>2484</v>
      </c>
      <c r="AJ59" s="44" t="n">
        <f aca="false">AI59+$P59</f>
        <v>2534</v>
      </c>
      <c r="AK59" s="55" t="n">
        <f aca="false">AJ59+$P59</f>
        <v>2584</v>
      </c>
      <c r="AM59" s="56" t="str">
        <f aca="false">IF(ISERROR(HLOOKUP(AM$5,$Z59:$AK59,1,FALSE())),"",$U59)</f>
        <v/>
      </c>
      <c r="AN59" s="57" t="str">
        <f aca="false">IF(ISERROR(HLOOKUP(AN$5,$Z59:$AK59,1,FALSE())),"",$U59)</f>
        <v/>
      </c>
      <c r="AO59" s="57" t="str">
        <f aca="false">IF(ISERROR(HLOOKUP(AO$5,$Z59:$AK59,1,FALSE())),"",$U59)</f>
        <v/>
      </c>
      <c r="AP59" s="57" t="str">
        <f aca="false">IF(ISERROR(HLOOKUP(AP$5,$Z59:$AK59,1,FALSE())),"",$U59)</f>
        <v/>
      </c>
      <c r="AQ59" s="57" t="str">
        <f aca="false">IF(ISERROR(HLOOKUP(AQ$5,$Z59:$AK59,1,FALSE())),"",$U59)</f>
        <v/>
      </c>
      <c r="AR59" s="57" t="str">
        <f aca="false">IF(ISERROR(HLOOKUP(AR$5,$Z59:$AK59,1,FALSE())),"",$U59)</f>
        <v/>
      </c>
      <c r="AS59" s="57" t="str">
        <f aca="false">IF(ISERROR(HLOOKUP(AS$5,$Z59:$AK59,1,FALSE())),"",$U59)</f>
        <v/>
      </c>
      <c r="AT59" s="57" t="str">
        <f aca="false">IF(ISERROR(HLOOKUP(AT$5,$Z59:$AK59,1,FALSE())),"",$U59)</f>
        <v/>
      </c>
      <c r="AU59" s="57" t="str">
        <f aca="false">IF(ISERROR(HLOOKUP(AU$5,$Z59:$AK59,1,FALSE())),"",$U59)</f>
        <v/>
      </c>
      <c r="AV59" s="57" t="str">
        <f aca="false">IF(ISERROR(HLOOKUP(AV$5,$Z59:$AK59,1,FALSE())),"",$U59)</f>
        <v/>
      </c>
      <c r="AW59" s="57" t="str">
        <f aca="false">IF(ISERROR(HLOOKUP(AW$5,$Z59:$AK59,1,FALSE())),"",$U59)</f>
        <v/>
      </c>
      <c r="AX59" s="57" t="str">
        <f aca="false">IF(ISERROR(HLOOKUP(AX$5,$Z59:$AK59,1,FALSE())),"",$U59)</f>
        <v/>
      </c>
      <c r="AY59" s="57" t="str">
        <f aca="false">IF(ISERROR(HLOOKUP(AY$5,$Z59:$AK59,1,FALSE())),"",$U59)</f>
        <v/>
      </c>
      <c r="AZ59" s="57" t="str">
        <f aca="false">IF(ISERROR(HLOOKUP(AZ$5,$Z59:$AK59,1,FALSE())),"",$U59)</f>
        <v/>
      </c>
      <c r="BA59" s="57" t="str">
        <f aca="false">IF(ISERROR(HLOOKUP(BA$5,$Z59:$AK59,1,FALSE())),"",$U59)</f>
        <v/>
      </c>
      <c r="BB59" s="57" t="str">
        <f aca="false">IF(ISERROR(HLOOKUP(BB$5,$Z59:$AK59,1,FALSE())),"",$U59)</f>
        <v/>
      </c>
      <c r="BC59" s="57" t="str">
        <f aca="false">IF(ISERROR(HLOOKUP(BC$5,$Z59:$AK59,1,FALSE())),"",$U59)</f>
        <v/>
      </c>
      <c r="BD59" s="57" t="str">
        <f aca="false">IF(ISERROR(HLOOKUP(BD$5,$Z59:$AK59,1,FALSE())),"",$U59)</f>
        <v/>
      </c>
      <c r="BE59" s="57" t="str">
        <f aca="false">IF(ISERROR(HLOOKUP(BE$5,$Z59:$AK59,1,FALSE())),"",$U59)</f>
        <v/>
      </c>
      <c r="BF59" s="57" t="str">
        <f aca="false">IF(ISERROR(HLOOKUP(BF$5,$Z59:$AK59,1,FALSE())),"",$U59)</f>
        <v/>
      </c>
      <c r="BG59" s="57" t="str">
        <f aca="false">IF(ISERROR(HLOOKUP(BG$5,$Z59:$AK59,1,FALSE())),"",$U59)</f>
        <v/>
      </c>
      <c r="BH59" s="57" t="n">
        <f aca="false">IF(ISERROR(HLOOKUP(BH$5,$Z59:$AK59,1,FALSE())),"",$U59)</f>
        <v>1343000</v>
      </c>
      <c r="BI59" s="57" t="str">
        <f aca="false">IF(ISERROR(HLOOKUP(BI$5,$Z59:$AK59,1,FALSE())),"",$U59)</f>
        <v/>
      </c>
      <c r="BJ59" s="57" t="str">
        <f aca="false">IF(ISERROR(HLOOKUP(BJ$5,$Z59:$AK59,1,FALSE())),"",$U59)</f>
        <v/>
      </c>
      <c r="BK59" s="57" t="str">
        <f aca="false">IF(ISERROR(HLOOKUP(BK$5,$Z59:$AK59,1,FALSE())),"",$U59)</f>
        <v/>
      </c>
      <c r="BL59" s="57" t="str">
        <f aca="false">IF(ISERROR(HLOOKUP(BL$5,$Z59:$AK59,1,FALSE())),"",$U59)</f>
        <v/>
      </c>
      <c r="BM59" s="57" t="str">
        <f aca="false">IF(ISERROR(HLOOKUP(BM$5,$Z59:$AK59,1,FALSE())),"",$U59)</f>
        <v/>
      </c>
      <c r="BN59" s="57" t="str">
        <f aca="false">IF(ISERROR(HLOOKUP(BN$5,$Z59:$AK59,1,FALSE())),"",$U59)</f>
        <v/>
      </c>
      <c r="BO59" s="57" t="str">
        <f aca="false">IF(ISERROR(HLOOKUP(BO$5,$Z59:$AK59,1,FALSE())),"",$U59)</f>
        <v/>
      </c>
      <c r="BP59" s="57" t="str">
        <f aca="false">IF(ISERROR(HLOOKUP(BP$5,$Z59:$AK59,1,FALSE())),"",$U59)</f>
        <v/>
      </c>
      <c r="BQ59" s="57" t="str">
        <f aca="false">IF(ISERROR(HLOOKUP(BQ$5,$Z59:$AK59,1,FALSE())),"",$U59)</f>
        <v/>
      </c>
      <c r="BR59" s="57" t="str">
        <f aca="false">IF(ISERROR(HLOOKUP(BR$5,$Z59:$AK59,1,FALSE())),"",$U59)</f>
        <v/>
      </c>
      <c r="BS59" s="57" t="str">
        <f aca="false">IF(ISERROR(HLOOKUP(BS$5,$Z59:$AK59,1,FALSE())),"",$U59)</f>
        <v/>
      </c>
      <c r="BT59" s="57" t="str">
        <f aca="false">IF(ISERROR(HLOOKUP(BT$5,$Z59:$AK59,1,FALSE())),"",$U59)</f>
        <v/>
      </c>
      <c r="BU59" s="57" t="str">
        <f aca="false">IF(ISERROR(HLOOKUP(BU$5,$Z59:$AK59,1,FALSE())),"",$U59)</f>
        <v/>
      </c>
      <c r="BV59" s="57" t="str">
        <f aca="false">IF(ISERROR(HLOOKUP(BV$5,$Z59:$AK59,1,FALSE())),"",$U59)</f>
        <v/>
      </c>
      <c r="BW59" s="57" t="str">
        <f aca="false">IF(ISERROR(HLOOKUP(BW$5,$Z59:$AK59,1,FALSE())),"",$U59)</f>
        <v/>
      </c>
      <c r="BX59" s="57" t="str">
        <f aca="false">IF(ISERROR(HLOOKUP(BX$5,$Z59:$AK59,1,FALSE())),"",$U59)</f>
        <v/>
      </c>
      <c r="BY59" s="57" t="str">
        <f aca="false">IF(ISERROR(HLOOKUP(BY$5,$Z59:$AK59,1,FALSE())),"",$U59)</f>
        <v/>
      </c>
      <c r="BZ59" s="57" t="str">
        <f aca="false">IF(ISERROR(HLOOKUP(BZ$5,$Z59:$AK59,1,FALSE())),"",$U59)</f>
        <v/>
      </c>
      <c r="CA59" s="57" t="str">
        <f aca="false">IF(ISERROR(HLOOKUP(CA$5,$Z59:$AK59,1,FALSE())),"",$U59)</f>
        <v/>
      </c>
      <c r="CB59" s="57" t="str">
        <f aca="false">IF(ISERROR(HLOOKUP(CB$5,$Z59:$AK59,1,FALSE())),"",$U59)</f>
        <v/>
      </c>
      <c r="CC59" s="57" t="str">
        <f aca="false">IF(ISERROR(HLOOKUP(CC$5,$Z59:$AK59,1,FALSE())),"",$U59)</f>
        <v/>
      </c>
      <c r="CD59" s="57" t="str">
        <f aca="false">IF(ISERROR(HLOOKUP(CD$5,$Z59:$AK59,1,FALSE())),"",$U59)</f>
        <v/>
      </c>
      <c r="CE59" s="57" t="str">
        <f aca="false">IF(ISERROR(HLOOKUP(CE$5,$Z59:$AK59,1,FALSE())),"",$U59)</f>
        <v/>
      </c>
      <c r="CF59" s="57" t="str">
        <f aca="false">IF(ISERROR(HLOOKUP(CF$5,$Z59:$AK59,1,FALSE())),"",$U59)</f>
        <v/>
      </c>
      <c r="CG59" s="57" t="str">
        <f aca="false">IF(ISERROR(HLOOKUP(CG$5,$Z59:$AK59,1,FALSE())),"",$U59)</f>
        <v/>
      </c>
      <c r="CH59" s="57" t="str">
        <f aca="false">IF(ISERROR(HLOOKUP(CH$5,$Z59:$AK59,1,FALSE())),"",$U59)</f>
        <v/>
      </c>
      <c r="CI59" s="57" t="str">
        <f aca="false">IF(ISERROR(HLOOKUP(CI$5,$Z59:$AK59,1,FALSE())),"",$U59)</f>
        <v/>
      </c>
      <c r="CJ59" s="57" t="str">
        <f aca="false">IF(ISERROR(HLOOKUP(CJ$5,$Z59:$AK59,1,FALSE())),"",$U59)</f>
        <v/>
      </c>
      <c r="CK59" s="58" t="str">
        <f aca="false">IF(ISERROR(HLOOKUP(CK$5,$Z59:$AK59,1,FALSE())),"",$U59)</f>
        <v/>
      </c>
    </row>
    <row r="60" customFormat="false" ht="15" hidden="false" customHeight="false" outlineLevel="0" collapsed="false">
      <c r="B60" s="43" t="s">
        <v>146</v>
      </c>
      <c r="C60" s="44" t="s">
        <v>32</v>
      </c>
      <c r="D60" s="45" t="s">
        <v>147</v>
      </c>
      <c r="E60" s="46" t="s">
        <v>34</v>
      </c>
      <c r="F60" s="46" t="s">
        <v>35</v>
      </c>
      <c r="G60" s="46" t="s">
        <v>47</v>
      </c>
      <c r="H60" s="47" t="n">
        <v>80</v>
      </c>
      <c r="I60" s="48" t="n">
        <v>120</v>
      </c>
      <c r="J60" s="48"/>
      <c r="K60" s="48"/>
      <c r="L60" s="48"/>
      <c r="M60" s="48"/>
      <c r="N60" s="47"/>
      <c r="O60" s="47" t="n">
        <v>1981</v>
      </c>
      <c r="P60" s="44" t="n">
        <v>50</v>
      </c>
      <c r="Q60" s="50" t="n">
        <f aca="false">(P60-(2013-O60))/P60</f>
        <v>0.36</v>
      </c>
      <c r="R60" s="50" t="n">
        <f aca="false">Q60</f>
        <v>0.36</v>
      </c>
      <c r="S60" s="44" t="n">
        <f aca="false">ROUND(R60*P60,0)</f>
        <v>18</v>
      </c>
      <c r="T60" s="51" t="n">
        <v>19500</v>
      </c>
      <c r="U60" s="51" t="n">
        <f aca="false">T60*I60</f>
        <v>2340000</v>
      </c>
      <c r="V60" s="51" t="n">
        <f aca="false">U60*R60</f>
        <v>842400</v>
      </c>
      <c r="W60" s="51" t="n">
        <f aca="false">U60/P60</f>
        <v>46800</v>
      </c>
      <c r="X60" s="52" t="n">
        <f aca="false">V60/P60</f>
        <v>16848</v>
      </c>
      <c r="Y60" s="65"/>
      <c r="Z60" s="53" t="n">
        <f aca="false">2013+S60</f>
        <v>2031</v>
      </c>
      <c r="AA60" s="54" t="n">
        <f aca="false">Z60+$P60</f>
        <v>2081</v>
      </c>
      <c r="AB60" s="44" t="n">
        <f aca="false">AA60+$P60</f>
        <v>2131</v>
      </c>
      <c r="AC60" s="44" t="n">
        <f aca="false">AB60+$P60</f>
        <v>2181</v>
      </c>
      <c r="AD60" s="44" t="n">
        <f aca="false">AC60+$P60</f>
        <v>2231</v>
      </c>
      <c r="AE60" s="44" t="n">
        <f aca="false">AD60+$P60</f>
        <v>2281</v>
      </c>
      <c r="AF60" s="44" t="n">
        <f aca="false">AE60+$P60</f>
        <v>2331</v>
      </c>
      <c r="AG60" s="44" t="n">
        <f aca="false">AF60+$P60</f>
        <v>2381</v>
      </c>
      <c r="AH60" s="44" t="n">
        <f aca="false">AG60+$P60</f>
        <v>2431</v>
      </c>
      <c r="AI60" s="44" t="n">
        <f aca="false">AH60+$P60</f>
        <v>2481</v>
      </c>
      <c r="AJ60" s="44" t="n">
        <f aca="false">AI60+$P60</f>
        <v>2531</v>
      </c>
      <c r="AK60" s="55" t="n">
        <f aca="false">AJ60+$P60</f>
        <v>2581</v>
      </c>
      <c r="AM60" s="56" t="str">
        <f aca="false">IF(ISERROR(HLOOKUP(AM$5,$Z60:$AK60,1,FALSE())),"",$U60)</f>
        <v/>
      </c>
      <c r="AN60" s="57" t="str">
        <f aca="false">IF(ISERROR(HLOOKUP(AN$5,$Z60:$AK60,1,FALSE())),"",$U60)</f>
        <v/>
      </c>
      <c r="AO60" s="57" t="str">
        <f aca="false">IF(ISERROR(HLOOKUP(AO$5,$Z60:$AK60,1,FALSE())),"",$U60)</f>
        <v/>
      </c>
      <c r="AP60" s="57" t="str">
        <f aca="false">IF(ISERROR(HLOOKUP(AP$5,$Z60:$AK60,1,FALSE())),"",$U60)</f>
        <v/>
      </c>
      <c r="AQ60" s="57" t="str">
        <f aca="false">IF(ISERROR(HLOOKUP(AQ$5,$Z60:$AK60,1,FALSE())),"",$U60)</f>
        <v/>
      </c>
      <c r="AR60" s="57" t="str">
        <f aca="false">IF(ISERROR(HLOOKUP(AR$5,$Z60:$AK60,1,FALSE())),"",$U60)</f>
        <v/>
      </c>
      <c r="AS60" s="57" t="str">
        <f aca="false">IF(ISERROR(HLOOKUP(AS$5,$Z60:$AK60,1,FALSE())),"",$U60)</f>
        <v/>
      </c>
      <c r="AT60" s="57" t="str">
        <f aca="false">IF(ISERROR(HLOOKUP(AT$5,$Z60:$AK60,1,FALSE())),"",$U60)</f>
        <v/>
      </c>
      <c r="AU60" s="57" t="str">
        <f aca="false">IF(ISERROR(HLOOKUP(AU$5,$Z60:$AK60,1,FALSE())),"",$U60)</f>
        <v/>
      </c>
      <c r="AV60" s="57" t="str">
        <f aca="false">IF(ISERROR(HLOOKUP(AV$5,$Z60:$AK60,1,FALSE())),"",$U60)</f>
        <v/>
      </c>
      <c r="AW60" s="57" t="str">
        <f aca="false">IF(ISERROR(HLOOKUP(AW$5,$Z60:$AK60,1,FALSE())),"",$U60)</f>
        <v/>
      </c>
      <c r="AX60" s="57" t="str">
        <f aca="false">IF(ISERROR(HLOOKUP(AX$5,$Z60:$AK60,1,FALSE())),"",$U60)</f>
        <v/>
      </c>
      <c r="AY60" s="57" t="str">
        <f aca="false">IF(ISERROR(HLOOKUP(AY$5,$Z60:$AK60,1,FALSE())),"",$U60)</f>
        <v/>
      </c>
      <c r="AZ60" s="57" t="str">
        <f aca="false">IF(ISERROR(HLOOKUP(AZ$5,$Z60:$AK60,1,FALSE())),"",$U60)</f>
        <v/>
      </c>
      <c r="BA60" s="57" t="str">
        <f aca="false">IF(ISERROR(HLOOKUP(BA$5,$Z60:$AK60,1,FALSE())),"",$U60)</f>
        <v/>
      </c>
      <c r="BB60" s="57" t="str">
        <f aca="false">IF(ISERROR(HLOOKUP(BB$5,$Z60:$AK60,1,FALSE())),"",$U60)</f>
        <v/>
      </c>
      <c r="BC60" s="57" t="str">
        <f aca="false">IF(ISERROR(HLOOKUP(BC$5,$Z60:$AK60,1,FALSE())),"",$U60)</f>
        <v/>
      </c>
      <c r="BD60" s="57" t="str">
        <f aca="false">IF(ISERROR(HLOOKUP(BD$5,$Z60:$AK60,1,FALSE())),"",$U60)</f>
        <v/>
      </c>
      <c r="BE60" s="57" t="n">
        <f aca="false">IF(ISERROR(HLOOKUP(BE$5,$Z60:$AK60,1,FALSE())),"",$U60)</f>
        <v>2340000</v>
      </c>
      <c r="BF60" s="57" t="str">
        <f aca="false">IF(ISERROR(HLOOKUP(BF$5,$Z60:$AK60,1,FALSE())),"",$U60)</f>
        <v/>
      </c>
      <c r="BG60" s="57" t="str">
        <f aca="false">IF(ISERROR(HLOOKUP(BG$5,$Z60:$AK60,1,FALSE())),"",$U60)</f>
        <v/>
      </c>
      <c r="BH60" s="57" t="str">
        <f aca="false">IF(ISERROR(HLOOKUP(BH$5,$Z60:$AK60,1,FALSE())),"",$U60)</f>
        <v/>
      </c>
      <c r="BI60" s="57" t="str">
        <f aca="false">IF(ISERROR(HLOOKUP(BI$5,$Z60:$AK60,1,FALSE())),"",$U60)</f>
        <v/>
      </c>
      <c r="BJ60" s="57" t="str">
        <f aca="false">IF(ISERROR(HLOOKUP(BJ$5,$Z60:$AK60,1,FALSE())),"",$U60)</f>
        <v/>
      </c>
      <c r="BK60" s="57" t="str">
        <f aca="false">IF(ISERROR(HLOOKUP(BK$5,$Z60:$AK60,1,FALSE())),"",$U60)</f>
        <v/>
      </c>
      <c r="BL60" s="57" t="str">
        <f aca="false">IF(ISERROR(HLOOKUP(BL$5,$Z60:$AK60,1,FALSE())),"",$U60)</f>
        <v/>
      </c>
      <c r="BM60" s="57" t="str">
        <f aca="false">IF(ISERROR(HLOOKUP(BM$5,$Z60:$AK60,1,FALSE())),"",$U60)</f>
        <v/>
      </c>
      <c r="BN60" s="57" t="str">
        <f aca="false">IF(ISERROR(HLOOKUP(BN$5,$Z60:$AK60,1,FALSE())),"",$U60)</f>
        <v/>
      </c>
      <c r="BO60" s="57" t="str">
        <f aca="false">IF(ISERROR(HLOOKUP(BO$5,$Z60:$AK60,1,FALSE())),"",$U60)</f>
        <v/>
      </c>
      <c r="BP60" s="57" t="str">
        <f aca="false">IF(ISERROR(HLOOKUP(BP$5,$Z60:$AK60,1,FALSE())),"",$U60)</f>
        <v/>
      </c>
      <c r="BQ60" s="57" t="str">
        <f aca="false">IF(ISERROR(HLOOKUP(BQ$5,$Z60:$AK60,1,FALSE())),"",$U60)</f>
        <v/>
      </c>
      <c r="BR60" s="57" t="str">
        <f aca="false">IF(ISERROR(HLOOKUP(BR$5,$Z60:$AK60,1,FALSE())),"",$U60)</f>
        <v/>
      </c>
      <c r="BS60" s="57" t="str">
        <f aca="false">IF(ISERROR(HLOOKUP(BS$5,$Z60:$AK60,1,FALSE())),"",$U60)</f>
        <v/>
      </c>
      <c r="BT60" s="57" t="str">
        <f aca="false">IF(ISERROR(HLOOKUP(BT$5,$Z60:$AK60,1,FALSE())),"",$U60)</f>
        <v/>
      </c>
      <c r="BU60" s="57" t="str">
        <f aca="false">IF(ISERROR(HLOOKUP(BU$5,$Z60:$AK60,1,FALSE())),"",$U60)</f>
        <v/>
      </c>
      <c r="BV60" s="57" t="str">
        <f aca="false">IF(ISERROR(HLOOKUP(BV$5,$Z60:$AK60,1,FALSE())),"",$U60)</f>
        <v/>
      </c>
      <c r="BW60" s="57" t="str">
        <f aca="false">IF(ISERROR(HLOOKUP(BW$5,$Z60:$AK60,1,FALSE())),"",$U60)</f>
        <v/>
      </c>
      <c r="BX60" s="57" t="str">
        <f aca="false">IF(ISERROR(HLOOKUP(BX$5,$Z60:$AK60,1,FALSE())),"",$U60)</f>
        <v/>
      </c>
      <c r="BY60" s="57" t="str">
        <f aca="false">IF(ISERROR(HLOOKUP(BY$5,$Z60:$AK60,1,FALSE())),"",$U60)</f>
        <v/>
      </c>
      <c r="BZ60" s="57" t="str">
        <f aca="false">IF(ISERROR(HLOOKUP(BZ$5,$Z60:$AK60,1,FALSE())),"",$U60)</f>
        <v/>
      </c>
      <c r="CA60" s="57" t="str">
        <f aca="false">IF(ISERROR(HLOOKUP(CA$5,$Z60:$AK60,1,FALSE())),"",$U60)</f>
        <v/>
      </c>
      <c r="CB60" s="57" t="str">
        <f aca="false">IF(ISERROR(HLOOKUP(CB$5,$Z60:$AK60,1,FALSE())),"",$U60)</f>
        <v/>
      </c>
      <c r="CC60" s="57" t="str">
        <f aca="false">IF(ISERROR(HLOOKUP(CC$5,$Z60:$AK60,1,FALSE())),"",$U60)</f>
        <v/>
      </c>
      <c r="CD60" s="57" t="str">
        <f aca="false">IF(ISERROR(HLOOKUP(CD$5,$Z60:$AK60,1,FALSE())),"",$U60)</f>
        <v/>
      </c>
      <c r="CE60" s="57" t="str">
        <f aca="false">IF(ISERROR(HLOOKUP(CE$5,$Z60:$AK60,1,FALSE())),"",$U60)</f>
        <v/>
      </c>
      <c r="CF60" s="57" t="str">
        <f aca="false">IF(ISERROR(HLOOKUP(CF$5,$Z60:$AK60,1,FALSE())),"",$U60)</f>
        <v/>
      </c>
      <c r="CG60" s="57" t="str">
        <f aca="false">IF(ISERROR(HLOOKUP(CG$5,$Z60:$AK60,1,FALSE())),"",$U60)</f>
        <v/>
      </c>
      <c r="CH60" s="57" t="str">
        <f aca="false">IF(ISERROR(HLOOKUP(CH$5,$Z60:$AK60,1,FALSE())),"",$U60)</f>
        <v/>
      </c>
      <c r="CI60" s="57" t="str">
        <f aca="false">IF(ISERROR(HLOOKUP(CI$5,$Z60:$AK60,1,FALSE())),"",$U60)</f>
        <v/>
      </c>
      <c r="CJ60" s="57" t="str">
        <f aca="false">IF(ISERROR(HLOOKUP(CJ$5,$Z60:$AK60,1,FALSE())),"",$U60)</f>
        <v/>
      </c>
      <c r="CK60" s="58" t="str">
        <f aca="false">IF(ISERROR(HLOOKUP(CK$5,$Z60:$AK60,1,FALSE())),"",$U60)</f>
        <v/>
      </c>
    </row>
    <row r="61" customFormat="false" ht="25.5" hidden="false" customHeight="false" outlineLevel="0" collapsed="false">
      <c r="B61" s="43" t="s">
        <v>148</v>
      </c>
      <c r="C61" s="44" t="s">
        <v>32</v>
      </c>
      <c r="D61" s="45" t="s">
        <v>149</v>
      </c>
      <c r="E61" s="46" t="s">
        <v>34</v>
      </c>
      <c r="F61" s="46" t="s">
        <v>35</v>
      </c>
      <c r="G61" s="46" t="s">
        <v>47</v>
      </c>
      <c r="H61" s="47" t="n">
        <v>80</v>
      </c>
      <c r="I61" s="48" t="n">
        <v>400</v>
      </c>
      <c r="J61" s="48"/>
      <c r="K61" s="48"/>
      <c r="L61" s="48"/>
      <c r="M61" s="48"/>
      <c r="N61" s="47"/>
      <c r="O61" s="47" t="n">
        <v>1984</v>
      </c>
      <c r="P61" s="44" t="n">
        <v>50</v>
      </c>
      <c r="Q61" s="50" t="n">
        <f aca="false">(P61-(2013-O61))/P61</f>
        <v>0.42</v>
      </c>
      <c r="R61" s="50" t="n">
        <f aca="false">Q61</f>
        <v>0.42</v>
      </c>
      <c r="S61" s="44" t="n">
        <f aca="false">ROUND(R61*P61,0)</f>
        <v>21</v>
      </c>
      <c r="T61" s="51" t="n">
        <v>17000</v>
      </c>
      <c r="U61" s="51" t="n">
        <f aca="false">T61*I61</f>
        <v>6800000</v>
      </c>
      <c r="V61" s="51" t="n">
        <f aca="false">U61*R61</f>
        <v>2856000</v>
      </c>
      <c r="W61" s="51" t="n">
        <f aca="false">U61/P61</f>
        <v>136000</v>
      </c>
      <c r="X61" s="52" t="n">
        <f aca="false">V61/P61</f>
        <v>57120</v>
      </c>
      <c r="Y61" s="65"/>
      <c r="Z61" s="53" t="n">
        <f aca="false">2013+S61</f>
        <v>2034</v>
      </c>
      <c r="AA61" s="54" t="n">
        <f aca="false">Z61+$P61</f>
        <v>2084</v>
      </c>
      <c r="AB61" s="44" t="n">
        <f aca="false">AA61+$P61</f>
        <v>2134</v>
      </c>
      <c r="AC61" s="44" t="n">
        <f aca="false">AB61+$P61</f>
        <v>2184</v>
      </c>
      <c r="AD61" s="44" t="n">
        <f aca="false">AC61+$P61</f>
        <v>2234</v>
      </c>
      <c r="AE61" s="44" t="n">
        <f aca="false">AD61+$P61</f>
        <v>2284</v>
      </c>
      <c r="AF61" s="44" t="n">
        <f aca="false">AE61+$P61</f>
        <v>2334</v>
      </c>
      <c r="AG61" s="44" t="n">
        <f aca="false">AF61+$P61</f>
        <v>2384</v>
      </c>
      <c r="AH61" s="44" t="n">
        <f aca="false">AG61+$P61</f>
        <v>2434</v>
      </c>
      <c r="AI61" s="44" t="n">
        <f aca="false">AH61+$P61</f>
        <v>2484</v>
      </c>
      <c r="AJ61" s="44" t="n">
        <f aca="false">AI61+$P61</f>
        <v>2534</v>
      </c>
      <c r="AK61" s="55" t="n">
        <f aca="false">AJ61+$P61</f>
        <v>2584</v>
      </c>
      <c r="AM61" s="56" t="str">
        <f aca="false">IF(ISERROR(HLOOKUP(AM$5,$Z61:$AK61,1,FALSE())),"",$U61)</f>
        <v/>
      </c>
      <c r="AN61" s="57" t="str">
        <f aca="false">IF(ISERROR(HLOOKUP(AN$5,$Z61:$AK61,1,FALSE())),"",$U61)</f>
        <v/>
      </c>
      <c r="AO61" s="57" t="str">
        <f aca="false">IF(ISERROR(HLOOKUP(AO$5,$Z61:$AK61,1,FALSE())),"",$U61)</f>
        <v/>
      </c>
      <c r="AP61" s="57" t="str">
        <f aca="false">IF(ISERROR(HLOOKUP(AP$5,$Z61:$AK61,1,FALSE())),"",$U61)</f>
        <v/>
      </c>
      <c r="AQ61" s="57" t="str">
        <f aca="false">IF(ISERROR(HLOOKUP(AQ$5,$Z61:$AK61,1,FALSE())),"",$U61)</f>
        <v/>
      </c>
      <c r="AR61" s="57" t="str">
        <f aca="false">IF(ISERROR(HLOOKUP(AR$5,$Z61:$AK61,1,FALSE())),"",$U61)</f>
        <v/>
      </c>
      <c r="AS61" s="57" t="str">
        <f aca="false">IF(ISERROR(HLOOKUP(AS$5,$Z61:$AK61,1,FALSE())),"",$U61)</f>
        <v/>
      </c>
      <c r="AT61" s="57" t="str">
        <f aca="false">IF(ISERROR(HLOOKUP(AT$5,$Z61:$AK61,1,FALSE())),"",$U61)</f>
        <v/>
      </c>
      <c r="AU61" s="57" t="str">
        <f aca="false">IF(ISERROR(HLOOKUP(AU$5,$Z61:$AK61,1,FALSE())),"",$U61)</f>
        <v/>
      </c>
      <c r="AV61" s="57" t="str">
        <f aca="false">IF(ISERROR(HLOOKUP(AV$5,$Z61:$AK61,1,FALSE())),"",$U61)</f>
        <v/>
      </c>
      <c r="AW61" s="57" t="str">
        <f aca="false">IF(ISERROR(HLOOKUP(AW$5,$Z61:$AK61,1,FALSE())),"",$U61)</f>
        <v/>
      </c>
      <c r="AX61" s="57" t="str">
        <f aca="false">IF(ISERROR(HLOOKUP(AX$5,$Z61:$AK61,1,FALSE())),"",$U61)</f>
        <v/>
      </c>
      <c r="AY61" s="57" t="str">
        <f aca="false">IF(ISERROR(HLOOKUP(AY$5,$Z61:$AK61,1,FALSE())),"",$U61)</f>
        <v/>
      </c>
      <c r="AZ61" s="57" t="str">
        <f aca="false">IF(ISERROR(HLOOKUP(AZ$5,$Z61:$AK61,1,FALSE())),"",$U61)</f>
        <v/>
      </c>
      <c r="BA61" s="57" t="str">
        <f aca="false">IF(ISERROR(HLOOKUP(BA$5,$Z61:$AK61,1,FALSE())),"",$U61)</f>
        <v/>
      </c>
      <c r="BB61" s="57" t="str">
        <f aca="false">IF(ISERROR(HLOOKUP(BB$5,$Z61:$AK61,1,FALSE())),"",$U61)</f>
        <v/>
      </c>
      <c r="BC61" s="57" t="str">
        <f aca="false">IF(ISERROR(HLOOKUP(BC$5,$Z61:$AK61,1,FALSE())),"",$U61)</f>
        <v/>
      </c>
      <c r="BD61" s="57" t="str">
        <f aca="false">IF(ISERROR(HLOOKUP(BD$5,$Z61:$AK61,1,FALSE())),"",$U61)</f>
        <v/>
      </c>
      <c r="BE61" s="57" t="str">
        <f aca="false">IF(ISERROR(HLOOKUP(BE$5,$Z61:$AK61,1,FALSE())),"",$U61)</f>
        <v/>
      </c>
      <c r="BF61" s="57" t="str">
        <f aca="false">IF(ISERROR(HLOOKUP(BF$5,$Z61:$AK61,1,FALSE())),"",$U61)</f>
        <v/>
      </c>
      <c r="BG61" s="57" t="str">
        <f aca="false">IF(ISERROR(HLOOKUP(BG$5,$Z61:$AK61,1,FALSE())),"",$U61)</f>
        <v/>
      </c>
      <c r="BH61" s="57" t="n">
        <f aca="false">IF(ISERROR(HLOOKUP(BH$5,$Z61:$AK61,1,FALSE())),"",$U61)</f>
        <v>6800000</v>
      </c>
      <c r="BI61" s="57" t="str">
        <f aca="false">IF(ISERROR(HLOOKUP(BI$5,$Z61:$AK61,1,FALSE())),"",$U61)</f>
        <v/>
      </c>
      <c r="BJ61" s="57" t="str">
        <f aca="false">IF(ISERROR(HLOOKUP(BJ$5,$Z61:$AK61,1,FALSE())),"",$U61)</f>
        <v/>
      </c>
      <c r="BK61" s="57" t="str">
        <f aca="false">IF(ISERROR(HLOOKUP(BK$5,$Z61:$AK61,1,FALSE())),"",$U61)</f>
        <v/>
      </c>
      <c r="BL61" s="57" t="str">
        <f aca="false">IF(ISERROR(HLOOKUP(BL$5,$Z61:$AK61,1,FALSE())),"",$U61)</f>
        <v/>
      </c>
      <c r="BM61" s="57" t="str">
        <f aca="false">IF(ISERROR(HLOOKUP(BM$5,$Z61:$AK61,1,FALSE())),"",$U61)</f>
        <v/>
      </c>
      <c r="BN61" s="57" t="str">
        <f aca="false">IF(ISERROR(HLOOKUP(BN$5,$Z61:$AK61,1,FALSE())),"",$U61)</f>
        <v/>
      </c>
      <c r="BO61" s="57" t="str">
        <f aca="false">IF(ISERROR(HLOOKUP(BO$5,$Z61:$AK61,1,FALSE())),"",$U61)</f>
        <v/>
      </c>
      <c r="BP61" s="57" t="str">
        <f aca="false">IF(ISERROR(HLOOKUP(BP$5,$Z61:$AK61,1,FALSE())),"",$U61)</f>
        <v/>
      </c>
      <c r="BQ61" s="57" t="str">
        <f aca="false">IF(ISERROR(HLOOKUP(BQ$5,$Z61:$AK61,1,FALSE())),"",$U61)</f>
        <v/>
      </c>
      <c r="BR61" s="57" t="str">
        <f aca="false">IF(ISERROR(HLOOKUP(BR$5,$Z61:$AK61,1,FALSE())),"",$U61)</f>
        <v/>
      </c>
      <c r="BS61" s="57" t="str">
        <f aca="false">IF(ISERROR(HLOOKUP(BS$5,$Z61:$AK61,1,FALSE())),"",$U61)</f>
        <v/>
      </c>
      <c r="BT61" s="57" t="str">
        <f aca="false">IF(ISERROR(HLOOKUP(BT$5,$Z61:$AK61,1,FALSE())),"",$U61)</f>
        <v/>
      </c>
      <c r="BU61" s="57" t="str">
        <f aca="false">IF(ISERROR(HLOOKUP(BU$5,$Z61:$AK61,1,FALSE())),"",$U61)</f>
        <v/>
      </c>
      <c r="BV61" s="57" t="str">
        <f aca="false">IF(ISERROR(HLOOKUP(BV$5,$Z61:$AK61,1,FALSE())),"",$U61)</f>
        <v/>
      </c>
      <c r="BW61" s="57" t="str">
        <f aca="false">IF(ISERROR(HLOOKUP(BW$5,$Z61:$AK61,1,FALSE())),"",$U61)</f>
        <v/>
      </c>
      <c r="BX61" s="57" t="str">
        <f aca="false">IF(ISERROR(HLOOKUP(BX$5,$Z61:$AK61,1,FALSE())),"",$U61)</f>
        <v/>
      </c>
      <c r="BY61" s="57" t="str">
        <f aca="false">IF(ISERROR(HLOOKUP(BY$5,$Z61:$AK61,1,FALSE())),"",$U61)</f>
        <v/>
      </c>
      <c r="BZ61" s="57" t="str">
        <f aca="false">IF(ISERROR(HLOOKUP(BZ$5,$Z61:$AK61,1,FALSE())),"",$U61)</f>
        <v/>
      </c>
      <c r="CA61" s="57" t="str">
        <f aca="false">IF(ISERROR(HLOOKUP(CA$5,$Z61:$AK61,1,FALSE())),"",$U61)</f>
        <v/>
      </c>
      <c r="CB61" s="57" t="str">
        <f aca="false">IF(ISERROR(HLOOKUP(CB$5,$Z61:$AK61,1,FALSE())),"",$U61)</f>
        <v/>
      </c>
      <c r="CC61" s="57" t="str">
        <f aca="false">IF(ISERROR(HLOOKUP(CC$5,$Z61:$AK61,1,FALSE())),"",$U61)</f>
        <v/>
      </c>
      <c r="CD61" s="57" t="str">
        <f aca="false">IF(ISERROR(HLOOKUP(CD$5,$Z61:$AK61,1,FALSE())),"",$U61)</f>
        <v/>
      </c>
      <c r="CE61" s="57" t="str">
        <f aca="false">IF(ISERROR(HLOOKUP(CE$5,$Z61:$AK61,1,FALSE())),"",$U61)</f>
        <v/>
      </c>
      <c r="CF61" s="57" t="str">
        <f aca="false">IF(ISERROR(HLOOKUP(CF$5,$Z61:$AK61,1,FALSE())),"",$U61)</f>
        <v/>
      </c>
      <c r="CG61" s="57" t="str">
        <f aca="false">IF(ISERROR(HLOOKUP(CG$5,$Z61:$AK61,1,FALSE())),"",$U61)</f>
        <v/>
      </c>
      <c r="CH61" s="57" t="str">
        <f aca="false">IF(ISERROR(HLOOKUP(CH$5,$Z61:$AK61,1,FALSE())),"",$U61)</f>
        <v/>
      </c>
      <c r="CI61" s="57" t="str">
        <f aca="false">IF(ISERROR(HLOOKUP(CI$5,$Z61:$AK61,1,FALSE())),"",$U61)</f>
        <v/>
      </c>
      <c r="CJ61" s="57" t="str">
        <f aca="false">IF(ISERROR(HLOOKUP(CJ$5,$Z61:$AK61,1,FALSE())),"",$U61)</f>
        <v/>
      </c>
      <c r="CK61" s="58" t="str">
        <f aca="false">IF(ISERROR(HLOOKUP(CK$5,$Z61:$AK61,1,FALSE())),"",$U61)</f>
        <v/>
      </c>
    </row>
    <row r="62" customFormat="false" ht="26.25" hidden="false" customHeight="false" outlineLevel="0" collapsed="false">
      <c r="B62" s="67" t="s">
        <v>150</v>
      </c>
      <c r="C62" s="68" t="s">
        <v>32</v>
      </c>
      <c r="D62" s="69" t="s">
        <v>151</v>
      </c>
      <c r="E62" s="70" t="s">
        <v>34</v>
      </c>
      <c r="F62" s="70" t="s">
        <v>35</v>
      </c>
      <c r="G62" s="70" t="s">
        <v>36</v>
      </c>
      <c r="H62" s="71" t="n">
        <v>80</v>
      </c>
      <c r="I62" s="72" t="n">
        <v>100</v>
      </c>
      <c r="J62" s="72"/>
      <c r="K62" s="72"/>
      <c r="L62" s="72"/>
      <c r="M62" s="72"/>
      <c r="N62" s="73"/>
      <c r="O62" s="73" t="n">
        <v>1970</v>
      </c>
      <c r="P62" s="68" t="n">
        <v>50</v>
      </c>
      <c r="Q62" s="74" t="n">
        <f aca="false">(P62-(2013-O62))/P62</f>
        <v>0.14</v>
      </c>
      <c r="R62" s="74" t="n">
        <f aca="false">Q62</f>
        <v>0.14</v>
      </c>
      <c r="S62" s="68" t="n">
        <f aca="false">ROUND(R62*P62,0)</f>
        <v>7</v>
      </c>
      <c r="T62" s="75" t="n">
        <v>19500</v>
      </c>
      <c r="U62" s="75" t="n">
        <f aca="false">T62*I62</f>
        <v>1950000</v>
      </c>
      <c r="V62" s="75" t="n">
        <f aca="false">U62*R62</f>
        <v>273000</v>
      </c>
      <c r="W62" s="75" t="n">
        <f aca="false">U62/P62</f>
        <v>39000</v>
      </c>
      <c r="X62" s="76" t="n">
        <f aca="false">V62/P62</f>
        <v>5460</v>
      </c>
      <c r="Y62" s="65"/>
      <c r="Z62" s="53" t="n">
        <f aca="false">2013+S62</f>
        <v>2020</v>
      </c>
      <c r="AA62" s="54" t="n">
        <f aca="false">Z62+$P62</f>
        <v>2070</v>
      </c>
      <c r="AB62" s="44" t="n">
        <f aca="false">AA62+$P62</f>
        <v>2120</v>
      </c>
      <c r="AC62" s="44" t="n">
        <f aca="false">AB62+$P62</f>
        <v>2170</v>
      </c>
      <c r="AD62" s="44" t="n">
        <f aca="false">AC62+$P62</f>
        <v>2220</v>
      </c>
      <c r="AE62" s="44" t="n">
        <f aca="false">AD62+$P62</f>
        <v>2270</v>
      </c>
      <c r="AF62" s="44" t="n">
        <f aca="false">AE62+$P62</f>
        <v>2320</v>
      </c>
      <c r="AG62" s="44" t="n">
        <f aca="false">AF62+$P62</f>
        <v>2370</v>
      </c>
      <c r="AH62" s="44" t="n">
        <f aca="false">AG62+$P62</f>
        <v>2420</v>
      </c>
      <c r="AI62" s="44" t="n">
        <f aca="false">AH62+$P62</f>
        <v>2470</v>
      </c>
      <c r="AJ62" s="44" t="n">
        <f aca="false">AI62+$P62</f>
        <v>2520</v>
      </c>
      <c r="AK62" s="55" t="n">
        <f aca="false">AJ62+$P62</f>
        <v>2570</v>
      </c>
      <c r="AM62" s="56" t="str">
        <f aca="false">IF(ISERROR(HLOOKUP(AM$5,$Z62:$AK62,1,FALSE())),"",$U62)</f>
        <v/>
      </c>
      <c r="AN62" s="57" t="str">
        <f aca="false">IF(ISERROR(HLOOKUP(AN$5,$Z62:$AK62,1,FALSE())),"",$U62)</f>
        <v/>
      </c>
      <c r="AO62" s="57" t="str">
        <f aca="false">IF(ISERROR(HLOOKUP(AO$5,$Z62:$AK62,1,FALSE())),"",$U62)</f>
        <v/>
      </c>
      <c r="AP62" s="57" t="str">
        <f aca="false">IF(ISERROR(HLOOKUP(AP$5,$Z62:$AK62,1,FALSE())),"",$U62)</f>
        <v/>
      </c>
      <c r="AQ62" s="57" t="str">
        <f aca="false">IF(ISERROR(HLOOKUP(AQ$5,$Z62:$AK62,1,FALSE())),"",$U62)</f>
        <v/>
      </c>
      <c r="AR62" s="57" t="str">
        <f aca="false">IF(ISERROR(HLOOKUP(AR$5,$Z62:$AK62,1,FALSE())),"",$U62)</f>
        <v/>
      </c>
      <c r="AS62" s="57" t="str">
        <f aca="false">IF(ISERROR(HLOOKUP(AS$5,$Z62:$AK62,1,FALSE())),"",$U62)</f>
        <v/>
      </c>
      <c r="AT62" s="57" t="n">
        <f aca="false">IF(ISERROR(HLOOKUP(AT$5,$Z62:$AK62,1,FALSE())),"",$U62)</f>
        <v>1950000</v>
      </c>
      <c r="AU62" s="57" t="str">
        <f aca="false">IF(ISERROR(HLOOKUP(AU$5,$Z62:$AK62,1,FALSE())),"",$U62)</f>
        <v/>
      </c>
      <c r="AV62" s="57" t="str">
        <f aca="false">IF(ISERROR(HLOOKUP(AV$5,$Z62:$AK62,1,FALSE())),"",$U62)</f>
        <v/>
      </c>
      <c r="AW62" s="57" t="str">
        <f aca="false">IF(ISERROR(HLOOKUP(AW$5,$Z62:$AK62,1,FALSE())),"",$U62)</f>
        <v/>
      </c>
      <c r="AX62" s="57" t="str">
        <f aca="false">IF(ISERROR(HLOOKUP(AX$5,$Z62:$AK62,1,FALSE())),"",$U62)</f>
        <v/>
      </c>
      <c r="AY62" s="57" t="str">
        <f aca="false">IF(ISERROR(HLOOKUP(AY$5,$Z62:$AK62,1,FALSE())),"",$U62)</f>
        <v/>
      </c>
      <c r="AZ62" s="57" t="str">
        <f aca="false">IF(ISERROR(HLOOKUP(AZ$5,$Z62:$AK62,1,FALSE())),"",$U62)</f>
        <v/>
      </c>
      <c r="BA62" s="57" t="str">
        <f aca="false">IF(ISERROR(HLOOKUP(BA$5,$Z62:$AK62,1,FALSE())),"",$U62)</f>
        <v/>
      </c>
      <c r="BB62" s="57" t="str">
        <f aca="false">IF(ISERROR(HLOOKUP(BB$5,$Z62:$AK62,1,FALSE())),"",$U62)</f>
        <v/>
      </c>
      <c r="BC62" s="57" t="str">
        <f aca="false">IF(ISERROR(HLOOKUP(BC$5,$Z62:$AK62,1,FALSE())),"",$U62)</f>
        <v/>
      </c>
      <c r="BD62" s="57" t="str">
        <f aca="false">IF(ISERROR(HLOOKUP(BD$5,$Z62:$AK62,1,FALSE())),"",$U62)</f>
        <v/>
      </c>
      <c r="BE62" s="57" t="str">
        <f aca="false">IF(ISERROR(HLOOKUP(BE$5,$Z62:$AK62,1,FALSE())),"",$U62)</f>
        <v/>
      </c>
      <c r="BF62" s="57" t="str">
        <f aca="false">IF(ISERROR(HLOOKUP(BF$5,$Z62:$AK62,1,FALSE())),"",$U62)</f>
        <v/>
      </c>
      <c r="BG62" s="57" t="str">
        <f aca="false">IF(ISERROR(HLOOKUP(BG$5,$Z62:$AK62,1,FALSE())),"",$U62)</f>
        <v/>
      </c>
      <c r="BH62" s="57" t="str">
        <f aca="false">IF(ISERROR(HLOOKUP(BH$5,$Z62:$AK62,1,FALSE())),"",$U62)</f>
        <v/>
      </c>
      <c r="BI62" s="57" t="str">
        <f aca="false">IF(ISERROR(HLOOKUP(BI$5,$Z62:$AK62,1,FALSE())),"",$U62)</f>
        <v/>
      </c>
      <c r="BJ62" s="57" t="str">
        <f aca="false">IF(ISERROR(HLOOKUP(BJ$5,$Z62:$AK62,1,FALSE())),"",$U62)</f>
        <v/>
      </c>
      <c r="BK62" s="57" t="str">
        <f aca="false">IF(ISERROR(HLOOKUP(BK$5,$Z62:$AK62,1,FALSE())),"",$U62)</f>
        <v/>
      </c>
      <c r="BL62" s="57" t="str">
        <f aca="false">IF(ISERROR(HLOOKUP(BL$5,$Z62:$AK62,1,FALSE())),"",$U62)</f>
        <v/>
      </c>
      <c r="BM62" s="57" t="str">
        <f aca="false">IF(ISERROR(HLOOKUP(BM$5,$Z62:$AK62,1,FALSE())),"",$U62)</f>
        <v/>
      </c>
      <c r="BN62" s="57" t="str">
        <f aca="false">IF(ISERROR(HLOOKUP(BN$5,$Z62:$AK62,1,FALSE())),"",$U62)</f>
        <v/>
      </c>
      <c r="BO62" s="57" t="str">
        <f aca="false">IF(ISERROR(HLOOKUP(BO$5,$Z62:$AK62,1,FALSE())),"",$U62)</f>
        <v/>
      </c>
      <c r="BP62" s="57" t="str">
        <f aca="false">IF(ISERROR(HLOOKUP(BP$5,$Z62:$AK62,1,FALSE())),"",$U62)</f>
        <v/>
      </c>
      <c r="BQ62" s="57" t="str">
        <f aca="false">IF(ISERROR(HLOOKUP(BQ$5,$Z62:$AK62,1,FALSE())),"",$U62)</f>
        <v/>
      </c>
      <c r="BR62" s="57" t="str">
        <f aca="false">IF(ISERROR(HLOOKUP(BR$5,$Z62:$AK62,1,FALSE())),"",$U62)</f>
        <v/>
      </c>
      <c r="BS62" s="57" t="str">
        <f aca="false">IF(ISERROR(HLOOKUP(BS$5,$Z62:$AK62,1,FALSE())),"",$U62)</f>
        <v/>
      </c>
      <c r="BT62" s="57" t="str">
        <f aca="false">IF(ISERROR(HLOOKUP(BT$5,$Z62:$AK62,1,FALSE())),"",$U62)</f>
        <v/>
      </c>
      <c r="BU62" s="57" t="str">
        <f aca="false">IF(ISERROR(HLOOKUP(BU$5,$Z62:$AK62,1,FALSE())),"",$U62)</f>
        <v/>
      </c>
      <c r="BV62" s="57" t="str">
        <f aca="false">IF(ISERROR(HLOOKUP(BV$5,$Z62:$AK62,1,FALSE())),"",$U62)</f>
        <v/>
      </c>
      <c r="BW62" s="57" t="str">
        <f aca="false">IF(ISERROR(HLOOKUP(BW$5,$Z62:$AK62,1,FALSE())),"",$U62)</f>
        <v/>
      </c>
      <c r="BX62" s="57" t="str">
        <f aca="false">IF(ISERROR(HLOOKUP(BX$5,$Z62:$AK62,1,FALSE())),"",$U62)</f>
        <v/>
      </c>
      <c r="BY62" s="57" t="str">
        <f aca="false">IF(ISERROR(HLOOKUP(BY$5,$Z62:$AK62,1,FALSE())),"",$U62)</f>
        <v/>
      </c>
      <c r="BZ62" s="57" t="str">
        <f aca="false">IF(ISERROR(HLOOKUP(BZ$5,$Z62:$AK62,1,FALSE())),"",$U62)</f>
        <v/>
      </c>
      <c r="CA62" s="57" t="str">
        <f aca="false">IF(ISERROR(HLOOKUP(CA$5,$Z62:$AK62,1,FALSE())),"",$U62)</f>
        <v/>
      </c>
      <c r="CB62" s="57" t="str">
        <f aca="false">IF(ISERROR(HLOOKUP(CB$5,$Z62:$AK62,1,FALSE())),"",$U62)</f>
        <v/>
      </c>
      <c r="CC62" s="57" t="str">
        <f aca="false">IF(ISERROR(HLOOKUP(CC$5,$Z62:$AK62,1,FALSE())),"",$U62)</f>
        <v/>
      </c>
      <c r="CD62" s="57" t="str">
        <f aca="false">IF(ISERROR(HLOOKUP(CD$5,$Z62:$AK62,1,FALSE())),"",$U62)</f>
        <v/>
      </c>
      <c r="CE62" s="57" t="str">
        <f aca="false">IF(ISERROR(HLOOKUP(CE$5,$Z62:$AK62,1,FALSE())),"",$U62)</f>
        <v/>
      </c>
      <c r="CF62" s="57" t="str">
        <f aca="false">IF(ISERROR(HLOOKUP(CF$5,$Z62:$AK62,1,FALSE())),"",$U62)</f>
        <v/>
      </c>
      <c r="CG62" s="57" t="str">
        <f aca="false">IF(ISERROR(HLOOKUP(CG$5,$Z62:$AK62,1,FALSE())),"",$U62)</f>
        <v/>
      </c>
      <c r="CH62" s="57" t="str">
        <f aca="false">IF(ISERROR(HLOOKUP(CH$5,$Z62:$AK62,1,FALSE())),"",$U62)</f>
        <v/>
      </c>
      <c r="CI62" s="57" t="str">
        <f aca="false">IF(ISERROR(HLOOKUP(CI$5,$Z62:$AK62,1,FALSE())),"",$U62)</f>
        <v/>
      </c>
      <c r="CJ62" s="57" t="str">
        <f aca="false">IF(ISERROR(HLOOKUP(CJ$5,$Z62:$AK62,1,FALSE())),"",$U62)</f>
        <v/>
      </c>
      <c r="CK62" s="58" t="str">
        <f aca="false">IF(ISERROR(HLOOKUP(CK$5,$Z62:$AK62,1,FALSE())),"",$U62)</f>
        <v/>
      </c>
    </row>
    <row r="63" customFormat="false" ht="15.75" hidden="false" customHeight="false" outlineLevel="0" collapsed="false">
      <c r="B63" s="77" t="s">
        <v>152</v>
      </c>
      <c r="C63" s="77"/>
      <c r="D63" s="77"/>
      <c r="E63" s="77"/>
      <c r="F63" s="77"/>
      <c r="G63" s="77"/>
      <c r="H63" s="77"/>
      <c r="I63" s="78" t="n">
        <f aca="false">SUM(I6:I62)</f>
        <v>15803</v>
      </c>
      <c r="J63" s="79" t="s">
        <v>153</v>
      </c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80" t="n">
        <f aca="false">SUM(U6:U62)</f>
        <v>283229100</v>
      </c>
      <c r="V63" s="80" t="n">
        <f aca="false">SUM(V6:V62)</f>
        <v>99757046</v>
      </c>
      <c r="W63" s="80" t="n">
        <f aca="false">SUM(W6:W62)</f>
        <v>5664582</v>
      </c>
      <c r="X63" s="81" t="n">
        <f aca="false">SUM(X6:X62)</f>
        <v>1995140.92</v>
      </c>
      <c r="AM63" s="82" t="n">
        <f aca="false">SUM(AM6:AM62)</f>
        <v>0</v>
      </c>
      <c r="AN63" s="83" t="n">
        <f aca="false">SUM(AN6:AN62)</f>
        <v>0</v>
      </c>
      <c r="AO63" s="83" t="n">
        <f aca="false">SUM(AO6:AO62)</f>
        <v>0</v>
      </c>
      <c r="AP63" s="83" t="n">
        <f aca="false">SUM(AP6:AP62)</f>
        <v>0</v>
      </c>
      <c r="AQ63" s="83" t="n">
        <f aca="false">SUM(AQ6:AQ62)</f>
        <v>0</v>
      </c>
      <c r="AR63" s="83" t="n">
        <f aca="false">SUM(AR6:AR62)</f>
        <v>0</v>
      </c>
      <c r="AS63" s="83" t="n">
        <f aca="false">SUM(AS6:AS62)</f>
        <v>0</v>
      </c>
      <c r="AT63" s="83" t="n">
        <f aca="false">SUM(AT6:AT62)</f>
        <v>23045000</v>
      </c>
      <c r="AU63" s="83" t="n">
        <f aca="false">SUM(AU6:AU62)</f>
        <v>0</v>
      </c>
      <c r="AV63" s="83" t="n">
        <f aca="false">SUM(AV6:AV62)</f>
        <v>0</v>
      </c>
      <c r="AW63" s="83" t="n">
        <f aca="false">SUM(AW6:AW62)</f>
        <v>0</v>
      </c>
      <c r="AX63" s="83" t="n">
        <f aca="false">SUM(AX6:AX62)</f>
        <v>52369000</v>
      </c>
      <c r="AY63" s="83" t="n">
        <f aca="false">SUM(AY6:AY62)</f>
        <v>0</v>
      </c>
      <c r="AZ63" s="83" t="n">
        <f aca="false">SUM(AZ6:AZ62)</f>
        <v>36312000</v>
      </c>
      <c r="BA63" s="83" t="n">
        <f aca="false">SUM(BA6:BA62)</f>
        <v>0</v>
      </c>
      <c r="BB63" s="83" t="n">
        <f aca="false">SUM(BB6:BB62)</f>
        <v>0</v>
      </c>
      <c r="BC63" s="83" t="n">
        <f aca="false">SUM(BC6:BC62)</f>
        <v>0</v>
      </c>
      <c r="BD63" s="83" t="n">
        <f aca="false">SUM(BD6:BD62)</f>
        <v>45452500</v>
      </c>
      <c r="BE63" s="83" t="n">
        <f aca="false">SUM(BE6:BE62)</f>
        <v>43573600</v>
      </c>
      <c r="BF63" s="83" t="n">
        <f aca="false">SUM(BF6:BF62)</f>
        <v>0</v>
      </c>
      <c r="BG63" s="83" t="n">
        <f aca="false">SUM(BG6:BG62)</f>
        <v>0</v>
      </c>
      <c r="BH63" s="83" t="n">
        <f aca="false">SUM(BH6:BH62)</f>
        <v>18751000</v>
      </c>
      <c r="BI63" s="83" t="n">
        <f aca="false">SUM(BI6:BI62)</f>
        <v>3570000</v>
      </c>
      <c r="BJ63" s="83" t="n">
        <f aca="false">SUM(BJ6:BJ62)</f>
        <v>0</v>
      </c>
      <c r="BK63" s="83" t="n">
        <f aca="false">SUM(BK6:BK62)</f>
        <v>4811000</v>
      </c>
      <c r="BL63" s="83" t="n">
        <f aca="false">SUM(BL6:BL62)</f>
        <v>4471000</v>
      </c>
      <c r="BM63" s="83" t="n">
        <f aca="false">SUM(BM6:BM62)</f>
        <v>0</v>
      </c>
      <c r="BN63" s="83" t="n">
        <f aca="false">SUM(BN6:BN62)</f>
        <v>26156000</v>
      </c>
      <c r="BO63" s="83" t="n">
        <f aca="false">SUM(BO6:BO62)</f>
        <v>15215000</v>
      </c>
      <c r="BP63" s="83" t="n">
        <f aca="false">SUM(BP6:BP62)</f>
        <v>0</v>
      </c>
      <c r="BQ63" s="83" t="n">
        <f aca="false">SUM(BQ6:BQ62)</f>
        <v>0</v>
      </c>
      <c r="BR63" s="83" t="n">
        <f aca="false">SUM(BR6:BR62)</f>
        <v>0</v>
      </c>
      <c r="BS63" s="83" t="n">
        <f aca="false">SUM(BS6:BS62)</f>
        <v>0</v>
      </c>
      <c r="BT63" s="83" t="n">
        <f aca="false">SUM(BT6:BT62)</f>
        <v>0</v>
      </c>
      <c r="BU63" s="83" t="n">
        <f aca="false">SUM(BU6:BU62)</f>
        <v>0</v>
      </c>
      <c r="BV63" s="83" t="n">
        <f aca="false">SUM(BV6:BV62)</f>
        <v>0</v>
      </c>
      <c r="BW63" s="83" t="n">
        <f aca="false">SUM(BW6:BW62)</f>
        <v>0</v>
      </c>
      <c r="BX63" s="83" t="n">
        <f aca="false">SUM(BX6:BX62)</f>
        <v>0</v>
      </c>
      <c r="BY63" s="83" t="n">
        <f aca="false">SUM(BY6:BY62)</f>
        <v>0</v>
      </c>
      <c r="BZ63" s="83" t="n">
        <f aca="false">SUM(BZ6:BZ62)</f>
        <v>0</v>
      </c>
      <c r="CA63" s="83" t="n">
        <f aca="false">SUM(CA6:CA62)</f>
        <v>0</v>
      </c>
      <c r="CB63" s="83" t="n">
        <f aca="false">SUM(CB6:CB62)</f>
        <v>9503000</v>
      </c>
      <c r="CC63" s="83" t="n">
        <f aca="false">SUM(CC6:CC62)</f>
        <v>0</v>
      </c>
      <c r="CD63" s="83" t="n">
        <f aca="false">SUM(CD6:CD62)</f>
        <v>0</v>
      </c>
      <c r="CE63" s="83" t="n">
        <f aca="false">SUM(CE6:CE62)</f>
        <v>0</v>
      </c>
      <c r="CF63" s="83" t="n">
        <f aca="false">SUM(CF6:CF62)</f>
        <v>0</v>
      </c>
      <c r="CG63" s="83" t="n">
        <f aca="false">SUM(CG6:CG62)</f>
        <v>0</v>
      </c>
      <c r="CH63" s="83" t="n">
        <f aca="false">SUM(CH6:CH62)</f>
        <v>0</v>
      </c>
      <c r="CI63" s="83" t="n">
        <f aca="false">SUM(CI6:CI62)</f>
        <v>0</v>
      </c>
      <c r="CJ63" s="83" t="n">
        <f aca="false">SUM(CJ6:CJ62)</f>
        <v>0</v>
      </c>
      <c r="CK63" s="84" t="n">
        <f aca="false">SUM(CK6:CK62)</f>
        <v>0</v>
      </c>
    </row>
    <row r="66" customFormat="false" ht="15" hidden="false" customHeight="false" outlineLevel="0" collapsed="false">
      <c r="B66" s="85" t="s">
        <v>154</v>
      </c>
    </row>
  </sheetData>
  <mergeCells count="32">
    <mergeCell ref="B2:X2"/>
    <mergeCell ref="B3:F3"/>
    <mergeCell ref="G3:N3"/>
    <mergeCell ref="O3:S3"/>
    <mergeCell ref="T3:X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Z4:AK4"/>
    <mergeCell ref="AM4:CK4"/>
    <mergeCell ref="Z5:AK5"/>
    <mergeCell ref="B63:H63"/>
    <mergeCell ref="J63:T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C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22.99"/>
    <col collapsed="false" customWidth="true" hidden="false" outlineLevel="0" max="7" min="7" style="0" width="28.14"/>
    <col collapsed="false" customWidth="true" hidden="false" outlineLevel="0" max="8" min="8" style="0" width="31.28"/>
    <col collapsed="false" customWidth="true" hidden="false" outlineLevel="0" max="9" min="9" style="0" width="9.41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4" min="13" style="86" width="8.28"/>
    <col collapsed="false" customWidth="true" hidden="false" outlineLevel="0" max="15" min="15" style="0" width="9.41"/>
    <col collapsed="false" customWidth="true" hidden="false" outlineLevel="0" max="16" min="16" style="2" width="14.28"/>
    <col collapsed="false" customWidth="true" hidden="false" outlineLevel="0" max="17" min="17" style="2" width="12.42"/>
    <col collapsed="false" customWidth="true" hidden="false" outlineLevel="0" max="18" min="18" style="2" width="11.42"/>
    <col collapsed="false" customWidth="true" hidden="false" outlineLevel="0" max="19" min="19" style="2" width="11.99"/>
    <col collapsed="false" customWidth="true" hidden="false" outlineLevel="0" max="32" min="21" style="0" width="4.99"/>
    <col collapsed="false" customWidth="true" hidden="false" outlineLevel="0" max="34" min="34" style="0" width="4.99"/>
    <col collapsed="false" customWidth="true" hidden="false" outlineLevel="0" max="35" min="35" style="0" width="11.85"/>
    <col collapsed="false" customWidth="true" hidden="false" outlineLevel="0" max="38" min="36" style="0" width="4.99"/>
    <col collapsed="false" customWidth="true" hidden="false" outlineLevel="0" max="39" min="39" style="0" width="11.85"/>
    <col collapsed="false" customWidth="true" hidden="false" outlineLevel="0" max="40" min="40" style="0" width="4.99"/>
    <col collapsed="false" customWidth="true" hidden="false" outlineLevel="0" max="41" min="41" style="0" width="11.85"/>
    <col collapsed="false" customWidth="true" hidden="false" outlineLevel="0" max="42" min="42" style="0" width="10.85"/>
    <col collapsed="false" customWidth="true" hidden="false" outlineLevel="0" max="44" min="43" style="0" width="4.99"/>
    <col collapsed="false" customWidth="true" hidden="false" outlineLevel="0" max="45" min="45" style="0" width="10.85"/>
    <col collapsed="false" customWidth="true" hidden="false" outlineLevel="0" max="48" min="46" style="0" width="4.99"/>
    <col collapsed="false" customWidth="true" hidden="false" outlineLevel="0" max="49" min="49" style="0" width="10.85"/>
    <col collapsed="false" customWidth="true" hidden="false" outlineLevel="0" max="50" min="50" style="0" width="11.85"/>
    <col collapsed="false" customWidth="true" hidden="false" outlineLevel="0" max="52" min="51" style="0" width="4.99"/>
    <col collapsed="false" customWidth="true" hidden="false" outlineLevel="0" max="53" min="53" style="0" width="11.85"/>
    <col collapsed="false" customWidth="true" hidden="false" outlineLevel="0" max="54" min="54" style="0" width="4.99"/>
    <col collapsed="false" customWidth="true" hidden="false" outlineLevel="0" max="56" min="55" style="0" width="10.85"/>
    <col collapsed="false" customWidth="true" hidden="false" outlineLevel="0" max="62" min="57" style="0" width="4.99"/>
    <col collapsed="false" customWidth="true" hidden="false" outlineLevel="0" max="63" min="63" style="0" width="10.85"/>
    <col collapsed="false" customWidth="true" hidden="false" outlineLevel="0" max="64" min="64" style="0" width="4.99"/>
    <col collapsed="false" customWidth="true" hidden="false" outlineLevel="0" max="65" min="65" style="0" width="10.85"/>
    <col collapsed="false" customWidth="true" hidden="false" outlineLevel="0" max="69" min="66" style="0" width="4.99"/>
    <col collapsed="false" customWidth="true" hidden="false" outlineLevel="0" max="70" min="70" style="0" width="10.85"/>
    <col collapsed="false" customWidth="true" hidden="false" outlineLevel="0" max="71" min="71" style="0" width="4.99"/>
    <col collapsed="false" customWidth="true" hidden="false" outlineLevel="0" max="72" min="72" style="0" width="11.85"/>
    <col collapsed="false" customWidth="true" hidden="false" outlineLevel="0" max="74" min="73" style="0" width="4.99"/>
    <col collapsed="false" customWidth="true" hidden="false" outlineLevel="0" max="75" min="75" style="0" width="10.85"/>
    <col collapsed="false" customWidth="true" hidden="false" outlineLevel="0" max="76" min="76" style="0" width="4.99"/>
    <col collapsed="false" customWidth="true" hidden="false" outlineLevel="0" max="77" min="77" style="0" width="10.85"/>
    <col collapsed="false" customWidth="true" hidden="false" outlineLevel="0" max="83" min="78" style="0" width="4.99"/>
    <col collapsed="false" customWidth="true" hidden="false" outlineLevel="0" max="84" min="84" style="0" width="10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87" t="s">
        <v>155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U2" s="88" t="s">
        <v>27</v>
      </c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20"/>
      <c r="AH2" s="89" t="s">
        <v>28</v>
      </c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</row>
    <row r="3" customFormat="false" ht="15.75" hidden="false" customHeight="false" outlineLevel="0" collapsed="false">
      <c r="B3" s="90" t="s">
        <v>1</v>
      </c>
      <c r="C3" s="90"/>
      <c r="D3" s="90"/>
      <c r="E3" s="91" t="s">
        <v>156</v>
      </c>
      <c r="F3" s="91"/>
      <c r="G3" s="91"/>
      <c r="H3" s="91"/>
      <c r="I3" s="91"/>
      <c r="J3" s="91"/>
      <c r="K3" s="92" t="s">
        <v>3</v>
      </c>
      <c r="L3" s="92"/>
      <c r="M3" s="92"/>
      <c r="N3" s="92"/>
      <c r="O3" s="92"/>
      <c r="P3" s="93" t="s">
        <v>4</v>
      </c>
      <c r="Q3" s="93"/>
      <c r="R3" s="93"/>
      <c r="S3" s="93"/>
      <c r="T3" s="20"/>
      <c r="U3" s="94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6"/>
      <c r="AG3" s="97"/>
      <c r="AH3" s="98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</row>
    <row r="4" customFormat="false" ht="39" hidden="false" customHeight="true" outlineLevel="0" collapsed="false">
      <c r="B4" s="100" t="s">
        <v>157</v>
      </c>
      <c r="C4" s="101" t="s">
        <v>158</v>
      </c>
      <c r="D4" s="102" t="s">
        <v>8</v>
      </c>
      <c r="E4" s="103" t="s">
        <v>159</v>
      </c>
      <c r="F4" s="101" t="s">
        <v>160</v>
      </c>
      <c r="G4" s="101" t="s">
        <v>161</v>
      </c>
      <c r="H4" s="101" t="s">
        <v>2</v>
      </c>
      <c r="I4" s="101" t="s">
        <v>162</v>
      </c>
      <c r="J4" s="104" t="s">
        <v>163</v>
      </c>
      <c r="K4" s="103" t="s">
        <v>164</v>
      </c>
      <c r="L4" s="101" t="s">
        <v>165</v>
      </c>
      <c r="M4" s="12" t="s">
        <v>19</v>
      </c>
      <c r="N4" s="12" t="s">
        <v>20</v>
      </c>
      <c r="O4" s="105" t="s">
        <v>166</v>
      </c>
      <c r="P4" s="106" t="s">
        <v>167</v>
      </c>
      <c r="Q4" s="107" t="s">
        <v>24</v>
      </c>
      <c r="R4" s="107" t="s">
        <v>25</v>
      </c>
      <c r="S4" s="108" t="s">
        <v>26</v>
      </c>
      <c r="T4" s="20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20"/>
      <c r="AH4" s="110" t="n">
        <v>2013</v>
      </c>
      <c r="AI4" s="111" t="n">
        <v>2014</v>
      </c>
      <c r="AJ4" s="111" t="n">
        <v>2015</v>
      </c>
      <c r="AK4" s="111" t="n">
        <v>2016</v>
      </c>
      <c r="AL4" s="111" t="n">
        <v>2017</v>
      </c>
      <c r="AM4" s="111" t="n">
        <v>2018</v>
      </c>
      <c r="AN4" s="111" t="n">
        <v>2019</v>
      </c>
      <c r="AO4" s="111" t="n">
        <v>2020</v>
      </c>
      <c r="AP4" s="111" t="n">
        <v>2021</v>
      </c>
      <c r="AQ4" s="111" t="n">
        <v>2022</v>
      </c>
      <c r="AR4" s="111" t="n">
        <v>2023</v>
      </c>
      <c r="AS4" s="111" t="n">
        <v>2024</v>
      </c>
      <c r="AT4" s="111" t="n">
        <v>2025</v>
      </c>
      <c r="AU4" s="111" t="n">
        <v>2026</v>
      </c>
      <c r="AV4" s="111" t="n">
        <v>2027</v>
      </c>
      <c r="AW4" s="111" t="n">
        <v>2028</v>
      </c>
      <c r="AX4" s="111" t="n">
        <v>2029</v>
      </c>
      <c r="AY4" s="111" t="n">
        <v>2030</v>
      </c>
      <c r="AZ4" s="111" t="n">
        <v>2031</v>
      </c>
      <c r="BA4" s="111" t="n">
        <v>2032</v>
      </c>
      <c r="BB4" s="111" t="n">
        <v>2033</v>
      </c>
      <c r="BC4" s="111" t="n">
        <v>2034</v>
      </c>
      <c r="BD4" s="111" t="n">
        <v>2035</v>
      </c>
      <c r="BE4" s="111" t="n">
        <v>2036</v>
      </c>
      <c r="BF4" s="111" t="n">
        <v>2037</v>
      </c>
      <c r="BG4" s="111" t="n">
        <v>2038</v>
      </c>
      <c r="BH4" s="111" t="n">
        <v>2039</v>
      </c>
      <c r="BI4" s="111" t="n">
        <v>2040</v>
      </c>
      <c r="BJ4" s="111" t="n">
        <v>2041</v>
      </c>
      <c r="BK4" s="111" t="n">
        <v>2042</v>
      </c>
      <c r="BL4" s="111" t="n">
        <v>2043</v>
      </c>
      <c r="BM4" s="111" t="n">
        <v>2044</v>
      </c>
      <c r="BN4" s="111" t="n">
        <v>2045</v>
      </c>
      <c r="BO4" s="111" t="n">
        <v>2046</v>
      </c>
      <c r="BP4" s="111" t="n">
        <v>2047</v>
      </c>
      <c r="BQ4" s="111" t="n">
        <v>2048</v>
      </c>
      <c r="BR4" s="111" t="n">
        <v>2049</v>
      </c>
      <c r="BS4" s="111" t="n">
        <v>2050</v>
      </c>
      <c r="BT4" s="111" t="n">
        <v>2051</v>
      </c>
      <c r="BU4" s="111" t="n">
        <v>2052</v>
      </c>
      <c r="BV4" s="111" t="n">
        <v>2053</v>
      </c>
      <c r="BW4" s="111" t="n">
        <v>2054</v>
      </c>
      <c r="BX4" s="111" t="n">
        <v>2055</v>
      </c>
      <c r="BY4" s="111" t="n">
        <v>2056</v>
      </c>
      <c r="BZ4" s="111" t="n">
        <v>2057</v>
      </c>
      <c r="CA4" s="111" t="n">
        <v>2058</v>
      </c>
      <c r="CB4" s="111" t="n">
        <v>2059</v>
      </c>
      <c r="CC4" s="111" t="n">
        <v>2060</v>
      </c>
      <c r="CD4" s="111" t="n">
        <v>2061</v>
      </c>
      <c r="CE4" s="111" t="n">
        <v>2062</v>
      </c>
      <c r="CF4" s="112" t="n">
        <v>2063</v>
      </c>
    </row>
    <row r="5" customFormat="false" ht="45" hidden="false" customHeight="true" outlineLevel="0" collapsed="false">
      <c r="B5" s="113" t="s">
        <v>168</v>
      </c>
      <c r="C5" s="114" t="s">
        <v>169</v>
      </c>
      <c r="D5" s="115" t="s">
        <v>170</v>
      </c>
      <c r="E5" s="115" t="s">
        <v>171</v>
      </c>
      <c r="F5" s="116" t="s">
        <v>172</v>
      </c>
      <c r="G5" s="115" t="s">
        <v>173</v>
      </c>
      <c r="H5" s="117" t="s">
        <v>174</v>
      </c>
      <c r="I5" s="27" t="n">
        <v>1</v>
      </c>
      <c r="J5" s="27" t="s">
        <v>175</v>
      </c>
      <c r="K5" s="27" t="n">
        <v>1968</v>
      </c>
      <c r="L5" s="27" t="n">
        <v>50</v>
      </c>
      <c r="M5" s="118" t="n">
        <f aca="false">(L5-(2013-K5))/L5</f>
        <v>0.1</v>
      </c>
      <c r="N5" s="118" t="n">
        <f aca="false">M5</f>
        <v>0.1</v>
      </c>
      <c r="O5" s="27" t="n">
        <f aca="false">ROUND(N5*L5,0)</f>
        <v>5</v>
      </c>
      <c r="P5" s="34" t="n">
        <v>26849700</v>
      </c>
      <c r="Q5" s="34" t="n">
        <f aca="false">P5*N5</f>
        <v>2684970</v>
      </c>
      <c r="R5" s="34" t="n">
        <f aca="false">ROUND(P5/L5,0)</f>
        <v>536994</v>
      </c>
      <c r="S5" s="35" t="n">
        <f aca="false">ROUND(Q5/L5,0)</f>
        <v>53699</v>
      </c>
      <c r="T5" s="20"/>
      <c r="U5" s="119" t="n">
        <f aca="false">2013+O5</f>
        <v>2018</v>
      </c>
      <c r="V5" s="120" t="n">
        <f aca="false">U5+$L5</f>
        <v>2068</v>
      </c>
      <c r="W5" s="120" t="n">
        <f aca="false">V5+$L5</f>
        <v>2118</v>
      </c>
      <c r="X5" s="120" t="n">
        <f aca="false">W5+$L5</f>
        <v>2168</v>
      </c>
      <c r="Y5" s="120" t="n">
        <f aca="false">X5+$L5</f>
        <v>2218</v>
      </c>
      <c r="Z5" s="120" t="n">
        <f aca="false">Y5+$L5</f>
        <v>2268</v>
      </c>
      <c r="AA5" s="120" t="n">
        <f aca="false">Z5+$L5</f>
        <v>2318</v>
      </c>
      <c r="AB5" s="120" t="n">
        <f aca="false">AA5+$L5</f>
        <v>2368</v>
      </c>
      <c r="AC5" s="120" t="n">
        <f aca="false">AB5+$L5</f>
        <v>2418</v>
      </c>
      <c r="AD5" s="120" t="n">
        <f aca="false">AC5+$L5</f>
        <v>2468</v>
      </c>
      <c r="AE5" s="120" t="n">
        <f aca="false">AD5+$L5</f>
        <v>2518</v>
      </c>
      <c r="AF5" s="121" t="n">
        <f aca="false">AE5+$L5</f>
        <v>2568</v>
      </c>
      <c r="AG5" s="20"/>
      <c r="AH5" s="56" t="str">
        <f aca="false">IF(ISERROR(HLOOKUP(AH$4,$U5:$AF5,1,FALSE())),"",$P5)</f>
        <v/>
      </c>
      <c r="AI5" s="57" t="str">
        <f aca="false">IF(ISERROR(HLOOKUP(AI$4,$U5:$AF5,1,FALSE())),"",$P5)</f>
        <v/>
      </c>
      <c r="AJ5" s="57" t="str">
        <f aca="false">IF(ISERROR(HLOOKUP(AJ$4,$U5:$AF5,1,FALSE())),"",$P5)</f>
        <v/>
      </c>
      <c r="AK5" s="57" t="str">
        <f aca="false">IF(ISERROR(HLOOKUP(AK$4,$U5:$AF5,1,FALSE())),"",$P5)</f>
        <v/>
      </c>
      <c r="AL5" s="57" t="str">
        <f aca="false">IF(ISERROR(HLOOKUP(AL$4,$U5:$AF5,1,FALSE())),"",$P5)</f>
        <v/>
      </c>
      <c r="AM5" s="57" t="n">
        <f aca="false">IF(ISERROR(HLOOKUP(AM$4,$U5:$AF5,1,FALSE())),"",$P5)</f>
        <v>26849700</v>
      </c>
      <c r="AN5" s="57" t="str">
        <f aca="false">IF(ISERROR(HLOOKUP(AN$4,$U5:$AF5,1,FALSE())),"",$P5)</f>
        <v/>
      </c>
      <c r="AO5" s="57" t="str">
        <f aca="false">IF(ISERROR(HLOOKUP(AO$4,$U5:$AF5,1,FALSE())),"",$P5)</f>
        <v/>
      </c>
      <c r="AP5" s="57" t="str">
        <f aca="false">IF(ISERROR(HLOOKUP(AP$4,$U5:$AF5,1,FALSE())),"",$P5)</f>
        <v/>
      </c>
      <c r="AQ5" s="57" t="str">
        <f aca="false">IF(ISERROR(HLOOKUP(AQ$4,$U5:$AF5,1,FALSE())),"",$P5)</f>
        <v/>
      </c>
      <c r="AR5" s="57" t="str">
        <f aca="false">IF(ISERROR(HLOOKUP(AR$4,$U5:$AF5,1,FALSE())),"",$P5)</f>
        <v/>
      </c>
      <c r="AS5" s="57" t="str">
        <f aca="false">IF(ISERROR(HLOOKUP(AS$4,$U5:$AF5,1,FALSE())),"",$P5)</f>
        <v/>
      </c>
      <c r="AT5" s="57" t="str">
        <f aca="false">IF(ISERROR(HLOOKUP(AT$4,$U5:$AF5,1,FALSE())),"",$P5)</f>
        <v/>
      </c>
      <c r="AU5" s="57" t="str">
        <f aca="false">IF(ISERROR(HLOOKUP(AU$4,$U5:$AF5,1,FALSE())),"",$P5)</f>
        <v/>
      </c>
      <c r="AV5" s="57" t="str">
        <f aca="false">IF(ISERROR(HLOOKUP(AV$4,$U5:$AF5,1,FALSE())),"",$P5)</f>
        <v/>
      </c>
      <c r="AW5" s="57" t="str">
        <f aca="false">IF(ISERROR(HLOOKUP(AW$4,$U5:$AF5,1,FALSE())),"",$P5)</f>
        <v/>
      </c>
      <c r="AX5" s="57" t="str">
        <f aca="false">IF(ISERROR(HLOOKUP(AX$4,$U5:$AF5,1,FALSE())),"",$P5)</f>
        <v/>
      </c>
      <c r="AY5" s="57" t="str">
        <f aca="false">IF(ISERROR(HLOOKUP(AY$4,$U5:$AF5,1,FALSE())),"",$P5)</f>
        <v/>
      </c>
      <c r="AZ5" s="57" t="str">
        <f aca="false">IF(ISERROR(HLOOKUP(AZ$4,$U5:$AF5,1,FALSE())),"",$P5)</f>
        <v/>
      </c>
      <c r="BA5" s="57" t="str">
        <f aca="false">IF(ISERROR(HLOOKUP(BA$4,$U5:$AF5,1,FALSE())),"",$P5)</f>
        <v/>
      </c>
      <c r="BB5" s="57" t="str">
        <f aca="false">IF(ISERROR(HLOOKUP(BB$4,$U5:$AF5,1,FALSE())),"",$P5)</f>
        <v/>
      </c>
      <c r="BC5" s="57" t="str">
        <f aca="false">IF(ISERROR(HLOOKUP(BC$4,$U5:$AF5,1,FALSE())),"",$P5)</f>
        <v/>
      </c>
      <c r="BD5" s="57" t="str">
        <f aca="false">IF(ISERROR(HLOOKUP(BD$4,$U5:$AF5,1,FALSE())),"",$P5)</f>
        <v/>
      </c>
      <c r="BE5" s="57" t="str">
        <f aca="false">IF(ISERROR(HLOOKUP(BE$4,$U5:$AF5,1,FALSE())),"",$P5)</f>
        <v/>
      </c>
      <c r="BF5" s="57" t="str">
        <f aca="false">IF(ISERROR(HLOOKUP(BF$4,$U5:$AF5,1,FALSE())),"",$P5)</f>
        <v/>
      </c>
      <c r="BG5" s="57" t="str">
        <f aca="false">IF(ISERROR(HLOOKUP(BG$4,$U5:$AF5,1,FALSE())),"",$P5)</f>
        <v/>
      </c>
      <c r="BH5" s="57" t="str">
        <f aca="false">IF(ISERROR(HLOOKUP(BH$4,$U5:$AF5,1,FALSE())),"",$P5)</f>
        <v/>
      </c>
      <c r="BI5" s="57" t="str">
        <f aca="false">IF(ISERROR(HLOOKUP(BI$4,$U5:$AF5,1,FALSE())),"",$P5)</f>
        <v/>
      </c>
      <c r="BJ5" s="57" t="str">
        <f aca="false">IF(ISERROR(HLOOKUP(BJ$4,$U5:$AF5,1,FALSE())),"",$P5)</f>
        <v/>
      </c>
      <c r="BK5" s="57" t="str">
        <f aca="false">IF(ISERROR(HLOOKUP(BK$4,$U5:$AF5,1,FALSE())),"",$P5)</f>
        <v/>
      </c>
      <c r="BL5" s="57" t="str">
        <f aca="false">IF(ISERROR(HLOOKUP(BL$4,$U5:$AF5,1,FALSE())),"",$P5)</f>
        <v/>
      </c>
      <c r="BM5" s="57" t="str">
        <f aca="false">IF(ISERROR(HLOOKUP(BM$4,$U5:$AF5,1,FALSE())),"",$P5)</f>
        <v/>
      </c>
      <c r="BN5" s="57" t="str">
        <f aca="false">IF(ISERROR(HLOOKUP(BN$4,$U5:$AF5,1,FALSE())),"",$P5)</f>
        <v/>
      </c>
      <c r="BO5" s="57" t="str">
        <f aca="false">IF(ISERROR(HLOOKUP(BO$4,$U5:$AF5,1,FALSE())),"",$P5)</f>
        <v/>
      </c>
      <c r="BP5" s="57" t="str">
        <f aca="false">IF(ISERROR(HLOOKUP(BP$4,$U5:$AF5,1,FALSE())),"",$P5)</f>
        <v/>
      </c>
      <c r="BQ5" s="57" t="str">
        <f aca="false">IF(ISERROR(HLOOKUP(BQ$4,$U5:$AF5,1,FALSE())),"",$P5)</f>
        <v/>
      </c>
      <c r="BR5" s="57" t="str">
        <f aca="false">IF(ISERROR(HLOOKUP(BR$4,$U5:$AF5,1,FALSE())),"",$P5)</f>
        <v/>
      </c>
      <c r="BS5" s="57" t="str">
        <f aca="false">IF(ISERROR(HLOOKUP(BS$4,$U5:$AF5,1,FALSE())),"",$P5)</f>
        <v/>
      </c>
      <c r="BT5" s="57" t="str">
        <f aca="false">IF(ISERROR(HLOOKUP(BT$4,$U5:$AF5,1,FALSE())),"",$P5)</f>
        <v/>
      </c>
      <c r="BU5" s="57" t="str">
        <f aca="false">IF(ISERROR(HLOOKUP(BU$4,$U5:$AF5,1,FALSE())),"",$P5)</f>
        <v/>
      </c>
      <c r="BV5" s="57" t="str">
        <f aca="false">IF(ISERROR(HLOOKUP(BV$4,$U5:$AF5,1,FALSE())),"",$P5)</f>
        <v/>
      </c>
      <c r="BW5" s="57" t="str">
        <f aca="false">IF(ISERROR(HLOOKUP(BW$4,$U5:$AF5,1,FALSE())),"",$P5)</f>
        <v/>
      </c>
      <c r="BX5" s="57" t="str">
        <f aca="false">IF(ISERROR(HLOOKUP(BX$4,$U5:$AF5,1,FALSE())),"",$P5)</f>
        <v/>
      </c>
      <c r="BY5" s="57" t="str">
        <f aca="false">IF(ISERROR(HLOOKUP(BY$4,$U5:$AF5,1,FALSE())),"",$P5)</f>
        <v/>
      </c>
      <c r="BZ5" s="57" t="str">
        <f aca="false">IF(ISERROR(HLOOKUP(BZ$4,$U5:$AF5,1,FALSE())),"",$P5)</f>
        <v/>
      </c>
      <c r="CA5" s="57" t="str">
        <f aca="false">IF(ISERROR(HLOOKUP(CA$4,$U5:$AF5,1,FALSE())),"",$P5)</f>
        <v/>
      </c>
      <c r="CB5" s="57" t="str">
        <f aca="false">IF(ISERROR(HLOOKUP(CB$4,$U5:$AF5,1,FALSE())),"",$P5)</f>
        <v/>
      </c>
      <c r="CC5" s="57" t="str">
        <f aca="false">IF(ISERROR(HLOOKUP(CC$4,$U5:$AF5,1,FALSE())),"",$P5)</f>
        <v/>
      </c>
      <c r="CD5" s="57" t="str">
        <f aca="false">IF(ISERROR(HLOOKUP(CD$4,$U5:$AF5,1,FALSE())),"",$P5)</f>
        <v/>
      </c>
      <c r="CE5" s="57" t="str">
        <f aca="false">IF(ISERROR(HLOOKUP(CE$4,$U5:$AF5,1,FALSE())),"",$P5)</f>
        <v/>
      </c>
      <c r="CF5" s="57" t="str">
        <f aca="false">IF(ISERROR(HLOOKUP(CF$4,$U5:$AF5,1,FALSE())),"",$P5)</f>
        <v/>
      </c>
    </row>
    <row r="6" customFormat="false" ht="15" hidden="false" customHeight="false" outlineLevel="0" collapsed="false">
      <c r="B6" s="113"/>
      <c r="C6" s="114"/>
      <c r="D6" s="115"/>
      <c r="E6" s="115"/>
      <c r="F6" s="116"/>
      <c r="G6" s="115"/>
      <c r="H6" s="117"/>
      <c r="I6" s="44" t="n">
        <v>1</v>
      </c>
      <c r="J6" s="44" t="s">
        <v>176</v>
      </c>
      <c r="K6" s="44" t="n">
        <v>1968</v>
      </c>
      <c r="L6" s="44" t="n">
        <v>10</v>
      </c>
      <c r="M6" s="122" t="n">
        <f aca="false">(L6-(2013-K6))/L6</f>
        <v>-3.5</v>
      </c>
      <c r="N6" s="122" t="n">
        <v>0.1</v>
      </c>
      <c r="O6" s="44" t="n">
        <f aca="false">ROUND(N6*L6,0)</f>
        <v>1</v>
      </c>
      <c r="P6" s="51" t="n">
        <v>1118700</v>
      </c>
      <c r="Q6" s="51" t="n">
        <f aca="false">P6*N6</f>
        <v>111870</v>
      </c>
      <c r="R6" s="51" t="n">
        <f aca="false">ROUND(P6/L6,0)</f>
        <v>111870</v>
      </c>
      <c r="S6" s="52" t="n">
        <f aca="false">ROUND(Q6/L6,0)</f>
        <v>11187</v>
      </c>
      <c r="T6" s="20"/>
      <c r="U6" s="119" t="n">
        <f aca="false">2013+O6</f>
        <v>2014</v>
      </c>
      <c r="V6" s="120" t="n">
        <f aca="false">U6+$L6</f>
        <v>2024</v>
      </c>
      <c r="W6" s="120" t="n">
        <f aca="false">V6+$L6</f>
        <v>2034</v>
      </c>
      <c r="X6" s="120" t="n">
        <f aca="false">W6+$L6</f>
        <v>2044</v>
      </c>
      <c r="Y6" s="120" t="n">
        <f aca="false">X6+$L6</f>
        <v>2054</v>
      </c>
      <c r="Z6" s="120" t="n">
        <f aca="false">Y6+$L6</f>
        <v>2064</v>
      </c>
      <c r="AA6" s="120" t="n">
        <f aca="false">Z6+$L6</f>
        <v>2074</v>
      </c>
      <c r="AB6" s="120" t="n">
        <f aca="false">AA6+$L6</f>
        <v>2084</v>
      </c>
      <c r="AC6" s="120" t="n">
        <f aca="false">AB6+$L6</f>
        <v>2094</v>
      </c>
      <c r="AD6" s="120" t="n">
        <f aca="false">AC6+$L6</f>
        <v>2104</v>
      </c>
      <c r="AE6" s="120" t="n">
        <f aca="false">AD6+$L6</f>
        <v>2114</v>
      </c>
      <c r="AF6" s="121" t="n">
        <f aca="false">AE6+$L6</f>
        <v>2124</v>
      </c>
      <c r="AG6" s="20"/>
      <c r="AH6" s="56" t="str">
        <f aca="false">IF(ISERROR(HLOOKUP(AH$4,$U6:$AF6,1,FALSE())),"",$P6)</f>
        <v/>
      </c>
      <c r="AI6" s="57" t="n">
        <f aca="false">IF(ISERROR(HLOOKUP(AI$4,$U6:$AF6,1,FALSE())),"",$P6)</f>
        <v>1118700</v>
      </c>
      <c r="AJ6" s="57" t="str">
        <f aca="false">IF(ISERROR(HLOOKUP(AJ$4,$U6:$AF6,1,FALSE())),"",$P6)</f>
        <v/>
      </c>
      <c r="AK6" s="57" t="str">
        <f aca="false">IF(ISERROR(HLOOKUP(AK$4,$U6:$AF6,1,FALSE())),"",$P6)</f>
        <v/>
      </c>
      <c r="AL6" s="57" t="str">
        <f aca="false">IF(ISERROR(HLOOKUP(AL$4,$U6:$AF6,1,FALSE())),"",$P6)</f>
        <v/>
      </c>
      <c r="AM6" s="57" t="str">
        <f aca="false">IF(ISERROR(HLOOKUP(AM$4,$U6:$AF6,1,FALSE())),"",$P6)</f>
        <v/>
      </c>
      <c r="AN6" s="57" t="str">
        <f aca="false">IF(ISERROR(HLOOKUP(AN$4,$U6:$AF6,1,FALSE())),"",$P6)</f>
        <v/>
      </c>
      <c r="AO6" s="57" t="str">
        <f aca="false">IF(ISERROR(HLOOKUP(AO$4,$U6:$AF6,1,FALSE())),"",$P6)</f>
        <v/>
      </c>
      <c r="AP6" s="57" t="str">
        <f aca="false">IF(ISERROR(HLOOKUP(AP$4,$U6:$AF6,1,FALSE())),"",$P6)</f>
        <v/>
      </c>
      <c r="AQ6" s="57" t="str">
        <f aca="false">IF(ISERROR(HLOOKUP(AQ$4,$U6:$AF6,1,FALSE())),"",$P6)</f>
        <v/>
      </c>
      <c r="AR6" s="57" t="str">
        <f aca="false">IF(ISERROR(HLOOKUP(AR$4,$U6:$AF6,1,FALSE())),"",$P6)</f>
        <v/>
      </c>
      <c r="AS6" s="57" t="n">
        <f aca="false">IF(ISERROR(HLOOKUP(AS$4,$U6:$AF6,1,FALSE())),"",$P6)</f>
        <v>1118700</v>
      </c>
      <c r="AT6" s="57" t="str">
        <f aca="false">IF(ISERROR(HLOOKUP(AT$4,$U6:$AF6,1,FALSE())),"",$P6)</f>
        <v/>
      </c>
      <c r="AU6" s="57" t="str">
        <f aca="false">IF(ISERROR(HLOOKUP(AU$4,$U6:$AF6,1,FALSE())),"",$P6)</f>
        <v/>
      </c>
      <c r="AV6" s="57" t="str">
        <f aca="false">IF(ISERROR(HLOOKUP(AV$4,$U6:$AF6,1,FALSE())),"",$P6)</f>
        <v/>
      </c>
      <c r="AW6" s="57" t="str">
        <f aca="false">IF(ISERROR(HLOOKUP(AW$4,$U6:$AF6,1,FALSE())),"",$P6)</f>
        <v/>
      </c>
      <c r="AX6" s="57" t="str">
        <f aca="false">IF(ISERROR(HLOOKUP(AX$4,$U6:$AF6,1,FALSE())),"",$P6)</f>
        <v/>
      </c>
      <c r="AY6" s="57" t="str">
        <f aca="false">IF(ISERROR(HLOOKUP(AY$4,$U6:$AF6,1,FALSE())),"",$P6)</f>
        <v/>
      </c>
      <c r="AZ6" s="57" t="str">
        <f aca="false">IF(ISERROR(HLOOKUP(AZ$4,$U6:$AF6,1,FALSE())),"",$P6)</f>
        <v/>
      </c>
      <c r="BA6" s="57" t="str">
        <f aca="false">IF(ISERROR(HLOOKUP(BA$4,$U6:$AF6,1,FALSE())),"",$P6)</f>
        <v/>
      </c>
      <c r="BB6" s="57" t="str">
        <f aca="false">IF(ISERROR(HLOOKUP(BB$4,$U6:$AF6,1,FALSE())),"",$P6)</f>
        <v/>
      </c>
      <c r="BC6" s="57" t="n">
        <f aca="false">IF(ISERROR(HLOOKUP(BC$4,$U6:$AF6,1,FALSE())),"",$P6)</f>
        <v>1118700</v>
      </c>
      <c r="BD6" s="57" t="str">
        <f aca="false">IF(ISERROR(HLOOKUP(BD$4,$U6:$AF6,1,FALSE())),"",$P6)</f>
        <v/>
      </c>
      <c r="BE6" s="57" t="str">
        <f aca="false">IF(ISERROR(HLOOKUP(BE$4,$U6:$AF6,1,FALSE())),"",$P6)</f>
        <v/>
      </c>
      <c r="BF6" s="57" t="str">
        <f aca="false">IF(ISERROR(HLOOKUP(BF$4,$U6:$AF6,1,FALSE())),"",$P6)</f>
        <v/>
      </c>
      <c r="BG6" s="57" t="str">
        <f aca="false">IF(ISERROR(HLOOKUP(BG$4,$U6:$AF6,1,FALSE())),"",$P6)</f>
        <v/>
      </c>
      <c r="BH6" s="57" t="str">
        <f aca="false">IF(ISERROR(HLOOKUP(BH$4,$U6:$AF6,1,FALSE())),"",$P6)</f>
        <v/>
      </c>
      <c r="BI6" s="57" t="str">
        <f aca="false">IF(ISERROR(HLOOKUP(BI$4,$U6:$AF6,1,FALSE())),"",$P6)</f>
        <v/>
      </c>
      <c r="BJ6" s="57" t="str">
        <f aca="false">IF(ISERROR(HLOOKUP(BJ$4,$U6:$AF6,1,FALSE())),"",$P6)</f>
        <v/>
      </c>
      <c r="BK6" s="57" t="str">
        <f aca="false">IF(ISERROR(HLOOKUP(BK$4,$U6:$AF6,1,FALSE())),"",$P6)</f>
        <v/>
      </c>
      <c r="BL6" s="57" t="str">
        <f aca="false">IF(ISERROR(HLOOKUP(BL$4,$U6:$AF6,1,FALSE())),"",$P6)</f>
        <v/>
      </c>
      <c r="BM6" s="57" t="n">
        <f aca="false">IF(ISERROR(HLOOKUP(BM$4,$U6:$AF6,1,FALSE())),"",$P6)</f>
        <v>1118700</v>
      </c>
      <c r="BN6" s="57" t="str">
        <f aca="false">IF(ISERROR(HLOOKUP(BN$4,$U6:$AF6,1,FALSE())),"",$P6)</f>
        <v/>
      </c>
      <c r="BO6" s="57" t="str">
        <f aca="false">IF(ISERROR(HLOOKUP(BO$4,$U6:$AF6,1,FALSE())),"",$P6)</f>
        <v/>
      </c>
      <c r="BP6" s="57" t="str">
        <f aca="false">IF(ISERROR(HLOOKUP(BP$4,$U6:$AF6,1,FALSE())),"",$P6)</f>
        <v/>
      </c>
      <c r="BQ6" s="57" t="str">
        <f aca="false">IF(ISERROR(HLOOKUP(BQ$4,$U6:$AF6,1,FALSE())),"",$P6)</f>
        <v/>
      </c>
      <c r="BR6" s="57" t="str">
        <f aca="false">IF(ISERROR(HLOOKUP(BR$4,$U6:$AF6,1,FALSE())),"",$P6)</f>
        <v/>
      </c>
      <c r="BS6" s="57" t="str">
        <f aca="false">IF(ISERROR(HLOOKUP(BS$4,$U6:$AF6,1,FALSE())),"",$P6)</f>
        <v/>
      </c>
      <c r="BT6" s="57" t="str">
        <f aca="false">IF(ISERROR(HLOOKUP(BT$4,$U6:$AF6,1,FALSE())),"",$P6)</f>
        <v/>
      </c>
      <c r="BU6" s="57" t="str">
        <f aca="false">IF(ISERROR(HLOOKUP(BU$4,$U6:$AF6,1,FALSE())),"",$P6)</f>
        <v/>
      </c>
      <c r="BV6" s="57" t="str">
        <f aca="false">IF(ISERROR(HLOOKUP(BV$4,$U6:$AF6,1,FALSE())),"",$P6)</f>
        <v/>
      </c>
      <c r="BW6" s="57" t="n">
        <f aca="false">IF(ISERROR(HLOOKUP(BW$4,$U6:$AF6,1,FALSE())),"",$P6)</f>
        <v>1118700</v>
      </c>
      <c r="BX6" s="57" t="str">
        <f aca="false">IF(ISERROR(HLOOKUP(BX$4,$U6:$AF6,1,FALSE())),"",$P6)</f>
        <v/>
      </c>
      <c r="BY6" s="57" t="str">
        <f aca="false">IF(ISERROR(HLOOKUP(BY$4,$U6:$AF6,1,FALSE())),"",$P6)</f>
        <v/>
      </c>
      <c r="BZ6" s="57" t="str">
        <f aca="false">IF(ISERROR(HLOOKUP(BZ$4,$U6:$AF6,1,FALSE())),"",$P6)</f>
        <v/>
      </c>
      <c r="CA6" s="57" t="str">
        <f aca="false">IF(ISERROR(HLOOKUP(CA$4,$U6:$AF6,1,FALSE())),"",$P6)</f>
        <v/>
      </c>
      <c r="CB6" s="57" t="str">
        <f aca="false">IF(ISERROR(HLOOKUP(CB$4,$U6:$AF6,1,FALSE())),"",$P6)</f>
        <v/>
      </c>
      <c r="CC6" s="57" t="str">
        <f aca="false">IF(ISERROR(HLOOKUP(CC$4,$U6:$AF6,1,FALSE())),"",$P6)</f>
        <v/>
      </c>
      <c r="CD6" s="57" t="str">
        <f aca="false">IF(ISERROR(HLOOKUP(CD$4,$U6:$AF6,1,FALSE())),"",$P6)</f>
        <v/>
      </c>
      <c r="CE6" s="57" t="str">
        <f aca="false">IF(ISERROR(HLOOKUP(CE$4,$U6:$AF6,1,FALSE())),"",$P6)</f>
        <v/>
      </c>
      <c r="CF6" s="57" t="str">
        <f aca="false">IF(ISERROR(HLOOKUP(CF$4,$U6:$AF6,1,FALSE())),"",$P6)</f>
        <v/>
      </c>
    </row>
    <row r="7" s="123" customFormat="true" ht="45" hidden="false" customHeight="true" outlineLevel="0" collapsed="false">
      <c r="B7" s="113"/>
      <c r="C7" s="114"/>
      <c r="D7" s="124" t="s">
        <v>177</v>
      </c>
      <c r="E7" s="124" t="s">
        <v>171</v>
      </c>
      <c r="F7" s="125" t="s">
        <v>172</v>
      </c>
      <c r="G7" s="124" t="s">
        <v>178</v>
      </c>
      <c r="H7" s="126" t="s">
        <v>179</v>
      </c>
      <c r="I7" s="127" t="n">
        <v>1</v>
      </c>
      <c r="J7" s="127" t="s">
        <v>175</v>
      </c>
      <c r="K7" s="127" t="n">
        <v>1982</v>
      </c>
      <c r="L7" s="127" t="n">
        <v>50</v>
      </c>
      <c r="M7" s="122" t="n">
        <f aca="false">(L7-(2013-K7))/L7</f>
        <v>0.38</v>
      </c>
      <c r="N7" s="128" t="n">
        <f aca="false">M7</f>
        <v>0.38</v>
      </c>
      <c r="O7" s="44" t="n">
        <f aca="false">ROUND(N7*L7,0)</f>
        <v>19</v>
      </c>
      <c r="P7" s="129" t="n">
        <v>18653500</v>
      </c>
      <c r="Q7" s="51" t="n">
        <f aca="false">P7*N7</f>
        <v>7088330</v>
      </c>
      <c r="R7" s="51" t="n">
        <f aca="false">ROUND(P7/L7,0)</f>
        <v>373070</v>
      </c>
      <c r="S7" s="52" t="n">
        <f aca="false">ROUND(Q7/L7,0)</f>
        <v>141767</v>
      </c>
      <c r="T7" s="130"/>
      <c r="U7" s="119" t="n">
        <f aca="false">2013+O7</f>
        <v>2032</v>
      </c>
      <c r="V7" s="120" t="n">
        <f aca="false">U7+$L7</f>
        <v>2082</v>
      </c>
      <c r="W7" s="120" t="n">
        <f aca="false">V7+$L7</f>
        <v>2132</v>
      </c>
      <c r="X7" s="120" t="n">
        <f aca="false">W7+$L7</f>
        <v>2182</v>
      </c>
      <c r="Y7" s="120" t="n">
        <f aca="false">X7+$L7</f>
        <v>2232</v>
      </c>
      <c r="Z7" s="120" t="n">
        <f aca="false">Y7+$L7</f>
        <v>2282</v>
      </c>
      <c r="AA7" s="120" t="n">
        <f aca="false">Z7+$L7</f>
        <v>2332</v>
      </c>
      <c r="AB7" s="120" t="n">
        <f aca="false">AA7+$L7</f>
        <v>2382</v>
      </c>
      <c r="AC7" s="120" t="n">
        <f aca="false">AB7+$L7</f>
        <v>2432</v>
      </c>
      <c r="AD7" s="120" t="n">
        <f aca="false">AC7+$L7</f>
        <v>2482</v>
      </c>
      <c r="AE7" s="120" t="n">
        <f aca="false">AD7+$L7</f>
        <v>2532</v>
      </c>
      <c r="AF7" s="121" t="n">
        <f aca="false">AE7+$L7</f>
        <v>2582</v>
      </c>
      <c r="AG7" s="130"/>
      <c r="AH7" s="56" t="str">
        <f aca="false">IF(ISERROR(HLOOKUP(AH$4,$U7:$AF7,1,FALSE())),"",$P7)</f>
        <v/>
      </c>
      <c r="AI7" s="57" t="str">
        <f aca="false">IF(ISERROR(HLOOKUP(AI$4,$U7:$AF7,1,FALSE())),"",$P7)</f>
        <v/>
      </c>
      <c r="AJ7" s="57" t="str">
        <f aca="false">IF(ISERROR(HLOOKUP(AJ$4,$U7:$AF7,1,FALSE())),"",$P7)</f>
        <v/>
      </c>
      <c r="AK7" s="57" t="str">
        <f aca="false">IF(ISERROR(HLOOKUP(AK$4,$U7:$AF7,1,FALSE())),"",$P7)</f>
        <v/>
      </c>
      <c r="AL7" s="57" t="str">
        <f aca="false">IF(ISERROR(HLOOKUP(AL$4,$U7:$AF7,1,FALSE())),"",$P7)</f>
        <v/>
      </c>
      <c r="AM7" s="57" t="str">
        <f aca="false">IF(ISERROR(HLOOKUP(AM$4,$U7:$AF7,1,FALSE())),"",$P7)</f>
        <v/>
      </c>
      <c r="AN7" s="57" t="str">
        <f aca="false">IF(ISERROR(HLOOKUP(AN$4,$U7:$AF7,1,FALSE())),"",$P7)</f>
        <v/>
      </c>
      <c r="AO7" s="57" t="str">
        <f aca="false">IF(ISERROR(HLOOKUP(AO$4,$U7:$AF7,1,FALSE())),"",$P7)</f>
        <v/>
      </c>
      <c r="AP7" s="57" t="str">
        <f aca="false">IF(ISERROR(HLOOKUP(AP$4,$U7:$AF7,1,FALSE())),"",$P7)</f>
        <v/>
      </c>
      <c r="AQ7" s="57" t="str">
        <f aca="false">IF(ISERROR(HLOOKUP(AQ$4,$U7:$AF7,1,FALSE())),"",$P7)</f>
        <v/>
      </c>
      <c r="AR7" s="57" t="str">
        <f aca="false">IF(ISERROR(HLOOKUP(AR$4,$U7:$AF7,1,FALSE())),"",$P7)</f>
        <v/>
      </c>
      <c r="AS7" s="57" t="str">
        <f aca="false">IF(ISERROR(HLOOKUP(AS$4,$U7:$AF7,1,FALSE())),"",$P7)</f>
        <v/>
      </c>
      <c r="AT7" s="57" t="str">
        <f aca="false">IF(ISERROR(HLOOKUP(AT$4,$U7:$AF7,1,FALSE())),"",$P7)</f>
        <v/>
      </c>
      <c r="AU7" s="57" t="str">
        <f aca="false">IF(ISERROR(HLOOKUP(AU$4,$U7:$AF7,1,FALSE())),"",$P7)</f>
        <v/>
      </c>
      <c r="AV7" s="57" t="str">
        <f aca="false">IF(ISERROR(HLOOKUP(AV$4,$U7:$AF7,1,FALSE())),"",$P7)</f>
        <v/>
      </c>
      <c r="AW7" s="57" t="str">
        <f aca="false">IF(ISERROR(HLOOKUP(AW$4,$U7:$AF7,1,FALSE())),"",$P7)</f>
        <v/>
      </c>
      <c r="AX7" s="57" t="str">
        <f aca="false">IF(ISERROR(HLOOKUP(AX$4,$U7:$AF7,1,FALSE())),"",$P7)</f>
        <v/>
      </c>
      <c r="AY7" s="57" t="str">
        <f aca="false">IF(ISERROR(HLOOKUP(AY$4,$U7:$AF7,1,FALSE())),"",$P7)</f>
        <v/>
      </c>
      <c r="AZ7" s="57" t="str">
        <f aca="false">IF(ISERROR(HLOOKUP(AZ$4,$U7:$AF7,1,FALSE())),"",$P7)</f>
        <v/>
      </c>
      <c r="BA7" s="57" t="n">
        <f aca="false">IF(ISERROR(HLOOKUP(BA$4,$U7:$AF7,1,FALSE())),"",$P7)</f>
        <v>18653500</v>
      </c>
      <c r="BB7" s="57" t="str">
        <f aca="false">IF(ISERROR(HLOOKUP(BB$4,$U7:$AF7,1,FALSE())),"",$P7)</f>
        <v/>
      </c>
      <c r="BC7" s="57" t="str">
        <f aca="false">IF(ISERROR(HLOOKUP(BC$4,$U7:$AF7,1,FALSE())),"",$P7)</f>
        <v/>
      </c>
      <c r="BD7" s="57" t="str">
        <f aca="false">IF(ISERROR(HLOOKUP(BD$4,$U7:$AF7,1,FALSE())),"",$P7)</f>
        <v/>
      </c>
      <c r="BE7" s="57" t="str">
        <f aca="false">IF(ISERROR(HLOOKUP(BE$4,$U7:$AF7,1,FALSE())),"",$P7)</f>
        <v/>
      </c>
      <c r="BF7" s="57" t="str">
        <f aca="false">IF(ISERROR(HLOOKUP(BF$4,$U7:$AF7,1,FALSE())),"",$P7)</f>
        <v/>
      </c>
      <c r="BG7" s="57" t="str">
        <f aca="false">IF(ISERROR(HLOOKUP(BG$4,$U7:$AF7,1,FALSE())),"",$P7)</f>
        <v/>
      </c>
      <c r="BH7" s="57" t="str">
        <f aca="false">IF(ISERROR(HLOOKUP(BH$4,$U7:$AF7,1,FALSE())),"",$P7)</f>
        <v/>
      </c>
      <c r="BI7" s="57" t="str">
        <f aca="false">IF(ISERROR(HLOOKUP(BI$4,$U7:$AF7,1,FALSE())),"",$P7)</f>
        <v/>
      </c>
      <c r="BJ7" s="57" t="str">
        <f aca="false">IF(ISERROR(HLOOKUP(BJ$4,$U7:$AF7,1,FALSE())),"",$P7)</f>
        <v/>
      </c>
      <c r="BK7" s="57" t="str">
        <f aca="false">IF(ISERROR(HLOOKUP(BK$4,$U7:$AF7,1,FALSE())),"",$P7)</f>
        <v/>
      </c>
      <c r="BL7" s="57" t="str">
        <f aca="false">IF(ISERROR(HLOOKUP(BL$4,$U7:$AF7,1,FALSE())),"",$P7)</f>
        <v/>
      </c>
      <c r="BM7" s="57" t="str">
        <f aca="false">IF(ISERROR(HLOOKUP(BM$4,$U7:$AF7,1,FALSE())),"",$P7)</f>
        <v/>
      </c>
      <c r="BN7" s="57" t="str">
        <f aca="false">IF(ISERROR(HLOOKUP(BN$4,$U7:$AF7,1,FALSE())),"",$P7)</f>
        <v/>
      </c>
      <c r="BO7" s="57" t="str">
        <f aca="false">IF(ISERROR(HLOOKUP(BO$4,$U7:$AF7,1,FALSE())),"",$P7)</f>
        <v/>
      </c>
      <c r="BP7" s="57" t="str">
        <f aca="false">IF(ISERROR(HLOOKUP(BP$4,$U7:$AF7,1,FALSE())),"",$P7)</f>
        <v/>
      </c>
      <c r="BQ7" s="57" t="str">
        <f aca="false">IF(ISERROR(HLOOKUP(BQ$4,$U7:$AF7,1,FALSE())),"",$P7)</f>
        <v/>
      </c>
      <c r="BR7" s="57" t="str">
        <f aca="false">IF(ISERROR(HLOOKUP(BR$4,$U7:$AF7,1,FALSE())),"",$P7)</f>
        <v/>
      </c>
      <c r="BS7" s="57" t="str">
        <f aca="false">IF(ISERROR(HLOOKUP(BS$4,$U7:$AF7,1,FALSE())),"",$P7)</f>
        <v/>
      </c>
      <c r="BT7" s="57" t="str">
        <f aca="false">IF(ISERROR(HLOOKUP(BT$4,$U7:$AF7,1,FALSE())),"",$P7)</f>
        <v/>
      </c>
      <c r="BU7" s="57" t="str">
        <f aca="false">IF(ISERROR(HLOOKUP(BU$4,$U7:$AF7,1,FALSE())),"",$P7)</f>
        <v/>
      </c>
      <c r="BV7" s="57" t="str">
        <f aca="false">IF(ISERROR(HLOOKUP(BV$4,$U7:$AF7,1,FALSE())),"",$P7)</f>
        <v/>
      </c>
      <c r="BW7" s="57" t="str">
        <f aca="false">IF(ISERROR(HLOOKUP(BW$4,$U7:$AF7,1,FALSE())),"",$P7)</f>
        <v/>
      </c>
      <c r="BX7" s="57" t="str">
        <f aca="false">IF(ISERROR(HLOOKUP(BX$4,$U7:$AF7,1,FALSE())),"",$P7)</f>
        <v/>
      </c>
      <c r="BY7" s="57" t="str">
        <f aca="false">IF(ISERROR(HLOOKUP(BY$4,$U7:$AF7,1,FALSE())),"",$P7)</f>
        <v/>
      </c>
      <c r="BZ7" s="57" t="str">
        <f aca="false">IF(ISERROR(HLOOKUP(BZ$4,$U7:$AF7,1,FALSE())),"",$P7)</f>
        <v/>
      </c>
      <c r="CA7" s="57" t="str">
        <f aca="false">IF(ISERROR(HLOOKUP(CA$4,$U7:$AF7,1,FALSE())),"",$P7)</f>
        <v/>
      </c>
      <c r="CB7" s="57" t="str">
        <f aca="false">IF(ISERROR(HLOOKUP(CB$4,$U7:$AF7,1,FALSE())),"",$P7)</f>
        <v/>
      </c>
      <c r="CC7" s="57" t="str">
        <f aca="false">IF(ISERROR(HLOOKUP(CC$4,$U7:$AF7,1,FALSE())),"",$P7)</f>
        <v/>
      </c>
      <c r="CD7" s="57" t="str">
        <f aca="false">IF(ISERROR(HLOOKUP(CD$4,$U7:$AF7,1,FALSE())),"",$P7)</f>
        <v/>
      </c>
      <c r="CE7" s="57" t="str">
        <f aca="false">IF(ISERROR(HLOOKUP(CE$4,$U7:$AF7,1,FALSE())),"",$P7)</f>
        <v/>
      </c>
      <c r="CF7" s="57" t="str">
        <f aca="false">IF(ISERROR(HLOOKUP(CF$4,$U7:$AF7,1,FALSE())),"",$P7)</f>
        <v/>
      </c>
    </row>
    <row r="8" s="123" customFormat="true" ht="15" hidden="false" customHeight="false" outlineLevel="0" collapsed="false">
      <c r="B8" s="113"/>
      <c r="C8" s="114"/>
      <c r="D8" s="124"/>
      <c r="E8" s="124"/>
      <c r="F8" s="125"/>
      <c r="G8" s="124"/>
      <c r="H8" s="126"/>
      <c r="I8" s="127" t="n">
        <v>1</v>
      </c>
      <c r="J8" s="127" t="s">
        <v>176</v>
      </c>
      <c r="K8" s="127" t="n">
        <v>1982</v>
      </c>
      <c r="L8" s="127" t="n">
        <v>10</v>
      </c>
      <c r="M8" s="122" t="n">
        <f aca="false">(L8-(2013-K8))/L8</f>
        <v>-2.1</v>
      </c>
      <c r="N8" s="128" t="n">
        <v>0.1</v>
      </c>
      <c r="O8" s="44" t="n">
        <f aca="false">ROUND(N8*L8,0)</f>
        <v>1</v>
      </c>
      <c r="P8" s="129" t="n">
        <v>777200</v>
      </c>
      <c r="Q8" s="51" t="n">
        <f aca="false">P8*N8</f>
        <v>77720</v>
      </c>
      <c r="R8" s="51" t="n">
        <f aca="false">ROUND(P8/L8,0)</f>
        <v>77720</v>
      </c>
      <c r="S8" s="52" t="n">
        <f aca="false">ROUND(Q8/L8,0)</f>
        <v>7772</v>
      </c>
      <c r="T8" s="130"/>
      <c r="U8" s="119" t="n">
        <f aca="false">2013+O8</f>
        <v>2014</v>
      </c>
      <c r="V8" s="120" t="n">
        <f aca="false">U8+$L8</f>
        <v>2024</v>
      </c>
      <c r="W8" s="120" t="n">
        <f aca="false">V8+$L8</f>
        <v>2034</v>
      </c>
      <c r="X8" s="120" t="n">
        <f aca="false">W8+$L8</f>
        <v>2044</v>
      </c>
      <c r="Y8" s="120" t="n">
        <f aca="false">X8+$L8</f>
        <v>2054</v>
      </c>
      <c r="Z8" s="120" t="n">
        <f aca="false">Y8+$L8</f>
        <v>2064</v>
      </c>
      <c r="AA8" s="120" t="n">
        <f aca="false">Z8+$L8</f>
        <v>2074</v>
      </c>
      <c r="AB8" s="120" t="n">
        <f aca="false">AA8+$L8</f>
        <v>2084</v>
      </c>
      <c r="AC8" s="120" t="n">
        <f aca="false">AB8+$L8</f>
        <v>2094</v>
      </c>
      <c r="AD8" s="120" t="n">
        <f aca="false">AC8+$L8</f>
        <v>2104</v>
      </c>
      <c r="AE8" s="120" t="n">
        <f aca="false">AD8+$L8</f>
        <v>2114</v>
      </c>
      <c r="AF8" s="121" t="n">
        <f aca="false">AE8+$L8</f>
        <v>2124</v>
      </c>
      <c r="AG8" s="130"/>
      <c r="AH8" s="56" t="str">
        <f aca="false">IF(ISERROR(HLOOKUP(AH$4,$U8:$AF8,1,FALSE())),"",$P8)</f>
        <v/>
      </c>
      <c r="AI8" s="57" t="n">
        <f aca="false">IF(ISERROR(HLOOKUP(AI$4,$U8:$AF8,1,FALSE())),"",$P8)</f>
        <v>777200</v>
      </c>
      <c r="AJ8" s="57" t="str">
        <f aca="false">IF(ISERROR(HLOOKUP(AJ$4,$U8:$AF8,1,FALSE())),"",$P8)</f>
        <v/>
      </c>
      <c r="AK8" s="57" t="str">
        <f aca="false">IF(ISERROR(HLOOKUP(AK$4,$U8:$AF8,1,FALSE())),"",$P8)</f>
        <v/>
      </c>
      <c r="AL8" s="57" t="str">
        <f aca="false">IF(ISERROR(HLOOKUP(AL$4,$U8:$AF8,1,FALSE())),"",$P8)</f>
        <v/>
      </c>
      <c r="AM8" s="57" t="str">
        <f aca="false">IF(ISERROR(HLOOKUP(AM$4,$U8:$AF8,1,FALSE())),"",$P8)</f>
        <v/>
      </c>
      <c r="AN8" s="57" t="str">
        <f aca="false">IF(ISERROR(HLOOKUP(AN$4,$U8:$AF8,1,FALSE())),"",$P8)</f>
        <v/>
      </c>
      <c r="AO8" s="57" t="str">
        <f aca="false">IF(ISERROR(HLOOKUP(AO$4,$U8:$AF8,1,FALSE())),"",$P8)</f>
        <v/>
      </c>
      <c r="AP8" s="57" t="str">
        <f aca="false">IF(ISERROR(HLOOKUP(AP$4,$U8:$AF8,1,FALSE())),"",$P8)</f>
        <v/>
      </c>
      <c r="AQ8" s="57" t="str">
        <f aca="false">IF(ISERROR(HLOOKUP(AQ$4,$U8:$AF8,1,FALSE())),"",$P8)</f>
        <v/>
      </c>
      <c r="AR8" s="57" t="str">
        <f aca="false">IF(ISERROR(HLOOKUP(AR$4,$U8:$AF8,1,FALSE())),"",$P8)</f>
        <v/>
      </c>
      <c r="AS8" s="57" t="n">
        <f aca="false">IF(ISERROR(HLOOKUP(AS$4,$U8:$AF8,1,FALSE())),"",$P8)</f>
        <v>777200</v>
      </c>
      <c r="AT8" s="57" t="str">
        <f aca="false">IF(ISERROR(HLOOKUP(AT$4,$U8:$AF8,1,FALSE())),"",$P8)</f>
        <v/>
      </c>
      <c r="AU8" s="57" t="str">
        <f aca="false">IF(ISERROR(HLOOKUP(AU$4,$U8:$AF8,1,FALSE())),"",$P8)</f>
        <v/>
      </c>
      <c r="AV8" s="57" t="str">
        <f aca="false">IF(ISERROR(HLOOKUP(AV$4,$U8:$AF8,1,FALSE())),"",$P8)</f>
        <v/>
      </c>
      <c r="AW8" s="57" t="str">
        <f aca="false">IF(ISERROR(HLOOKUP(AW$4,$U8:$AF8,1,FALSE())),"",$P8)</f>
        <v/>
      </c>
      <c r="AX8" s="57" t="str">
        <f aca="false">IF(ISERROR(HLOOKUP(AX$4,$U8:$AF8,1,FALSE())),"",$P8)</f>
        <v/>
      </c>
      <c r="AY8" s="57" t="str">
        <f aca="false">IF(ISERROR(HLOOKUP(AY$4,$U8:$AF8,1,FALSE())),"",$P8)</f>
        <v/>
      </c>
      <c r="AZ8" s="57" t="str">
        <f aca="false">IF(ISERROR(HLOOKUP(AZ$4,$U8:$AF8,1,FALSE())),"",$P8)</f>
        <v/>
      </c>
      <c r="BA8" s="57" t="str">
        <f aca="false">IF(ISERROR(HLOOKUP(BA$4,$U8:$AF8,1,FALSE())),"",$P8)</f>
        <v/>
      </c>
      <c r="BB8" s="57" t="str">
        <f aca="false">IF(ISERROR(HLOOKUP(BB$4,$U8:$AF8,1,FALSE())),"",$P8)</f>
        <v/>
      </c>
      <c r="BC8" s="57" t="n">
        <f aca="false">IF(ISERROR(HLOOKUP(BC$4,$U8:$AF8,1,FALSE())),"",$P8)</f>
        <v>777200</v>
      </c>
      <c r="BD8" s="57" t="str">
        <f aca="false">IF(ISERROR(HLOOKUP(BD$4,$U8:$AF8,1,FALSE())),"",$P8)</f>
        <v/>
      </c>
      <c r="BE8" s="57" t="str">
        <f aca="false">IF(ISERROR(HLOOKUP(BE$4,$U8:$AF8,1,FALSE())),"",$P8)</f>
        <v/>
      </c>
      <c r="BF8" s="57" t="str">
        <f aca="false">IF(ISERROR(HLOOKUP(BF$4,$U8:$AF8,1,FALSE())),"",$P8)</f>
        <v/>
      </c>
      <c r="BG8" s="57" t="str">
        <f aca="false">IF(ISERROR(HLOOKUP(BG$4,$U8:$AF8,1,FALSE())),"",$P8)</f>
        <v/>
      </c>
      <c r="BH8" s="57" t="str">
        <f aca="false">IF(ISERROR(HLOOKUP(BH$4,$U8:$AF8,1,FALSE())),"",$P8)</f>
        <v/>
      </c>
      <c r="BI8" s="57" t="str">
        <f aca="false">IF(ISERROR(HLOOKUP(BI$4,$U8:$AF8,1,FALSE())),"",$P8)</f>
        <v/>
      </c>
      <c r="BJ8" s="57" t="str">
        <f aca="false">IF(ISERROR(HLOOKUP(BJ$4,$U8:$AF8,1,FALSE())),"",$P8)</f>
        <v/>
      </c>
      <c r="BK8" s="57" t="str">
        <f aca="false">IF(ISERROR(HLOOKUP(BK$4,$U8:$AF8,1,FALSE())),"",$P8)</f>
        <v/>
      </c>
      <c r="BL8" s="57" t="str">
        <f aca="false">IF(ISERROR(HLOOKUP(BL$4,$U8:$AF8,1,FALSE())),"",$P8)</f>
        <v/>
      </c>
      <c r="BM8" s="57" t="n">
        <f aca="false">IF(ISERROR(HLOOKUP(BM$4,$U8:$AF8,1,FALSE())),"",$P8)</f>
        <v>777200</v>
      </c>
      <c r="BN8" s="57" t="str">
        <f aca="false">IF(ISERROR(HLOOKUP(BN$4,$U8:$AF8,1,FALSE())),"",$P8)</f>
        <v/>
      </c>
      <c r="BO8" s="57" t="str">
        <f aca="false">IF(ISERROR(HLOOKUP(BO$4,$U8:$AF8,1,FALSE())),"",$P8)</f>
        <v/>
      </c>
      <c r="BP8" s="57" t="str">
        <f aca="false">IF(ISERROR(HLOOKUP(BP$4,$U8:$AF8,1,FALSE())),"",$P8)</f>
        <v/>
      </c>
      <c r="BQ8" s="57" t="str">
        <f aca="false">IF(ISERROR(HLOOKUP(BQ$4,$U8:$AF8,1,FALSE())),"",$P8)</f>
        <v/>
      </c>
      <c r="BR8" s="57" t="str">
        <f aca="false">IF(ISERROR(HLOOKUP(BR$4,$U8:$AF8,1,FALSE())),"",$P8)</f>
        <v/>
      </c>
      <c r="BS8" s="57" t="str">
        <f aca="false">IF(ISERROR(HLOOKUP(BS$4,$U8:$AF8,1,FALSE())),"",$P8)</f>
        <v/>
      </c>
      <c r="BT8" s="57" t="str">
        <f aca="false">IF(ISERROR(HLOOKUP(BT$4,$U8:$AF8,1,FALSE())),"",$P8)</f>
        <v/>
      </c>
      <c r="BU8" s="57" t="str">
        <f aca="false">IF(ISERROR(HLOOKUP(BU$4,$U8:$AF8,1,FALSE())),"",$P8)</f>
        <v/>
      </c>
      <c r="BV8" s="57" t="str">
        <f aca="false">IF(ISERROR(HLOOKUP(BV$4,$U8:$AF8,1,FALSE())),"",$P8)</f>
        <v/>
      </c>
      <c r="BW8" s="57" t="n">
        <f aca="false">IF(ISERROR(HLOOKUP(BW$4,$U8:$AF8,1,FALSE())),"",$P8)</f>
        <v>777200</v>
      </c>
      <c r="BX8" s="57" t="str">
        <f aca="false">IF(ISERROR(HLOOKUP(BX$4,$U8:$AF8,1,FALSE())),"",$P8)</f>
        <v/>
      </c>
      <c r="BY8" s="57" t="str">
        <f aca="false">IF(ISERROR(HLOOKUP(BY$4,$U8:$AF8,1,FALSE())),"",$P8)</f>
        <v/>
      </c>
      <c r="BZ8" s="57" t="str">
        <f aca="false">IF(ISERROR(HLOOKUP(BZ$4,$U8:$AF8,1,FALSE())),"",$P8)</f>
        <v/>
      </c>
      <c r="CA8" s="57" t="str">
        <f aca="false">IF(ISERROR(HLOOKUP(CA$4,$U8:$AF8,1,FALSE())),"",$P8)</f>
        <v/>
      </c>
      <c r="CB8" s="57" t="str">
        <f aca="false">IF(ISERROR(HLOOKUP(CB$4,$U8:$AF8,1,FALSE())),"",$P8)</f>
        <v/>
      </c>
      <c r="CC8" s="57" t="str">
        <f aca="false">IF(ISERROR(HLOOKUP(CC$4,$U8:$AF8,1,FALSE())),"",$P8)</f>
        <v/>
      </c>
      <c r="CD8" s="57" t="str">
        <f aca="false">IF(ISERROR(HLOOKUP(CD$4,$U8:$AF8,1,FALSE())),"",$P8)</f>
        <v/>
      </c>
      <c r="CE8" s="57" t="str">
        <f aca="false">IF(ISERROR(HLOOKUP(CE$4,$U8:$AF8,1,FALSE())),"",$P8)</f>
        <v/>
      </c>
      <c r="CF8" s="57" t="str">
        <f aca="false">IF(ISERROR(HLOOKUP(CF$4,$U8:$AF8,1,FALSE())),"",$P8)</f>
        <v/>
      </c>
    </row>
    <row r="9" customFormat="false" ht="45" hidden="false" customHeight="true" outlineLevel="0" collapsed="false">
      <c r="B9" s="113"/>
      <c r="C9" s="131" t="s">
        <v>180</v>
      </c>
      <c r="D9" s="124" t="s">
        <v>181</v>
      </c>
      <c r="E9" s="132" t="s">
        <v>171</v>
      </c>
      <c r="F9" s="125" t="s">
        <v>172</v>
      </c>
      <c r="G9" s="132" t="s">
        <v>182</v>
      </c>
      <c r="H9" s="126" t="s">
        <v>183</v>
      </c>
      <c r="I9" s="44" t="n">
        <v>1</v>
      </c>
      <c r="J9" s="44" t="s">
        <v>175</v>
      </c>
      <c r="K9" s="44" t="n">
        <v>2001</v>
      </c>
      <c r="L9" s="44" t="n">
        <v>50</v>
      </c>
      <c r="M9" s="122" t="n">
        <f aca="false">(L9-(2013-K9))/L9</f>
        <v>0.76</v>
      </c>
      <c r="N9" s="122" t="n">
        <f aca="false">M9</f>
        <v>0.76</v>
      </c>
      <c r="O9" s="44" t="n">
        <f aca="false">ROUND(N9*L9,0)</f>
        <v>38</v>
      </c>
      <c r="P9" s="51" t="n">
        <v>26567100</v>
      </c>
      <c r="Q9" s="51" t="n">
        <f aca="false">P9*N9</f>
        <v>20190996</v>
      </c>
      <c r="R9" s="51" t="n">
        <f aca="false">ROUND(P9/L9,0)</f>
        <v>531342</v>
      </c>
      <c r="S9" s="52" t="n">
        <f aca="false">ROUND(Q9/L9,0)</f>
        <v>403820</v>
      </c>
      <c r="T9" s="20"/>
      <c r="U9" s="119" t="n">
        <f aca="false">2013+O9</f>
        <v>2051</v>
      </c>
      <c r="V9" s="120" t="n">
        <f aca="false">U9+$L9</f>
        <v>2101</v>
      </c>
      <c r="W9" s="120" t="n">
        <f aca="false">V9+$L9</f>
        <v>2151</v>
      </c>
      <c r="X9" s="120" t="n">
        <f aca="false">W9+$L9</f>
        <v>2201</v>
      </c>
      <c r="Y9" s="120" t="n">
        <f aca="false">X9+$L9</f>
        <v>2251</v>
      </c>
      <c r="Z9" s="120" t="n">
        <f aca="false">Y9+$L9</f>
        <v>2301</v>
      </c>
      <c r="AA9" s="120" t="n">
        <f aca="false">Z9+$L9</f>
        <v>2351</v>
      </c>
      <c r="AB9" s="120" t="n">
        <f aca="false">AA9+$L9</f>
        <v>2401</v>
      </c>
      <c r="AC9" s="120" t="n">
        <f aca="false">AB9+$L9</f>
        <v>2451</v>
      </c>
      <c r="AD9" s="120" t="n">
        <f aca="false">AC9+$L9</f>
        <v>2501</v>
      </c>
      <c r="AE9" s="120" t="n">
        <f aca="false">AD9+$L9</f>
        <v>2551</v>
      </c>
      <c r="AF9" s="121" t="n">
        <f aca="false">AE9+$L9</f>
        <v>2601</v>
      </c>
      <c r="AG9" s="20"/>
      <c r="AH9" s="56" t="str">
        <f aca="false">IF(ISERROR(HLOOKUP(AH$4,$U9:$AF9,1,FALSE())),"",$P9)</f>
        <v/>
      </c>
      <c r="AI9" s="57" t="str">
        <f aca="false">IF(ISERROR(HLOOKUP(AI$4,$U9:$AF9,1,FALSE())),"",$P9)</f>
        <v/>
      </c>
      <c r="AJ9" s="57" t="str">
        <f aca="false">IF(ISERROR(HLOOKUP(AJ$4,$U9:$AF9,1,FALSE())),"",$P9)</f>
        <v/>
      </c>
      <c r="AK9" s="57" t="str">
        <f aca="false">IF(ISERROR(HLOOKUP(AK$4,$U9:$AF9,1,FALSE())),"",$P9)</f>
        <v/>
      </c>
      <c r="AL9" s="57" t="str">
        <f aca="false">IF(ISERROR(HLOOKUP(AL$4,$U9:$AF9,1,FALSE())),"",$P9)</f>
        <v/>
      </c>
      <c r="AM9" s="57" t="str">
        <f aca="false">IF(ISERROR(HLOOKUP(AM$4,$U9:$AF9,1,FALSE())),"",$P9)</f>
        <v/>
      </c>
      <c r="AN9" s="57" t="str">
        <f aca="false">IF(ISERROR(HLOOKUP(AN$4,$U9:$AF9,1,FALSE())),"",$P9)</f>
        <v/>
      </c>
      <c r="AO9" s="57" t="str">
        <f aca="false">IF(ISERROR(HLOOKUP(AO$4,$U9:$AF9,1,FALSE())),"",$P9)</f>
        <v/>
      </c>
      <c r="AP9" s="57" t="str">
        <f aca="false">IF(ISERROR(HLOOKUP(AP$4,$U9:$AF9,1,FALSE())),"",$P9)</f>
        <v/>
      </c>
      <c r="AQ9" s="57" t="str">
        <f aca="false">IF(ISERROR(HLOOKUP(AQ$4,$U9:$AF9,1,FALSE())),"",$P9)</f>
        <v/>
      </c>
      <c r="AR9" s="57" t="str">
        <f aca="false">IF(ISERROR(HLOOKUP(AR$4,$U9:$AF9,1,FALSE())),"",$P9)</f>
        <v/>
      </c>
      <c r="AS9" s="57" t="str">
        <f aca="false">IF(ISERROR(HLOOKUP(AS$4,$U9:$AF9,1,FALSE())),"",$P9)</f>
        <v/>
      </c>
      <c r="AT9" s="57" t="str">
        <f aca="false">IF(ISERROR(HLOOKUP(AT$4,$U9:$AF9,1,FALSE())),"",$P9)</f>
        <v/>
      </c>
      <c r="AU9" s="57" t="str">
        <f aca="false">IF(ISERROR(HLOOKUP(AU$4,$U9:$AF9,1,FALSE())),"",$P9)</f>
        <v/>
      </c>
      <c r="AV9" s="57" t="str">
        <f aca="false">IF(ISERROR(HLOOKUP(AV$4,$U9:$AF9,1,FALSE())),"",$P9)</f>
        <v/>
      </c>
      <c r="AW9" s="57" t="str">
        <f aca="false">IF(ISERROR(HLOOKUP(AW$4,$U9:$AF9,1,FALSE())),"",$P9)</f>
        <v/>
      </c>
      <c r="AX9" s="57" t="str">
        <f aca="false">IF(ISERROR(HLOOKUP(AX$4,$U9:$AF9,1,FALSE())),"",$P9)</f>
        <v/>
      </c>
      <c r="AY9" s="57" t="str">
        <f aca="false">IF(ISERROR(HLOOKUP(AY$4,$U9:$AF9,1,FALSE())),"",$P9)</f>
        <v/>
      </c>
      <c r="AZ9" s="57" t="str">
        <f aca="false">IF(ISERROR(HLOOKUP(AZ$4,$U9:$AF9,1,FALSE())),"",$P9)</f>
        <v/>
      </c>
      <c r="BA9" s="57" t="str">
        <f aca="false">IF(ISERROR(HLOOKUP(BA$4,$U9:$AF9,1,FALSE())),"",$P9)</f>
        <v/>
      </c>
      <c r="BB9" s="57" t="str">
        <f aca="false">IF(ISERROR(HLOOKUP(BB$4,$U9:$AF9,1,FALSE())),"",$P9)</f>
        <v/>
      </c>
      <c r="BC9" s="57" t="str">
        <f aca="false">IF(ISERROR(HLOOKUP(BC$4,$U9:$AF9,1,FALSE())),"",$P9)</f>
        <v/>
      </c>
      <c r="BD9" s="57" t="str">
        <f aca="false">IF(ISERROR(HLOOKUP(BD$4,$U9:$AF9,1,FALSE())),"",$P9)</f>
        <v/>
      </c>
      <c r="BE9" s="57" t="str">
        <f aca="false">IF(ISERROR(HLOOKUP(BE$4,$U9:$AF9,1,FALSE())),"",$P9)</f>
        <v/>
      </c>
      <c r="BF9" s="57" t="str">
        <f aca="false">IF(ISERROR(HLOOKUP(BF$4,$U9:$AF9,1,FALSE())),"",$P9)</f>
        <v/>
      </c>
      <c r="BG9" s="57" t="str">
        <f aca="false">IF(ISERROR(HLOOKUP(BG$4,$U9:$AF9,1,FALSE())),"",$P9)</f>
        <v/>
      </c>
      <c r="BH9" s="57" t="str">
        <f aca="false">IF(ISERROR(HLOOKUP(BH$4,$U9:$AF9,1,FALSE())),"",$P9)</f>
        <v/>
      </c>
      <c r="BI9" s="57" t="str">
        <f aca="false">IF(ISERROR(HLOOKUP(BI$4,$U9:$AF9,1,FALSE())),"",$P9)</f>
        <v/>
      </c>
      <c r="BJ9" s="57" t="str">
        <f aca="false">IF(ISERROR(HLOOKUP(BJ$4,$U9:$AF9,1,FALSE())),"",$P9)</f>
        <v/>
      </c>
      <c r="BK9" s="57" t="str">
        <f aca="false">IF(ISERROR(HLOOKUP(BK$4,$U9:$AF9,1,FALSE())),"",$P9)</f>
        <v/>
      </c>
      <c r="BL9" s="57" t="str">
        <f aca="false">IF(ISERROR(HLOOKUP(BL$4,$U9:$AF9,1,FALSE())),"",$P9)</f>
        <v/>
      </c>
      <c r="BM9" s="57" t="str">
        <f aca="false">IF(ISERROR(HLOOKUP(BM$4,$U9:$AF9,1,FALSE())),"",$P9)</f>
        <v/>
      </c>
      <c r="BN9" s="57" t="str">
        <f aca="false">IF(ISERROR(HLOOKUP(BN$4,$U9:$AF9,1,FALSE())),"",$P9)</f>
        <v/>
      </c>
      <c r="BO9" s="57" t="str">
        <f aca="false">IF(ISERROR(HLOOKUP(BO$4,$U9:$AF9,1,FALSE())),"",$P9)</f>
        <v/>
      </c>
      <c r="BP9" s="57" t="str">
        <f aca="false">IF(ISERROR(HLOOKUP(BP$4,$U9:$AF9,1,FALSE())),"",$P9)</f>
        <v/>
      </c>
      <c r="BQ9" s="57" t="str">
        <f aca="false">IF(ISERROR(HLOOKUP(BQ$4,$U9:$AF9,1,FALSE())),"",$P9)</f>
        <v/>
      </c>
      <c r="BR9" s="57" t="str">
        <f aca="false">IF(ISERROR(HLOOKUP(BR$4,$U9:$AF9,1,FALSE())),"",$P9)</f>
        <v/>
      </c>
      <c r="BS9" s="57" t="str">
        <f aca="false">IF(ISERROR(HLOOKUP(BS$4,$U9:$AF9,1,FALSE())),"",$P9)</f>
        <v/>
      </c>
      <c r="BT9" s="57" t="n">
        <f aca="false">IF(ISERROR(HLOOKUP(BT$4,$U9:$AF9,1,FALSE())),"",$P9)</f>
        <v>26567100</v>
      </c>
      <c r="BU9" s="57" t="str">
        <f aca="false">IF(ISERROR(HLOOKUP(BU$4,$U9:$AF9,1,FALSE())),"",$P9)</f>
        <v/>
      </c>
      <c r="BV9" s="57" t="str">
        <f aca="false">IF(ISERROR(HLOOKUP(BV$4,$U9:$AF9,1,FALSE())),"",$P9)</f>
        <v/>
      </c>
      <c r="BW9" s="57" t="str">
        <f aca="false">IF(ISERROR(HLOOKUP(BW$4,$U9:$AF9,1,FALSE())),"",$P9)</f>
        <v/>
      </c>
      <c r="BX9" s="57" t="str">
        <f aca="false">IF(ISERROR(HLOOKUP(BX$4,$U9:$AF9,1,FALSE())),"",$P9)</f>
        <v/>
      </c>
      <c r="BY9" s="57" t="str">
        <f aca="false">IF(ISERROR(HLOOKUP(BY$4,$U9:$AF9,1,FALSE())),"",$P9)</f>
        <v/>
      </c>
      <c r="BZ9" s="57" t="str">
        <f aca="false">IF(ISERROR(HLOOKUP(BZ$4,$U9:$AF9,1,FALSE())),"",$P9)</f>
        <v/>
      </c>
      <c r="CA9" s="57" t="str">
        <f aca="false">IF(ISERROR(HLOOKUP(CA$4,$U9:$AF9,1,FALSE())),"",$P9)</f>
        <v/>
      </c>
      <c r="CB9" s="57" t="str">
        <f aca="false">IF(ISERROR(HLOOKUP(CB$4,$U9:$AF9,1,FALSE())),"",$P9)</f>
        <v/>
      </c>
      <c r="CC9" s="57" t="str">
        <f aca="false">IF(ISERROR(HLOOKUP(CC$4,$U9:$AF9,1,FALSE())),"",$P9)</f>
        <v/>
      </c>
      <c r="CD9" s="57" t="str">
        <f aca="false">IF(ISERROR(HLOOKUP(CD$4,$U9:$AF9,1,FALSE())),"",$P9)</f>
        <v/>
      </c>
      <c r="CE9" s="57" t="str">
        <f aca="false">IF(ISERROR(HLOOKUP(CE$4,$U9:$AF9,1,FALSE())),"",$P9)</f>
        <v/>
      </c>
      <c r="CF9" s="57" t="str">
        <f aca="false">IF(ISERROR(HLOOKUP(CF$4,$U9:$AF9,1,FALSE())),"",$P9)</f>
        <v/>
      </c>
    </row>
    <row r="10" customFormat="false" ht="15" hidden="false" customHeight="false" outlineLevel="0" collapsed="false">
      <c r="B10" s="113"/>
      <c r="C10" s="131"/>
      <c r="D10" s="124"/>
      <c r="E10" s="132"/>
      <c r="F10" s="125"/>
      <c r="G10" s="132"/>
      <c r="H10" s="126"/>
      <c r="I10" s="44" t="n">
        <v>1</v>
      </c>
      <c r="J10" s="44" t="s">
        <v>176</v>
      </c>
      <c r="K10" s="44" t="n">
        <v>2001</v>
      </c>
      <c r="L10" s="44" t="n">
        <v>10</v>
      </c>
      <c r="M10" s="122" t="n">
        <f aca="false">(L10-(2013-K10))/L10</f>
        <v>-0.2</v>
      </c>
      <c r="N10" s="122" t="n">
        <v>0.1</v>
      </c>
      <c r="O10" s="44" t="n">
        <f aca="false">ROUND(N10*L10,0)</f>
        <v>1</v>
      </c>
      <c r="P10" s="51" t="n">
        <v>1106950</v>
      </c>
      <c r="Q10" s="51" t="n">
        <f aca="false">P10*N10</f>
        <v>110695</v>
      </c>
      <c r="R10" s="51" t="n">
        <f aca="false">ROUND(P10/L10,0)</f>
        <v>110695</v>
      </c>
      <c r="S10" s="52" t="n">
        <f aca="false">ROUND(Q10/L10,0)</f>
        <v>11070</v>
      </c>
      <c r="T10" s="20"/>
      <c r="U10" s="119" t="n">
        <f aca="false">2013+O10</f>
        <v>2014</v>
      </c>
      <c r="V10" s="120" t="n">
        <f aca="false">U10+$L10</f>
        <v>2024</v>
      </c>
      <c r="W10" s="120" t="n">
        <f aca="false">V10+$L10</f>
        <v>2034</v>
      </c>
      <c r="X10" s="120" t="n">
        <f aca="false">W10+$L10</f>
        <v>2044</v>
      </c>
      <c r="Y10" s="120" t="n">
        <f aca="false">X10+$L10</f>
        <v>2054</v>
      </c>
      <c r="Z10" s="120" t="n">
        <f aca="false">Y10+$L10</f>
        <v>2064</v>
      </c>
      <c r="AA10" s="120" t="n">
        <f aca="false">Z10+$L10</f>
        <v>2074</v>
      </c>
      <c r="AB10" s="120" t="n">
        <f aca="false">AA10+$L10</f>
        <v>2084</v>
      </c>
      <c r="AC10" s="120" t="n">
        <f aca="false">AB10+$L10</f>
        <v>2094</v>
      </c>
      <c r="AD10" s="120" t="n">
        <f aca="false">AC10+$L10</f>
        <v>2104</v>
      </c>
      <c r="AE10" s="120" t="n">
        <f aca="false">AD10+$L10</f>
        <v>2114</v>
      </c>
      <c r="AF10" s="121" t="n">
        <f aca="false">AE10+$L10</f>
        <v>2124</v>
      </c>
      <c r="AG10" s="20"/>
      <c r="AH10" s="56" t="str">
        <f aca="false">IF(ISERROR(HLOOKUP(AH$4,$U10:$AF10,1,FALSE())),"",$P10)</f>
        <v/>
      </c>
      <c r="AI10" s="57" t="n">
        <f aca="false">IF(ISERROR(HLOOKUP(AI$4,$U10:$AF10,1,FALSE())),"",$P10)</f>
        <v>1106950</v>
      </c>
      <c r="AJ10" s="57" t="str">
        <f aca="false">IF(ISERROR(HLOOKUP(AJ$4,$U10:$AF10,1,FALSE())),"",$P10)</f>
        <v/>
      </c>
      <c r="AK10" s="57" t="str">
        <f aca="false">IF(ISERROR(HLOOKUP(AK$4,$U10:$AF10,1,FALSE())),"",$P10)</f>
        <v/>
      </c>
      <c r="AL10" s="57" t="str">
        <f aca="false">IF(ISERROR(HLOOKUP(AL$4,$U10:$AF10,1,FALSE())),"",$P10)</f>
        <v/>
      </c>
      <c r="AM10" s="57" t="str">
        <f aca="false">IF(ISERROR(HLOOKUP(AM$4,$U10:$AF10,1,FALSE())),"",$P10)</f>
        <v/>
      </c>
      <c r="AN10" s="57" t="str">
        <f aca="false">IF(ISERROR(HLOOKUP(AN$4,$U10:$AF10,1,FALSE())),"",$P10)</f>
        <v/>
      </c>
      <c r="AO10" s="57" t="str">
        <f aca="false">IF(ISERROR(HLOOKUP(AO$4,$U10:$AF10,1,FALSE())),"",$P10)</f>
        <v/>
      </c>
      <c r="AP10" s="57" t="str">
        <f aca="false">IF(ISERROR(HLOOKUP(AP$4,$U10:$AF10,1,FALSE())),"",$P10)</f>
        <v/>
      </c>
      <c r="AQ10" s="57" t="str">
        <f aca="false">IF(ISERROR(HLOOKUP(AQ$4,$U10:$AF10,1,FALSE())),"",$P10)</f>
        <v/>
      </c>
      <c r="AR10" s="57" t="str">
        <f aca="false">IF(ISERROR(HLOOKUP(AR$4,$U10:$AF10,1,FALSE())),"",$P10)</f>
        <v/>
      </c>
      <c r="AS10" s="57" t="n">
        <f aca="false">IF(ISERROR(HLOOKUP(AS$4,$U10:$AF10,1,FALSE())),"",$P10)</f>
        <v>1106950</v>
      </c>
      <c r="AT10" s="57" t="str">
        <f aca="false">IF(ISERROR(HLOOKUP(AT$4,$U10:$AF10,1,FALSE())),"",$P10)</f>
        <v/>
      </c>
      <c r="AU10" s="57" t="str">
        <f aca="false">IF(ISERROR(HLOOKUP(AU$4,$U10:$AF10,1,FALSE())),"",$P10)</f>
        <v/>
      </c>
      <c r="AV10" s="57" t="str">
        <f aca="false">IF(ISERROR(HLOOKUP(AV$4,$U10:$AF10,1,FALSE())),"",$P10)</f>
        <v/>
      </c>
      <c r="AW10" s="57" t="str">
        <f aca="false">IF(ISERROR(HLOOKUP(AW$4,$U10:$AF10,1,FALSE())),"",$P10)</f>
        <v/>
      </c>
      <c r="AX10" s="57" t="str">
        <f aca="false">IF(ISERROR(HLOOKUP(AX$4,$U10:$AF10,1,FALSE())),"",$P10)</f>
        <v/>
      </c>
      <c r="AY10" s="57" t="str">
        <f aca="false">IF(ISERROR(HLOOKUP(AY$4,$U10:$AF10,1,FALSE())),"",$P10)</f>
        <v/>
      </c>
      <c r="AZ10" s="57" t="str">
        <f aca="false">IF(ISERROR(HLOOKUP(AZ$4,$U10:$AF10,1,FALSE())),"",$P10)</f>
        <v/>
      </c>
      <c r="BA10" s="57" t="str">
        <f aca="false">IF(ISERROR(HLOOKUP(BA$4,$U10:$AF10,1,FALSE())),"",$P10)</f>
        <v/>
      </c>
      <c r="BB10" s="57" t="str">
        <f aca="false">IF(ISERROR(HLOOKUP(BB$4,$U10:$AF10,1,FALSE())),"",$P10)</f>
        <v/>
      </c>
      <c r="BC10" s="57" t="n">
        <f aca="false">IF(ISERROR(HLOOKUP(BC$4,$U10:$AF10,1,FALSE())),"",$P10)</f>
        <v>1106950</v>
      </c>
      <c r="BD10" s="57" t="str">
        <f aca="false">IF(ISERROR(HLOOKUP(BD$4,$U10:$AF10,1,FALSE())),"",$P10)</f>
        <v/>
      </c>
      <c r="BE10" s="57" t="str">
        <f aca="false">IF(ISERROR(HLOOKUP(BE$4,$U10:$AF10,1,FALSE())),"",$P10)</f>
        <v/>
      </c>
      <c r="BF10" s="57" t="str">
        <f aca="false">IF(ISERROR(HLOOKUP(BF$4,$U10:$AF10,1,FALSE())),"",$P10)</f>
        <v/>
      </c>
      <c r="BG10" s="57" t="str">
        <f aca="false">IF(ISERROR(HLOOKUP(BG$4,$U10:$AF10,1,FALSE())),"",$P10)</f>
        <v/>
      </c>
      <c r="BH10" s="57" t="str">
        <f aca="false">IF(ISERROR(HLOOKUP(BH$4,$U10:$AF10,1,FALSE())),"",$P10)</f>
        <v/>
      </c>
      <c r="BI10" s="57" t="str">
        <f aca="false">IF(ISERROR(HLOOKUP(BI$4,$U10:$AF10,1,FALSE())),"",$P10)</f>
        <v/>
      </c>
      <c r="BJ10" s="57" t="str">
        <f aca="false">IF(ISERROR(HLOOKUP(BJ$4,$U10:$AF10,1,FALSE())),"",$P10)</f>
        <v/>
      </c>
      <c r="BK10" s="57" t="str">
        <f aca="false">IF(ISERROR(HLOOKUP(BK$4,$U10:$AF10,1,FALSE())),"",$P10)</f>
        <v/>
      </c>
      <c r="BL10" s="57" t="str">
        <f aca="false">IF(ISERROR(HLOOKUP(BL$4,$U10:$AF10,1,FALSE())),"",$P10)</f>
        <v/>
      </c>
      <c r="BM10" s="57" t="n">
        <f aca="false">IF(ISERROR(HLOOKUP(BM$4,$U10:$AF10,1,FALSE())),"",$P10)</f>
        <v>1106950</v>
      </c>
      <c r="BN10" s="57" t="str">
        <f aca="false">IF(ISERROR(HLOOKUP(BN$4,$U10:$AF10,1,FALSE())),"",$P10)</f>
        <v/>
      </c>
      <c r="BO10" s="57" t="str">
        <f aca="false">IF(ISERROR(HLOOKUP(BO$4,$U10:$AF10,1,FALSE())),"",$P10)</f>
        <v/>
      </c>
      <c r="BP10" s="57" t="str">
        <f aca="false">IF(ISERROR(HLOOKUP(BP$4,$U10:$AF10,1,FALSE())),"",$P10)</f>
        <v/>
      </c>
      <c r="BQ10" s="57" t="str">
        <f aca="false">IF(ISERROR(HLOOKUP(BQ$4,$U10:$AF10,1,FALSE())),"",$P10)</f>
        <v/>
      </c>
      <c r="BR10" s="57" t="str">
        <f aca="false">IF(ISERROR(HLOOKUP(BR$4,$U10:$AF10,1,FALSE())),"",$P10)</f>
        <v/>
      </c>
      <c r="BS10" s="57" t="str">
        <f aca="false">IF(ISERROR(HLOOKUP(BS$4,$U10:$AF10,1,FALSE())),"",$P10)</f>
        <v/>
      </c>
      <c r="BT10" s="57" t="str">
        <f aca="false">IF(ISERROR(HLOOKUP(BT$4,$U10:$AF10,1,FALSE())),"",$P10)</f>
        <v/>
      </c>
      <c r="BU10" s="57" t="str">
        <f aca="false">IF(ISERROR(HLOOKUP(BU$4,$U10:$AF10,1,FALSE())),"",$P10)</f>
        <v/>
      </c>
      <c r="BV10" s="57" t="str">
        <f aca="false">IF(ISERROR(HLOOKUP(BV$4,$U10:$AF10,1,FALSE())),"",$P10)</f>
        <v/>
      </c>
      <c r="BW10" s="57" t="n">
        <f aca="false">IF(ISERROR(HLOOKUP(BW$4,$U10:$AF10,1,FALSE())),"",$P10)</f>
        <v>1106950</v>
      </c>
      <c r="BX10" s="57" t="str">
        <f aca="false">IF(ISERROR(HLOOKUP(BX$4,$U10:$AF10,1,FALSE())),"",$P10)</f>
        <v/>
      </c>
      <c r="BY10" s="57" t="str">
        <f aca="false">IF(ISERROR(HLOOKUP(BY$4,$U10:$AF10,1,FALSE())),"",$P10)</f>
        <v/>
      </c>
      <c r="BZ10" s="57" t="str">
        <f aca="false">IF(ISERROR(HLOOKUP(BZ$4,$U10:$AF10,1,FALSE())),"",$P10)</f>
        <v/>
      </c>
      <c r="CA10" s="57" t="str">
        <f aca="false">IF(ISERROR(HLOOKUP(CA$4,$U10:$AF10,1,FALSE())),"",$P10)</f>
        <v/>
      </c>
      <c r="CB10" s="57" t="str">
        <f aca="false">IF(ISERROR(HLOOKUP(CB$4,$U10:$AF10,1,FALSE())),"",$P10)</f>
        <v/>
      </c>
      <c r="CC10" s="57" t="str">
        <f aca="false">IF(ISERROR(HLOOKUP(CC$4,$U10:$AF10,1,FALSE())),"",$P10)</f>
        <v/>
      </c>
      <c r="CD10" s="57" t="str">
        <f aca="false">IF(ISERROR(HLOOKUP(CD$4,$U10:$AF10,1,FALSE())),"",$P10)</f>
        <v/>
      </c>
      <c r="CE10" s="57" t="str">
        <f aca="false">IF(ISERROR(HLOOKUP(CE$4,$U10:$AF10,1,FALSE())),"",$P10)</f>
        <v/>
      </c>
      <c r="CF10" s="58" t="str">
        <f aca="false">IF(ISERROR(HLOOKUP(CF$4,$U10:$AF10,1,FALSE())),"",$P10)</f>
        <v/>
      </c>
    </row>
    <row r="11" customFormat="false" ht="15" hidden="false" customHeight="true" outlineLevel="0" collapsed="false">
      <c r="B11" s="113"/>
      <c r="C11" s="133" t="s">
        <v>184</v>
      </c>
      <c r="D11" s="124" t="s">
        <v>185</v>
      </c>
      <c r="E11" s="44" t="s">
        <v>186</v>
      </c>
      <c r="F11" s="134" t="s">
        <v>187</v>
      </c>
      <c r="G11" s="135"/>
      <c r="H11" s="44" t="s">
        <v>188</v>
      </c>
      <c r="I11" s="44" t="n">
        <v>1</v>
      </c>
      <c r="J11" s="44" t="s">
        <v>176</v>
      </c>
      <c r="K11" s="44" t="n">
        <v>1994</v>
      </c>
      <c r="L11" s="44" t="n">
        <v>10</v>
      </c>
      <c r="M11" s="122" t="n">
        <f aca="false">(L11-(2013-K11))/L11</f>
        <v>-0.9</v>
      </c>
      <c r="N11" s="122" t="n">
        <v>0.1</v>
      </c>
      <c r="O11" s="44" t="n">
        <f aca="false">ROUND(N11*L11,0)</f>
        <v>1</v>
      </c>
      <c r="P11" s="136" t="n">
        <v>1046070</v>
      </c>
      <c r="Q11" s="51" t="n">
        <f aca="false">P11*N11</f>
        <v>104607</v>
      </c>
      <c r="R11" s="51" t="n">
        <f aca="false">ROUND(P11/L11,0)</f>
        <v>104607</v>
      </c>
      <c r="S11" s="52" t="n">
        <f aca="false">ROUND(Q11/L11,0)</f>
        <v>10461</v>
      </c>
      <c r="T11" s="20"/>
      <c r="U11" s="119" t="n">
        <f aca="false">2013+O11</f>
        <v>2014</v>
      </c>
      <c r="V11" s="120" t="n">
        <f aca="false">U11+$L11</f>
        <v>2024</v>
      </c>
      <c r="W11" s="120" t="n">
        <f aca="false">V11+$L11</f>
        <v>2034</v>
      </c>
      <c r="X11" s="120" t="n">
        <f aca="false">W11+$L11</f>
        <v>2044</v>
      </c>
      <c r="Y11" s="120" t="n">
        <f aca="false">X11+$L11</f>
        <v>2054</v>
      </c>
      <c r="Z11" s="120" t="n">
        <f aca="false">Y11+$L11</f>
        <v>2064</v>
      </c>
      <c r="AA11" s="120" t="n">
        <f aca="false">Z11+$L11</f>
        <v>2074</v>
      </c>
      <c r="AB11" s="120" t="n">
        <f aca="false">AA11+$L11</f>
        <v>2084</v>
      </c>
      <c r="AC11" s="120" t="n">
        <f aca="false">AB11+$L11</f>
        <v>2094</v>
      </c>
      <c r="AD11" s="120" t="n">
        <f aca="false">AC11+$L11</f>
        <v>2104</v>
      </c>
      <c r="AE11" s="120" t="n">
        <f aca="false">AD11+$L11</f>
        <v>2114</v>
      </c>
      <c r="AF11" s="121" t="n">
        <f aca="false">AE11+$L11</f>
        <v>2124</v>
      </c>
      <c r="AG11" s="20"/>
      <c r="AH11" s="56" t="str">
        <f aca="false">IF(ISERROR(HLOOKUP(AH$4,$U11:$AF11,1,FALSE())),"",$P11)</f>
        <v/>
      </c>
      <c r="AI11" s="57" t="n">
        <f aca="false">IF(ISERROR(HLOOKUP(AI$4,$U11:$AF11,1,FALSE())),"",$P11)</f>
        <v>1046070</v>
      </c>
      <c r="AJ11" s="57" t="str">
        <f aca="false">IF(ISERROR(HLOOKUP(AJ$4,$U11:$AF11,1,FALSE())),"",$P11)</f>
        <v/>
      </c>
      <c r="AK11" s="57" t="str">
        <f aca="false">IF(ISERROR(HLOOKUP(AK$4,$U11:$AF11,1,FALSE())),"",$P11)</f>
        <v/>
      </c>
      <c r="AL11" s="57" t="str">
        <f aca="false">IF(ISERROR(HLOOKUP(AL$4,$U11:$AF11,1,FALSE())),"",$P11)</f>
        <v/>
      </c>
      <c r="AM11" s="57" t="str">
        <f aca="false">IF(ISERROR(HLOOKUP(AM$4,$U11:$AF11,1,FALSE())),"",$P11)</f>
        <v/>
      </c>
      <c r="AN11" s="57" t="str">
        <f aca="false">IF(ISERROR(HLOOKUP(AN$4,$U11:$AF11,1,FALSE())),"",$P11)</f>
        <v/>
      </c>
      <c r="AO11" s="57" t="str">
        <f aca="false">IF(ISERROR(HLOOKUP(AO$4,$U11:$AF11,1,FALSE())),"",$P11)</f>
        <v/>
      </c>
      <c r="AP11" s="57" t="str">
        <f aca="false">IF(ISERROR(HLOOKUP(AP$4,$U11:$AF11,1,FALSE())),"",$P11)</f>
        <v/>
      </c>
      <c r="AQ11" s="57" t="str">
        <f aca="false">IF(ISERROR(HLOOKUP(AQ$4,$U11:$AF11,1,FALSE())),"",$P11)</f>
        <v/>
      </c>
      <c r="AR11" s="57" t="str">
        <f aca="false">IF(ISERROR(HLOOKUP(AR$4,$U11:$AF11,1,FALSE())),"",$P11)</f>
        <v/>
      </c>
      <c r="AS11" s="57" t="n">
        <f aca="false">IF(ISERROR(HLOOKUP(AS$4,$U11:$AF11,1,FALSE())),"",$P11)</f>
        <v>1046070</v>
      </c>
      <c r="AT11" s="57" t="str">
        <f aca="false">IF(ISERROR(HLOOKUP(AT$4,$U11:$AF11,1,FALSE())),"",$P11)</f>
        <v/>
      </c>
      <c r="AU11" s="57" t="str">
        <f aca="false">IF(ISERROR(HLOOKUP(AU$4,$U11:$AF11,1,FALSE())),"",$P11)</f>
        <v/>
      </c>
      <c r="AV11" s="57" t="str">
        <f aca="false">IF(ISERROR(HLOOKUP(AV$4,$U11:$AF11,1,FALSE())),"",$P11)</f>
        <v/>
      </c>
      <c r="AW11" s="57" t="str">
        <f aca="false">IF(ISERROR(HLOOKUP(AW$4,$U11:$AF11,1,FALSE())),"",$P11)</f>
        <v/>
      </c>
      <c r="AX11" s="57" t="str">
        <f aca="false">IF(ISERROR(HLOOKUP(AX$4,$U11:$AF11,1,FALSE())),"",$P11)</f>
        <v/>
      </c>
      <c r="AY11" s="57" t="str">
        <f aca="false">IF(ISERROR(HLOOKUP(AY$4,$U11:$AF11,1,FALSE())),"",$P11)</f>
        <v/>
      </c>
      <c r="AZ11" s="57" t="str">
        <f aca="false">IF(ISERROR(HLOOKUP(AZ$4,$U11:$AF11,1,FALSE())),"",$P11)</f>
        <v/>
      </c>
      <c r="BA11" s="57" t="str">
        <f aca="false">IF(ISERROR(HLOOKUP(BA$4,$U11:$AF11,1,FALSE())),"",$P11)</f>
        <v/>
      </c>
      <c r="BB11" s="57" t="str">
        <f aca="false">IF(ISERROR(HLOOKUP(BB$4,$U11:$AF11,1,FALSE())),"",$P11)</f>
        <v/>
      </c>
      <c r="BC11" s="57" t="n">
        <f aca="false">IF(ISERROR(HLOOKUP(BC$4,$U11:$AF11,1,FALSE())),"",$P11)</f>
        <v>1046070</v>
      </c>
      <c r="BD11" s="57" t="str">
        <f aca="false">IF(ISERROR(HLOOKUP(BD$4,$U11:$AF11,1,FALSE())),"",$P11)</f>
        <v/>
      </c>
      <c r="BE11" s="57" t="str">
        <f aca="false">IF(ISERROR(HLOOKUP(BE$4,$U11:$AF11,1,FALSE())),"",$P11)</f>
        <v/>
      </c>
      <c r="BF11" s="57" t="str">
        <f aca="false">IF(ISERROR(HLOOKUP(BF$4,$U11:$AF11,1,FALSE())),"",$P11)</f>
        <v/>
      </c>
      <c r="BG11" s="57" t="str">
        <f aca="false">IF(ISERROR(HLOOKUP(BG$4,$U11:$AF11,1,FALSE())),"",$P11)</f>
        <v/>
      </c>
      <c r="BH11" s="57" t="str">
        <f aca="false">IF(ISERROR(HLOOKUP(BH$4,$U11:$AF11,1,FALSE())),"",$P11)</f>
        <v/>
      </c>
      <c r="BI11" s="57" t="str">
        <f aca="false">IF(ISERROR(HLOOKUP(BI$4,$U11:$AF11,1,FALSE())),"",$P11)</f>
        <v/>
      </c>
      <c r="BJ11" s="57" t="str">
        <f aca="false">IF(ISERROR(HLOOKUP(BJ$4,$U11:$AF11,1,FALSE())),"",$P11)</f>
        <v/>
      </c>
      <c r="BK11" s="57" t="str">
        <f aca="false">IF(ISERROR(HLOOKUP(BK$4,$U11:$AF11,1,FALSE())),"",$P11)</f>
        <v/>
      </c>
      <c r="BL11" s="57" t="str">
        <f aca="false">IF(ISERROR(HLOOKUP(BL$4,$U11:$AF11,1,FALSE())),"",$P11)</f>
        <v/>
      </c>
      <c r="BM11" s="57" t="n">
        <f aca="false">IF(ISERROR(HLOOKUP(BM$4,$U11:$AF11,1,FALSE())),"",$P11)</f>
        <v>1046070</v>
      </c>
      <c r="BN11" s="57" t="str">
        <f aca="false">IF(ISERROR(HLOOKUP(BN$4,$U11:$AF11,1,FALSE())),"",$P11)</f>
        <v/>
      </c>
      <c r="BO11" s="57" t="str">
        <f aca="false">IF(ISERROR(HLOOKUP(BO$4,$U11:$AF11,1,FALSE())),"",$P11)</f>
        <v/>
      </c>
      <c r="BP11" s="57" t="str">
        <f aca="false">IF(ISERROR(HLOOKUP(BP$4,$U11:$AF11,1,FALSE())),"",$P11)</f>
        <v/>
      </c>
      <c r="BQ11" s="57" t="str">
        <f aca="false">IF(ISERROR(HLOOKUP(BQ$4,$U11:$AF11,1,FALSE())),"",$P11)</f>
        <v/>
      </c>
      <c r="BR11" s="57" t="str">
        <f aca="false">IF(ISERROR(HLOOKUP(BR$4,$U11:$AF11,1,FALSE())),"",$P11)</f>
        <v/>
      </c>
      <c r="BS11" s="57" t="str">
        <f aca="false">IF(ISERROR(HLOOKUP(BS$4,$U11:$AF11,1,FALSE())),"",$P11)</f>
        <v/>
      </c>
      <c r="BT11" s="57" t="str">
        <f aca="false">IF(ISERROR(HLOOKUP(BT$4,$U11:$AF11,1,FALSE())),"",$P11)</f>
        <v/>
      </c>
      <c r="BU11" s="57" t="str">
        <f aca="false">IF(ISERROR(HLOOKUP(BU$4,$U11:$AF11,1,FALSE())),"",$P11)</f>
        <v/>
      </c>
      <c r="BV11" s="57" t="str">
        <f aca="false">IF(ISERROR(HLOOKUP(BV$4,$U11:$AF11,1,FALSE())),"",$P11)</f>
        <v/>
      </c>
      <c r="BW11" s="57" t="n">
        <f aca="false">IF(ISERROR(HLOOKUP(BW$4,$U11:$AF11,1,FALSE())),"",$P11)</f>
        <v>1046070</v>
      </c>
      <c r="BX11" s="57" t="str">
        <f aca="false">IF(ISERROR(HLOOKUP(BX$4,$U11:$AF11,1,FALSE())),"",$P11)</f>
        <v/>
      </c>
      <c r="BY11" s="57" t="str">
        <f aca="false">IF(ISERROR(HLOOKUP(BY$4,$U11:$AF11,1,FALSE())),"",$P11)</f>
        <v/>
      </c>
      <c r="BZ11" s="57" t="str">
        <f aca="false">IF(ISERROR(HLOOKUP(BZ$4,$U11:$AF11,1,FALSE())),"",$P11)</f>
        <v/>
      </c>
      <c r="CA11" s="57" t="str">
        <f aca="false">IF(ISERROR(HLOOKUP(CA$4,$U11:$AF11,1,FALSE())),"",$P11)</f>
        <v/>
      </c>
      <c r="CB11" s="57" t="str">
        <f aca="false">IF(ISERROR(HLOOKUP(CB$4,$U11:$AF11,1,FALSE())),"",$P11)</f>
        <v/>
      </c>
      <c r="CC11" s="57" t="str">
        <f aca="false">IF(ISERROR(HLOOKUP(CC$4,$U11:$AF11,1,FALSE())),"",$P11)</f>
        <v/>
      </c>
      <c r="CD11" s="57" t="str">
        <f aca="false">IF(ISERROR(HLOOKUP(CD$4,$U11:$AF11,1,FALSE())),"",$P11)</f>
        <v/>
      </c>
      <c r="CE11" s="57" t="str">
        <f aca="false">IF(ISERROR(HLOOKUP(CE$4,$U11:$AF11,1,FALSE())),"",$P11)</f>
        <v/>
      </c>
      <c r="CF11" s="58" t="str">
        <f aca="false">IF(ISERROR(HLOOKUP(CF$4,$U11:$AF11,1,FALSE())),"",$P11)</f>
        <v/>
      </c>
    </row>
    <row r="12" customFormat="false" ht="15" hidden="false" customHeight="false" outlineLevel="0" collapsed="false">
      <c r="B12" s="113"/>
      <c r="C12" s="133"/>
      <c r="D12" s="124"/>
      <c r="E12" s="44" t="s">
        <v>186</v>
      </c>
      <c r="F12" s="134" t="s">
        <v>189</v>
      </c>
      <c r="G12" s="135" t="n">
        <v>157864</v>
      </c>
      <c r="H12" s="44" t="s">
        <v>190</v>
      </c>
      <c r="I12" s="44" t="n">
        <v>1</v>
      </c>
      <c r="J12" s="44" t="s">
        <v>176</v>
      </c>
      <c r="K12" s="44" t="n">
        <v>1982</v>
      </c>
      <c r="L12" s="44" t="n">
        <v>10</v>
      </c>
      <c r="M12" s="122" t="n">
        <f aca="false">(L12-(2013-K12))/L12</f>
        <v>-2.1</v>
      </c>
      <c r="N12" s="122" t="n">
        <v>0.1</v>
      </c>
      <c r="O12" s="44" t="n">
        <f aca="false">ROUND(N12*L12,0)</f>
        <v>1</v>
      </c>
      <c r="P12" s="136" t="n">
        <v>716000</v>
      </c>
      <c r="Q12" s="51" t="n">
        <f aca="false">P12*N12</f>
        <v>71600</v>
      </c>
      <c r="R12" s="51" t="n">
        <f aca="false">ROUND(P12/L12,0)</f>
        <v>71600</v>
      </c>
      <c r="S12" s="52" t="n">
        <f aca="false">ROUND(Q12/L12,0)</f>
        <v>7160</v>
      </c>
      <c r="T12" s="20"/>
      <c r="U12" s="119" t="n">
        <f aca="false">2013+O12</f>
        <v>2014</v>
      </c>
      <c r="V12" s="120" t="n">
        <f aca="false">U12+$L12</f>
        <v>2024</v>
      </c>
      <c r="W12" s="120" t="n">
        <f aca="false">V12+$L12</f>
        <v>2034</v>
      </c>
      <c r="X12" s="120" t="n">
        <f aca="false">W12+$L12</f>
        <v>2044</v>
      </c>
      <c r="Y12" s="120" t="n">
        <f aca="false">X12+$L12</f>
        <v>2054</v>
      </c>
      <c r="Z12" s="120" t="n">
        <f aca="false">Y12+$L12</f>
        <v>2064</v>
      </c>
      <c r="AA12" s="120" t="n">
        <f aca="false">Z12+$L12</f>
        <v>2074</v>
      </c>
      <c r="AB12" s="120" t="n">
        <f aca="false">AA12+$L12</f>
        <v>2084</v>
      </c>
      <c r="AC12" s="120" t="n">
        <f aca="false">AB12+$L12</f>
        <v>2094</v>
      </c>
      <c r="AD12" s="120" t="n">
        <f aca="false">AC12+$L12</f>
        <v>2104</v>
      </c>
      <c r="AE12" s="120" t="n">
        <f aca="false">AD12+$L12</f>
        <v>2114</v>
      </c>
      <c r="AF12" s="121" t="n">
        <f aca="false">AE12+$L12</f>
        <v>2124</v>
      </c>
      <c r="AG12" s="20"/>
      <c r="AH12" s="56" t="str">
        <f aca="false">IF(ISERROR(HLOOKUP(AH$4,$U12:$AF12,1,FALSE())),"",$P12)</f>
        <v/>
      </c>
      <c r="AI12" s="57" t="n">
        <f aca="false">IF(ISERROR(HLOOKUP(AI$4,$U12:$AF12,1,FALSE())),"",$P12)</f>
        <v>716000</v>
      </c>
      <c r="AJ12" s="57" t="str">
        <f aca="false">IF(ISERROR(HLOOKUP(AJ$4,$U12:$AF12,1,FALSE())),"",$P12)</f>
        <v/>
      </c>
      <c r="AK12" s="57" t="str">
        <f aca="false">IF(ISERROR(HLOOKUP(AK$4,$U12:$AF12,1,FALSE())),"",$P12)</f>
        <v/>
      </c>
      <c r="AL12" s="57" t="str">
        <f aca="false">IF(ISERROR(HLOOKUP(AL$4,$U12:$AF12,1,FALSE())),"",$P12)</f>
        <v/>
      </c>
      <c r="AM12" s="57" t="str">
        <f aca="false">IF(ISERROR(HLOOKUP(AM$4,$U12:$AF12,1,FALSE())),"",$P12)</f>
        <v/>
      </c>
      <c r="AN12" s="57" t="str">
        <f aca="false">IF(ISERROR(HLOOKUP(AN$4,$U12:$AF12,1,FALSE())),"",$P12)</f>
        <v/>
      </c>
      <c r="AO12" s="57" t="str">
        <f aca="false">IF(ISERROR(HLOOKUP(AO$4,$U12:$AF12,1,FALSE())),"",$P12)</f>
        <v/>
      </c>
      <c r="AP12" s="57" t="str">
        <f aca="false">IF(ISERROR(HLOOKUP(AP$4,$U12:$AF12,1,FALSE())),"",$P12)</f>
        <v/>
      </c>
      <c r="AQ12" s="57" t="str">
        <f aca="false">IF(ISERROR(HLOOKUP(AQ$4,$U12:$AF12,1,FALSE())),"",$P12)</f>
        <v/>
      </c>
      <c r="AR12" s="57" t="str">
        <f aca="false">IF(ISERROR(HLOOKUP(AR$4,$U12:$AF12,1,FALSE())),"",$P12)</f>
        <v/>
      </c>
      <c r="AS12" s="57" t="n">
        <f aca="false">IF(ISERROR(HLOOKUP(AS$4,$U12:$AF12,1,FALSE())),"",$P12)</f>
        <v>716000</v>
      </c>
      <c r="AT12" s="57" t="str">
        <f aca="false">IF(ISERROR(HLOOKUP(AT$4,$U12:$AF12,1,FALSE())),"",$P12)</f>
        <v/>
      </c>
      <c r="AU12" s="57" t="str">
        <f aca="false">IF(ISERROR(HLOOKUP(AU$4,$U12:$AF12,1,FALSE())),"",$P12)</f>
        <v/>
      </c>
      <c r="AV12" s="57" t="str">
        <f aca="false">IF(ISERROR(HLOOKUP(AV$4,$U12:$AF12,1,FALSE())),"",$P12)</f>
        <v/>
      </c>
      <c r="AW12" s="57" t="str">
        <f aca="false">IF(ISERROR(HLOOKUP(AW$4,$U12:$AF12,1,FALSE())),"",$P12)</f>
        <v/>
      </c>
      <c r="AX12" s="57" t="str">
        <f aca="false">IF(ISERROR(HLOOKUP(AX$4,$U12:$AF12,1,FALSE())),"",$P12)</f>
        <v/>
      </c>
      <c r="AY12" s="57" t="str">
        <f aca="false">IF(ISERROR(HLOOKUP(AY$4,$U12:$AF12,1,FALSE())),"",$P12)</f>
        <v/>
      </c>
      <c r="AZ12" s="57" t="str">
        <f aca="false">IF(ISERROR(HLOOKUP(AZ$4,$U12:$AF12,1,FALSE())),"",$P12)</f>
        <v/>
      </c>
      <c r="BA12" s="57" t="str">
        <f aca="false">IF(ISERROR(HLOOKUP(BA$4,$U12:$AF12,1,FALSE())),"",$P12)</f>
        <v/>
      </c>
      <c r="BB12" s="57" t="str">
        <f aca="false">IF(ISERROR(HLOOKUP(BB$4,$U12:$AF12,1,FALSE())),"",$P12)</f>
        <v/>
      </c>
      <c r="BC12" s="57" t="n">
        <f aca="false">IF(ISERROR(HLOOKUP(BC$4,$U12:$AF12,1,FALSE())),"",$P12)</f>
        <v>716000</v>
      </c>
      <c r="BD12" s="57" t="str">
        <f aca="false">IF(ISERROR(HLOOKUP(BD$4,$U12:$AF12,1,FALSE())),"",$P12)</f>
        <v/>
      </c>
      <c r="BE12" s="57" t="str">
        <f aca="false">IF(ISERROR(HLOOKUP(BE$4,$U12:$AF12,1,FALSE())),"",$P12)</f>
        <v/>
      </c>
      <c r="BF12" s="57" t="str">
        <f aca="false">IF(ISERROR(HLOOKUP(BF$4,$U12:$AF12,1,FALSE())),"",$P12)</f>
        <v/>
      </c>
      <c r="BG12" s="57" t="str">
        <f aca="false">IF(ISERROR(HLOOKUP(BG$4,$U12:$AF12,1,FALSE())),"",$P12)</f>
        <v/>
      </c>
      <c r="BH12" s="57" t="str">
        <f aca="false">IF(ISERROR(HLOOKUP(BH$4,$U12:$AF12,1,FALSE())),"",$P12)</f>
        <v/>
      </c>
      <c r="BI12" s="57" t="str">
        <f aca="false">IF(ISERROR(HLOOKUP(BI$4,$U12:$AF12,1,FALSE())),"",$P12)</f>
        <v/>
      </c>
      <c r="BJ12" s="57" t="str">
        <f aca="false">IF(ISERROR(HLOOKUP(BJ$4,$U12:$AF12,1,FALSE())),"",$P12)</f>
        <v/>
      </c>
      <c r="BK12" s="57" t="str">
        <f aca="false">IF(ISERROR(HLOOKUP(BK$4,$U12:$AF12,1,FALSE())),"",$P12)</f>
        <v/>
      </c>
      <c r="BL12" s="57" t="str">
        <f aca="false">IF(ISERROR(HLOOKUP(BL$4,$U12:$AF12,1,FALSE())),"",$P12)</f>
        <v/>
      </c>
      <c r="BM12" s="57" t="n">
        <f aca="false">IF(ISERROR(HLOOKUP(BM$4,$U12:$AF12,1,FALSE())),"",$P12)</f>
        <v>716000</v>
      </c>
      <c r="BN12" s="57" t="str">
        <f aca="false">IF(ISERROR(HLOOKUP(BN$4,$U12:$AF12,1,FALSE())),"",$P12)</f>
        <v/>
      </c>
      <c r="BO12" s="57" t="str">
        <f aca="false">IF(ISERROR(HLOOKUP(BO$4,$U12:$AF12,1,FALSE())),"",$P12)</f>
        <v/>
      </c>
      <c r="BP12" s="57" t="str">
        <f aca="false">IF(ISERROR(HLOOKUP(BP$4,$U12:$AF12,1,FALSE())),"",$P12)</f>
        <v/>
      </c>
      <c r="BQ12" s="57" t="str">
        <f aca="false">IF(ISERROR(HLOOKUP(BQ$4,$U12:$AF12,1,FALSE())),"",$P12)</f>
        <v/>
      </c>
      <c r="BR12" s="57" t="str">
        <f aca="false">IF(ISERROR(HLOOKUP(BR$4,$U12:$AF12,1,FALSE())),"",$P12)</f>
        <v/>
      </c>
      <c r="BS12" s="57" t="str">
        <f aca="false">IF(ISERROR(HLOOKUP(BS$4,$U12:$AF12,1,FALSE())),"",$P12)</f>
        <v/>
      </c>
      <c r="BT12" s="57" t="str">
        <f aca="false">IF(ISERROR(HLOOKUP(BT$4,$U12:$AF12,1,FALSE())),"",$P12)</f>
        <v/>
      </c>
      <c r="BU12" s="57" t="str">
        <f aca="false">IF(ISERROR(HLOOKUP(BU$4,$U12:$AF12,1,FALSE())),"",$P12)</f>
        <v/>
      </c>
      <c r="BV12" s="57" t="str">
        <f aca="false">IF(ISERROR(HLOOKUP(BV$4,$U12:$AF12,1,FALSE())),"",$P12)</f>
        <v/>
      </c>
      <c r="BW12" s="57" t="n">
        <f aca="false">IF(ISERROR(HLOOKUP(BW$4,$U12:$AF12,1,FALSE())),"",$P12)</f>
        <v>716000</v>
      </c>
      <c r="BX12" s="57" t="str">
        <f aca="false">IF(ISERROR(HLOOKUP(BX$4,$U12:$AF12,1,FALSE())),"",$P12)</f>
        <v/>
      </c>
      <c r="BY12" s="57" t="str">
        <f aca="false">IF(ISERROR(HLOOKUP(BY$4,$U12:$AF12,1,FALSE())),"",$P12)</f>
        <v/>
      </c>
      <c r="BZ12" s="57" t="str">
        <f aca="false">IF(ISERROR(HLOOKUP(BZ$4,$U12:$AF12,1,FALSE())),"",$P12)</f>
        <v/>
      </c>
      <c r="CA12" s="57" t="str">
        <f aca="false">IF(ISERROR(HLOOKUP(CA$4,$U12:$AF12,1,FALSE())),"",$P12)</f>
        <v/>
      </c>
      <c r="CB12" s="57" t="str">
        <f aca="false">IF(ISERROR(HLOOKUP(CB$4,$U12:$AF12,1,FALSE())),"",$P12)</f>
        <v/>
      </c>
      <c r="CC12" s="57" t="str">
        <f aca="false">IF(ISERROR(HLOOKUP(CC$4,$U12:$AF12,1,FALSE())),"",$P12)</f>
        <v/>
      </c>
      <c r="CD12" s="57" t="str">
        <f aca="false">IF(ISERROR(HLOOKUP(CD$4,$U12:$AF12,1,FALSE())),"",$P12)</f>
        <v/>
      </c>
      <c r="CE12" s="57" t="str">
        <f aca="false">IF(ISERROR(HLOOKUP(CE$4,$U12:$AF12,1,FALSE())),"",$P12)</f>
        <v/>
      </c>
      <c r="CF12" s="58" t="str">
        <f aca="false">IF(ISERROR(HLOOKUP(CF$4,$U12:$AF12,1,FALSE())),"",$P12)</f>
        <v/>
      </c>
    </row>
    <row r="13" customFormat="false" ht="15" hidden="false" customHeight="false" outlineLevel="0" collapsed="false">
      <c r="B13" s="113"/>
      <c r="C13" s="133"/>
      <c r="D13" s="124"/>
      <c r="E13" s="44" t="s">
        <v>186</v>
      </c>
      <c r="F13" s="134" t="s">
        <v>191</v>
      </c>
      <c r="G13" s="134" t="n">
        <v>112002</v>
      </c>
      <c r="H13" s="44" t="s">
        <v>192</v>
      </c>
      <c r="I13" s="44" t="n">
        <v>1</v>
      </c>
      <c r="J13" s="44" t="s">
        <v>176</v>
      </c>
      <c r="K13" s="44" t="n">
        <v>2001</v>
      </c>
      <c r="L13" s="44" t="n">
        <v>10</v>
      </c>
      <c r="M13" s="122" t="n">
        <f aca="false">(L13-(2013-K13))/L13</f>
        <v>-0.2</v>
      </c>
      <c r="N13" s="122" t="n">
        <v>0.1</v>
      </c>
      <c r="O13" s="44" t="n">
        <f aca="false">ROUND(N13*L13,0)</f>
        <v>1</v>
      </c>
      <c r="P13" s="136" t="n">
        <v>824000</v>
      </c>
      <c r="Q13" s="51" t="n">
        <f aca="false">P13*N13</f>
        <v>82400</v>
      </c>
      <c r="R13" s="51" t="n">
        <f aca="false">ROUND(P13/L13,0)</f>
        <v>82400</v>
      </c>
      <c r="S13" s="52" t="n">
        <f aca="false">ROUND(Q13/L13,0)</f>
        <v>8240</v>
      </c>
      <c r="T13" s="20"/>
      <c r="U13" s="119" t="n">
        <f aca="false">2013+O13</f>
        <v>2014</v>
      </c>
      <c r="V13" s="120" t="n">
        <f aca="false">U13+$L13</f>
        <v>2024</v>
      </c>
      <c r="W13" s="120" t="n">
        <f aca="false">V13+$L13</f>
        <v>2034</v>
      </c>
      <c r="X13" s="120" t="n">
        <f aca="false">W13+$L13</f>
        <v>2044</v>
      </c>
      <c r="Y13" s="120" t="n">
        <f aca="false">X13+$L13</f>
        <v>2054</v>
      </c>
      <c r="Z13" s="120" t="n">
        <f aca="false">Y13+$L13</f>
        <v>2064</v>
      </c>
      <c r="AA13" s="120" t="n">
        <f aca="false">Z13+$L13</f>
        <v>2074</v>
      </c>
      <c r="AB13" s="120" t="n">
        <f aca="false">AA13+$L13</f>
        <v>2084</v>
      </c>
      <c r="AC13" s="120" t="n">
        <f aca="false">AB13+$L13</f>
        <v>2094</v>
      </c>
      <c r="AD13" s="120" t="n">
        <f aca="false">AC13+$L13</f>
        <v>2104</v>
      </c>
      <c r="AE13" s="120" t="n">
        <f aca="false">AD13+$L13</f>
        <v>2114</v>
      </c>
      <c r="AF13" s="121" t="n">
        <f aca="false">AE13+$L13</f>
        <v>2124</v>
      </c>
      <c r="AG13" s="20"/>
      <c r="AH13" s="56" t="str">
        <f aca="false">IF(ISERROR(HLOOKUP(AH$4,$U13:$AF13,1,FALSE())),"",$P13)</f>
        <v/>
      </c>
      <c r="AI13" s="57" t="n">
        <f aca="false">IF(ISERROR(HLOOKUP(AI$4,$U13:$AF13,1,FALSE())),"",$P13)</f>
        <v>824000</v>
      </c>
      <c r="AJ13" s="57" t="str">
        <f aca="false">IF(ISERROR(HLOOKUP(AJ$4,$U13:$AF13,1,FALSE())),"",$P13)</f>
        <v/>
      </c>
      <c r="AK13" s="57" t="str">
        <f aca="false">IF(ISERROR(HLOOKUP(AK$4,$U13:$AF13,1,FALSE())),"",$P13)</f>
        <v/>
      </c>
      <c r="AL13" s="57" t="str">
        <f aca="false">IF(ISERROR(HLOOKUP(AL$4,$U13:$AF13,1,FALSE())),"",$P13)</f>
        <v/>
      </c>
      <c r="AM13" s="57" t="str">
        <f aca="false">IF(ISERROR(HLOOKUP(AM$4,$U13:$AF13,1,FALSE())),"",$P13)</f>
        <v/>
      </c>
      <c r="AN13" s="57" t="str">
        <f aca="false">IF(ISERROR(HLOOKUP(AN$4,$U13:$AF13,1,FALSE())),"",$P13)</f>
        <v/>
      </c>
      <c r="AO13" s="57" t="str">
        <f aca="false">IF(ISERROR(HLOOKUP(AO$4,$U13:$AF13,1,FALSE())),"",$P13)</f>
        <v/>
      </c>
      <c r="AP13" s="57" t="str">
        <f aca="false">IF(ISERROR(HLOOKUP(AP$4,$U13:$AF13,1,FALSE())),"",$P13)</f>
        <v/>
      </c>
      <c r="AQ13" s="57" t="str">
        <f aca="false">IF(ISERROR(HLOOKUP(AQ$4,$U13:$AF13,1,FALSE())),"",$P13)</f>
        <v/>
      </c>
      <c r="AR13" s="57" t="str">
        <f aca="false">IF(ISERROR(HLOOKUP(AR$4,$U13:$AF13,1,FALSE())),"",$P13)</f>
        <v/>
      </c>
      <c r="AS13" s="57" t="n">
        <f aca="false">IF(ISERROR(HLOOKUP(AS$4,$U13:$AF13,1,FALSE())),"",$P13)</f>
        <v>824000</v>
      </c>
      <c r="AT13" s="57" t="str">
        <f aca="false">IF(ISERROR(HLOOKUP(AT$4,$U13:$AF13,1,FALSE())),"",$P13)</f>
        <v/>
      </c>
      <c r="AU13" s="57" t="str">
        <f aca="false">IF(ISERROR(HLOOKUP(AU$4,$U13:$AF13,1,FALSE())),"",$P13)</f>
        <v/>
      </c>
      <c r="AV13" s="57" t="str">
        <f aca="false">IF(ISERROR(HLOOKUP(AV$4,$U13:$AF13,1,FALSE())),"",$P13)</f>
        <v/>
      </c>
      <c r="AW13" s="57" t="str">
        <f aca="false">IF(ISERROR(HLOOKUP(AW$4,$U13:$AF13,1,FALSE())),"",$P13)</f>
        <v/>
      </c>
      <c r="AX13" s="57" t="str">
        <f aca="false">IF(ISERROR(HLOOKUP(AX$4,$U13:$AF13,1,FALSE())),"",$P13)</f>
        <v/>
      </c>
      <c r="AY13" s="57" t="str">
        <f aca="false">IF(ISERROR(HLOOKUP(AY$4,$U13:$AF13,1,FALSE())),"",$P13)</f>
        <v/>
      </c>
      <c r="AZ13" s="57" t="str">
        <f aca="false">IF(ISERROR(HLOOKUP(AZ$4,$U13:$AF13,1,FALSE())),"",$P13)</f>
        <v/>
      </c>
      <c r="BA13" s="57" t="str">
        <f aca="false">IF(ISERROR(HLOOKUP(BA$4,$U13:$AF13,1,FALSE())),"",$P13)</f>
        <v/>
      </c>
      <c r="BB13" s="57" t="str">
        <f aca="false">IF(ISERROR(HLOOKUP(BB$4,$U13:$AF13,1,FALSE())),"",$P13)</f>
        <v/>
      </c>
      <c r="BC13" s="57" t="n">
        <f aca="false">IF(ISERROR(HLOOKUP(BC$4,$U13:$AF13,1,FALSE())),"",$P13)</f>
        <v>824000</v>
      </c>
      <c r="BD13" s="57" t="str">
        <f aca="false">IF(ISERROR(HLOOKUP(BD$4,$U13:$AF13,1,FALSE())),"",$P13)</f>
        <v/>
      </c>
      <c r="BE13" s="57" t="str">
        <f aca="false">IF(ISERROR(HLOOKUP(BE$4,$U13:$AF13,1,FALSE())),"",$P13)</f>
        <v/>
      </c>
      <c r="BF13" s="57" t="str">
        <f aca="false">IF(ISERROR(HLOOKUP(BF$4,$U13:$AF13,1,FALSE())),"",$P13)</f>
        <v/>
      </c>
      <c r="BG13" s="57" t="str">
        <f aca="false">IF(ISERROR(HLOOKUP(BG$4,$U13:$AF13,1,FALSE())),"",$P13)</f>
        <v/>
      </c>
      <c r="BH13" s="57" t="str">
        <f aca="false">IF(ISERROR(HLOOKUP(BH$4,$U13:$AF13,1,FALSE())),"",$P13)</f>
        <v/>
      </c>
      <c r="BI13" s="57" t="str">
        <f aca="false">IF(ISERROR(HLOOKUP(BI$4,$U13:$AF13,1,FALSE())),"",$P13)</f>
        <v/>
      </c>
      <c r="BJ13" s="57" t="str">
        <f aca="false">IF(ISERROR(HLOOKUP(BJ$4,$U13:$AF13,1,FALSE())),"",$P13)</f>
        <v/>
      </c>
      <c r="BK13" s="57" t="str">
        <f aca="false">IF(ISERROR(HLOOKUP(BK$4,$U13:$AF13,1,FALSE())),"",$P13)</f>
        <v/>
      </c>
      <c r="BL13" s="57" t="str">
        <f aca="false">IF(ISERROR(HLOOKUP(BL$4,$U13:$AF13,1,FALSE())),"",$P13)</f>
        <v/>
      </c>
      <c r="BM13" s="57" t="n">
        <f aca="false">IF(ISERROR(HLOOKUP(BM$4,$U13:$AF13,1,FALSE())),"",$P13)</f>
        <v>824000</v>
      </c>
      <c r="BN13" s="57" t="str">
        <f aca="false">IF(ISERROR(HLOOKUP(BN$4,$U13:$AF13,1,FALSE())),"",$P13)</f>
        <v/>
      </c>
      <c r="BO13" s="57" t="str">
        <f aca="false">IF(ISERROR(HLOOKUP(BO$4,$U13:$AF13,1,FALSE())),"",$P13)</f>
        <v/>
      </c>
      <c r="BP13" s="57" t="str">
        <f aca="false">IF(ISERROR(HLOOKUP(BP$4,$U13:$AF13,1,FALSE())),"",$P13)</f>
        <v/>
      </c>
      <c r="BQ13" s="57" t="str">
        <f aca="false">IF(ISERROR(HLOOKUP(BQ$4,$U13:$AF13,1,FALSE())),"",$P13)</f>
        <v/>
      </c>
      <c r="BR13" s="57" t="str">
        <f aca="false">IF(ISERROR(HLOOKUP(BR$4,$U13:$AF13,1,FALSE())),"",$P13)</f>
        <v/>
      </c>
      <c r="BS13" s="57" t="str">
        <f aca="false">IF(ISERROR(HLOOKUP(BS$4,$U13:$AF13,1,FALSE())),"",$P13)</f>
        <v/>
      </c>
      <c r="BT13" s="57" t="str">
        <f aca="false">IF(ISERROR(HLOOKUP(BT$4,$U13:$AF13,1,FALSE())),"",$P13)</f>
        <v/>
      </c>
      <c r="BU13" s="57" t="str">
        <f aca="false">IF(ISERROR(HLOOKUP(BU$4,$U13:$AF13,1,FALSE())),"",$P13)</f>
        <v/>
      </c>
      <c r="BV13" s="57" t="str">
        <f aca="false">IF(ISERROR(HLOOKUP(BV$4,$U13:$AF13,1,FALSE())),"",$P13)</f>
        <v/>
      </c>
      <c r="BW13" s="57" t="n">
        <f aca="false">IF(ISERROR(HLOOKUP(BW$4,$U13:$AF13,1,FALSE())),"",$P13)</f>
        <v>824000</v>
      </c>
      <c r="BX13" s="57" t="str">
        <f aca="false">IF(ISERROR(HLOOKUP(BX$4,$U13:$AF13,1,FALSE())),"",$P13)</f>
        <v/>
      </c>
      <c r="BY13" s="57" t="str">
        <f aca="false">IF(ISERROR(HLOOKUP(BY$4,$U13:$AF13,1,FALSE())),"",$P13)</f>
        <v/>
      </c>
      <c r="BZ13" s="57" t="str">
        <f aca="false">IF(ISERROR(HLOOKUP(BZ$4,$U13:$AF13,1,FALSE())),"",$P13)</f>
        <v/>
      </c>
      <c r="CA13" s="57" t="str">
        <f aca="false">IF(ISERROR(HLOOKUP(CA$4,$U13:$AF13,1,FALSE())),"",$P13)</f>
        <v/>
      </c>
      <c r="CB13" s="57" t="str">
        <f aca="false">IF(ISERROR(HLOOKUP(CB$4,$U13:$AF13,1,FALSE())),"",$P13)</f>
        <v/>
      </c>
      <c r="CC13" s="57" t="str">
        <f aca="false">IF(ISERROR(HLOOKUP(CC$4,$U13:$AF13,1,FALSE())),"",$P13)</f>
        <v/>
      </c>
      <c r="CD13" s="57" t="str">
        <f aca="false">IF(ISERROR(HLOOKUP(CD$4,$U13:$AF13,1,FALSE())),"",$P13)</f>
        <v/>
      </c>
      <c r="CE13" s="57" t="str">
        <f aca="false">IF(ISERROR(HLOOKUP(CE$4,$U13:$AF13,1,FALSE())),"",$P13)</f>
        <v/>
      </c>
      <c r="CF13" s="58" t="str">
        <f aca="false">IF(ISERROR(HLOOKUP(CF$4,$U13:$AF13,1,FALSE())),"",$P13)</f>
        <v/>
      </c>
    </row>
    <row r="14" customFormat="false" ht="15.75" hidden="false" customHeight="false" outlineLevel="0" collapsed="false">
      <c r="B14" s="113"/>
      <c r="C14" s="137" t="s">
        <v>193</v>
      </c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8" t="n">
        <f aca="false">SUM(P5:P13)</f>
        <v>77659220</v>
      </c>
      <c r="Q14" s="138" t="n">
        <f aca="false">SUM(Q5:Q13)</f>
        <v>30523188</v>
      </c>
      <c r="R14" s="138" t="n">
        <f aca="false">SUM(R5:R13)</f>
        <v>2000298</v>
      </c>
      <c r="S14" s="139" t="n">
        <f aca="false">SUM(S5:S13)</f>
        <v>655176</v>
      </c>
      <c r="T14" s="140"/>
      <c r="U14" s="141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3"/>
      <c r="AG14" s="140"/>
      <c r="AH14" s="144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6"/>
    </row>
    <row r="15" customFormat="false" ht="15" hidden="false" customHeight="true" outlineLevel="0" collapsed="false">
      <c r="B15" s="147" t="s">
        <v>194</v>
      </c>
      <c r="C15" s="148" t="s">
        <v>169</v>
      </c>
      <c r="D15" s="149" t="s">
        <v>195</v>
      </c>
      <c r="E15" s="150" t="s">
        <v>196</v>
      </c>
      <c r="F15" s="151" t="s">
        <v>197</v>
      </c>
      <c r="G15" s="150"/>
      <c r="H15" s="152" t="s">
        <v>198</v>
      </c>
      <c r="I15" s="150" t="n">
        <v>1</v>
      </c>
      <c r="J15" s="150" t="s">
        <v>175</v>
      </c>
      <c r="K15" s="150" t="n">
        <v>2001</v>
      </c>
      <c r="L15" s="150" t="n">
        <v>50</v>
      </c>
      <c r="M15" s="153" t="n">
        <f aca="false">(L15-(2013-K15))/L15</f>
        <v>0.76</v>
      </c>
      <c r="N15" s="153" t="n">
        <f aca="false">M15</f>
        <v>0.76</v>
      </c>
      <c r="O15" s="150" t="n">
        <f aca="false">ROUND(N15*L15,0)</f>
        <v>38</v>
      </c>
      <c r="P15" s="154" t="n">
        <v>5460000</v>
      </c>
      <c r="Q15" s="154" t="n">
        <f aca="false">P15*N15</f>
        <v>4149600</v>
      </c>
      <c r="R15" s="154" t="n">
        <f aca="false">ROUND(P15/L15,0)</f>
        <v>109200</v>
      </c>
      <c r="S15" s="155" t="n">
        <f aca="false">ROUND(Q15/L15,0)</f>
        <v>82992</v>
      </c>
      <c r="T15" s="20"/>
      <c r="U15" s="156" t="n">
        <f aca="false">2013+O15</f>
        <v>2051</v>
      </c>
      <c r="V15" s="157" t="n">
        <f aca="false">U15+$L15</f>
        <v>2101</v>
      </c>
      <c r="W15" s="157" t="n">
        <f aca="false">V15+$L15</f>
        <v>2151</v>
      </c>
      <c r="X15" s="157" t="n">
        <f aca="false">W15+$L15</f>
        <v>2201</v>
      </c>
      <c r="Y15" s="157" t="n">
        <f aca="false">X15+$L15</f>
        <v>2251</v>
      </c>
      <c r="Z15" s="157" t="n">
        <f aca="false">Y15+$L15</f>
        <v>2301</v>
      </c>
      <c r="AA15" s="157" t="n">
        <f aca="false">Z15+$L15</f>
        <v>2351</v>
      </c>
      <c r="AB15" s="157" t="n">
        <f aca="false">AA15+$L15</f>
        <v>2401</v>
      </c>
      <c r="AC15" s="157" t="n">
        <f aca="false">AB15+$L15</f>
        <v>2451</v>
      </c>
      <c r="AD15" s="157" t="n">
        <f aca="false">AC15+$L15</f>
        <v>2501</v>
      </c>
      <c r="AE15" s="157" t="n">
        <f aca="false">AD15+$L15</f>
        <v>2551</v>
      </c>
      <c r="AF15" s="158" t="n">
        <f aca="false">AE15+$L15</f>
        <v>2601</v>
      </c>
      <c r="AG15" s="20"/>
      <c r="AH15" s="40" t="str">
        <f aca="false">IF(ISERROR(HLOOKUP(AH$4,$U15:$AF15,1,FALSE())),"",$P15)</f>
        <v/>
      </c>
      <c r="AI15" s="41" t="str">
        <f aca="false">IF(ISERROR(HLOOKUP(AI$4,$U15:$AF15,1,FALSE())),"",$P15)</f>
        <v/>
      </c>
      <c r="AJ15" s="41" t="str">
        <f aca="false">IF(ISERROR(HLOOKUP(AJ$4,$U15:$AF15,1,FALSE())),"",$P15)</f>
        <v/>
      </c>
      <c r="AK15" s="41" t="str">
        <f aca="false">IF(ISERROR(HLOOKUP(AK$4,$U15:$AF15,1,FALSE())),"",$P15)</f>
        <v/>
      </c>
      <c r="AL15" s="41" t="str">
        <f aca="false">IF(ISERROR(HLOOKUP(AL$4,$U15:$AF15,1,FALSE())),"",$P15)</f>
        <v/>
      </c>
      <c r="AM15" s="41" t="str">
        <f aca="false">IF(ISERROR(HLOOKUP(AM$4,$U15:$AF15,1,FALSE())),"",$P15)</f>
        <v/>
      </c>
      <c r="AN15" s="41" t="str">
        <f aca="false">IF(ISERROR(HLOOKUP(AN$4,$U15:$AF15,1,FALSE())),"",$P15)</f>
        <v/>
      </c>
      <c r="AO15" s="41" t="str">
        <f aca="false">IF(ISERROR(HLOOKUP(AO$4,$U15:$AF15,1,FALSE())),"",$P15)</f>
        <v/>
      </c>
      <c r="AP15" s="41" t="str">
        <f aca="false">IF(ISERROR(HLOOKUP(AP$4,$U15:$AF15,1,FALSE())),"",$P15)</f>
        <v/>
      </c>
      <c r="AQ15" s="41" t="str">
        <f aca="false">IF(ISERROR(HLOOKUP(AQ$4,$U15:$AF15,1,FALSE())),"",$P15)</f>
        <v/>
      </c>
      <c r="AR15" s="41" t="str">
        <f aca="false">IF(ISERROR(HLOOKUP(AR$4,$U15:$AF15,1,FALSE())),"",$P15)</f>
        <v/>
      </c>
      <c r="AS15" s="41" t="str">
        <f aca="false">IF(ISERROR(HLOOKUP(AS$4,$U15:$AF15,1,FALSE())),"",$P15)</f>
        <v/>
      </c>
      <c r="AT15" s="41" t="str">
        <f aca="false">IF(ISERROR(HLOOKUP(AT$4,$U15:$AF15,1,FALSE())),"",$P15)</f>
        <v/>
      </c>
      <c r="AU15" s="41" t="str">
        <f aca="false">IF(ISERROR(HLOOKUP(AU$4,$U15:$AF15,1,FALSE())),"",$P15)</f>
        <v/>
      </c>
      <c r="AV15" s="41" t="str">
        <f aca="false">IF(ISERROR(HLOOKUP(AV$4,$U15:$AF15,1,FALSE())),"",$P15)</f>
        <v/>
      </c>
      <c r="AW15" s="41" t="str">
        <f aca="false">IF(ISERROR(HLOOKUP(AW$4,$U15:$AF15,1,FALSE())),"",$P15)</f>
        <v/>
      </c>
      <c r="AX15" s="41" t="str">
        <f aca="false">IF(ISERROR(HLOOKUP(AX$4,$U15:$AF15,1,FALSE())),"",$P15)</f>
        <v/>
      </c>
      <c r="AY15" s="41" t="str">
        <f aca="false">IF(ISERROR(HLOOKUP(AY$4,$U15:$AF15,1,FALSE())),"",$P15)</f>
        <v/>
      </c>
      <c r="AZ15" s="41" t="str">
        <f aca="false">IF(ISERROR(HLOOKUP(AZ$4,$U15:$AF15,1,FALSE())),"",$P15)</f>
        <v/>
      </c>
      <c r="BA15" s="41" t="str">
        <f aca="false">IF(ISERROR(HLOOKUP(BA$4,$U15:$AF15,1,FALSE())),"",$P15)</f>
        <v/>
      </c>
      <c r="BB15" s="41" t="str">
        <f aca="false">IF(ISERROR(HLOOKUP(BB$4,$U15:$AF15,1,FALSE())),"",$P15)</f>
        <v/>
      </c>
      <c r="BC15" s="41" t="str">
        <f aca="false">IF(ISERROR(HLOOKUP(BC$4,$U15:$AF15,1,FALSE())),"",$P15)</f>
        <v/>
      </c>
      <c r="BD15" s="41" t="str">
        <f aca="false">IF(ISERROR(HLOOKUP(BD$4,$U15:$AF15,1,FALSE())),"",$P15)</f>
        <v/>
      </c>
      <c r="BE15" s="41" t="str">
        <f aca="false">IF(ISERROR(HLOOKUP(BE$4,$U15:$AF15,1,FALSE())),"",$P15)</f>
        <v/>
      </c>
      <c r="BF15" s="41" t="str">
        <f aca="false">IF(ISERROR(HLOOKUP(BF$4,$U15:$AF15,1,FALSE())),"",$P15)</f>
        <v/>
      </c>
      <c r="BG15" s="41" t="str">
        <f aca="false">IF(ISERROR(HLOOKUP(BG$4,$U15:$AF15,1,FALSE())),"",$P15)</f>
        <v/>
      </c>
      <c r="BH15" s="41" t="str">
        <f aca="false">IF(ISERROR(HLOOKUP(BH$4,$U15:$AF15,1,FALSE())),"",$P15)</f>
        <v/>
      </c>
      <c r="BI15" s="41" t="str">
        <f aca="false">IF(ISERROR(HLOOKUP(BI$4,$U15:$AF15,1,FALSE())),"",$P15)</f>
        <v/>
      </c>
      <c r="BJ15" s="41" t="str">
        <f aca="false">IF(ISERROR(HLOOKUP(BJ$4,$U15:$AF15,1,FALSE())),"",$P15)</f>
        <v/>
      </c>
      <c r="BK15" s="41" t="str">
        <f aca="false">IF(ISERROR(HLOOKUP(BK$4,$U15:$AF15,1,FALSE())),"",$P15)</f>
        <v/>
      </c>
      <c r="BL15" s="41" t="str">
        <f aca="false">IF(ISERROR(HLOOKUP(BL$4,$U15:$AF15,1,FALSE())),"",$P15)</f>
        <v/>
      </c>
      <c r="BM15" s="41" t="str">
        <f aca="false">IF(ISERROR(HLOOKUP(BM$4,$U15:$AF15,1,FALSE())),"",$P15)</f>
        <v/>
      </c>
      <c r="BN15" s="41" t="str">
        <f aca="false">IF(ISERROR(HLOOKUP(BN$4,$U15:$AF15,1,FALSE())),"",$P15)</f>
        <v/>
      </c>
      <c r="BO15" s="41" t="str">
        <f aca="false">IF(ISERROR(HLOOKUP(BO$4,$U15:$AF15,1,FALSE())),"",$P15)</f>
        <v/>
      </c>
      <c r="BP15" s="41" t="str">
        <f aca="false">IF(ISERROR(HLOOKUP(BP$4,$U15:$AF15,1,FALSE())),"",$P15)</f>
        <v/>
      </c>
      <c r="BQ15" s="41" t="str">
        <f aca="false">IF(ISERROR(HLOOKUP(BQ$4,$U15:$AF15,1,FALSE())),"",$P15)</f>
        <v/>
      </c>
      <c r="BR15" s="41" t="str">
        <f aca="false">IF(ISERROR(HLOOKUP(BR$4,$U15:$AF15,1,FALSE())),"",$P15)</f>
        <v/>
      </c>
      <c r="BS15" s="41" t="str">
        <f aca="false">IF(ISERROR(HLOOKUP(BS$4,$U15:$AF15,1,FALSE())),"",$P15)</f>
        <v/>
      </c>
      <c r="BT15" s="41" t="n">
        <f aca="false">IF(ISERROR(HLOOKUP(BT$4,$U15:$AF15,1,FALSE())),"",$P15)</f>
        <v>5460000</v>
      </c>
      <c r="BU15" s="41" t="str">
        <f aca="false">IF(ISERROR(HLOOKUP(BU$4,$U15:$AF15,1,FALSE())),"",$P15)</f>
        <v/>
      </c>
      <c r="BV15" s="41" t="str">
        <f aca="false">IF(ISERROR(HLOOKUP(BV$4,$U15:$AF15,1,FALSE())),"",$P15)</f>
        <v/>
      </c>
      <c r="BW15" s="41" t="str">
        <f aca="false">IF(ISERROR(HLOOKUP(BW$4,$U15:$AF15,1,FALSE())),"",$P15)</f>
        <v/>
      </c>
      <c r="BX15" s="41" t="str">
        <f aca="false">IF(ISERROR(HLOOKUP(BX$4,$U15:$AF15,1,FALSE())),"",$P15)</f>
        <v/>
      </c>
      <c r="BY15" s="41" t="str">
        <f aca="false">IF(ISERROR(HLOOKUP(BY$4,$U15:$AF15,1,FALSE())),"",$P15)</f>
        <v/>
      </c>
      <c r="BZ15" s="41" t="str">
        <f aca="false">IF(ISERROR(HLOOKUP(BZ$4,$U15:$AF15,1,FALSE())),"",$P15)</f>
        <v/>
      </c>
      <c r="CA15" s="41" t="str">
        <f aca="false">IF(ISERROR(HLOOKUP(CA$4,$U15:$AF15,1,FALSE())),"",$P15)</f>
        <v/>
      </c>
      <c r="CB15" s="41" t="str">
        <f aca="false">IF(ISERROR(HLOOKUP(CB$4,$U15:$AF15,1,FALSE())),"",$P15)</f>
        <v/>
      </c>
      <c r="CC15" s="41" t="str">
        <f aca="false">IF(ISERROR(HLOOKUP(CC$4,$U15:$AF15,1,FALSE())),"",$P15)</f>
        <v/>
      </c>
      <c r="CD15" s="41" t="str">
        <f aca="false">IF(ISERROR(HLOOKUP(CD$4,$U15:$AF15,1,FALSE())),"",$P15)</f>
        <v/>
      </c>
      <c r="CE15" s="41" t="str">
        <f aca="false">IF(ISERROR(HLOOKUP(CE$4,$U15:$AF15,1,FALSE())),"",$P15)</f>
        <v/>
      </c>
      <c r="CF15" s="42" t="str">
        <f aca="false">IF(ISERROR(HLOOKUP(CF$4,$U15:$AF15,1,FALSE())),"",$P15)</f>
        <v/>
      </c>
    </row>
    <row r="16" customFormat="false" ht="15.75" hidden="false" customHeight="false" outlineLevel="0" collapsed="false">
      <c r="B16" s="147"/>
      <c r="C16" s="148"/>
      <c r="D16" s="149"/>
      <c r="E16" s="44" t="s">
        <v>199</v>
      </c>
      <c r="F16" s="132" t="s">
        <v>200</v>
      </c>
      <c r="G16" s="44"/>
      <c r="H16" s="159" t="s">
        <v>201</v>
      </c>
      <c r="I16" s="44" t="n">
        <v>1</v>
      </c>
      <c r="J16" s="44" t="s">
        <v>175</v>
      </c>
      <c r="K16" s="44" t="n">
        <v>1970</v>
      </c>
      <c r="L16" s="44" t="n">
        <v>50</v>
      </c>
      <c r="M16" s="122" t="n">
        <f aca="false">(L16-(2013-K16))/L16</f>
        <v>0.14</v>
      </c>
      <c r="N16" s="122" t="n">
        <f aca="false">M16</f>
        <v>0.14</v>
      </c>
      <c r="O16" s="44" t="n">
        <f aca="false">ROUND(N16*L16,0)</f>
        <v>7</v>
      </c>
      <c r="P16" s="51" t="n">
        <v>15000000</v>
      </c>
      <c r="Q16" s="51" t="n">
        <f aca="false">P16*N16</f>
        <v>2100000</v>
      </c>
      <c r="R16" s="51" t="n">
        <f aca="false">ROUND(P16/L16,0)</f>
        <v>300000</v>
      </c>
      <c r="S16" s="52" t="n">
        <f aca="false">ROUND(Q16/L16,0)</f>
        <v>42000</v>
      </c>
      <c r="T16" s="20"/>
      <c r="U16" s="119" t="n">
        <f aca="false">2013+O16</f>
        <v>2020</v>
      </c>
      <c r="V16" s="120" t="n">
        <f aca="false">U16+$L16</f>
        <v>2070</v>
      </c>
      <c r="W16" s="120" t="n">
        <f aca="false">V16+$L16</f>
        <v>2120</v>
      </c>
      <c r="X16" s="120" t="n">
        <f aca="false">W16+$L16</f>
        <v>2170</v>
      </c>
      <c r="Y16" s="120" t="n">
        <f aca="false">X16+$L16</f>
        <v>2220</v>
      </c>
      <c r="Z16" s="120" t="n">
        <f aca="false">Y16+$L16</f>
        <v>2270</v>
      </c>
      <c r="AA16" s="120" t="n">
        <f aca="false">Z16+$L16</f>
        <v>2320</v>
      </c>
      <c r="AB16" s="120" t="n">
        <f aca="false">AA16+$L16</f>
        <v>2370</v>
      </c>
      <c r="AC16" s="120" t="n">
        <f aca="false">AB16+$L16</f>
        <v>2420</v>
      </c>
      <c r="AD16" s="120" t="n">
        <f aca="false">AC16+$L16</f>
        <v>2470</v>
      </c>
      <c r="AE16" s="120" t="n">
        <f aca="false">AD16+$L16</f>
        <v>2520</v>
      </c>
      <c r="AF16" s="121" t="n">
        <f aca="false">AE16+$L16</f>
        <v>2570</v>
      </c>
      <c r="AG16" s="20"/>
      <c r="AH16" s="160" t="str">
        <f aca="false">IF(ISERROR(HLOOKUP(AH$4,$U16:$AF16,1,FALSE())),"",$P16)</f>
        <v/>
      </c>
      <c r="AI16" s="161" t="str">
        <f aca="false">IF(ISERROR(HLOOKUP(AI$4,$U16:$AF16,1,FALSE())),"",$P16)</f>
        <v/>
      </c>
      <c r="AJ16" s="161" t="str">
        <f aca="false">IF(ISERROR(HLOOKUP(AJ$4,$U16:$AF16,1,FALSE())),"",$P16)</f>
        <v/>
      </c>
      <c r="AK16" s="161" t="str">
        <f aca="false">IF(ISERROR(HLOOKUP(AK$4,$U16:$AF16,1,FALSE())),"",$P16)</f>
        <v/>
      </c>
      <c r="AL16" s="161" t="str">
        <f aca="false">IF(ISERROR(HLOOKUP(AL$4,$U16:$AF16,1,FALSE())),"",$P16)</f>
        <v/>
      </c>
      <c r="AM16" s="161" t="str">
        <f aca="false">IF(ISERROR(HLOOKUP(AM$4,$U16:$AF16,1,FALSE())),"",$P16)</f>
        <v/>
      </c>
      <c r="AN16" s="161" t="str">
        <f aca="false">IF(ISERROR(HLOOKUP(AN$4,$U16:$AF16,1,FALSE())),"",$P16)</f>
        <v/>
      </c>
      <c r="AO16" s="161" t="n">
        <f aca="false">IF(ISERROR(HLOOKUP(AO$4,$U16:$AF16,1,FALSE())),"",$P16)</f>
        <v>15000000</v>
      </c>
      <c r="AP16" s="161" t="str">
        <f aca="false">IF(ISERROR(HLOOKUP(AP$4,$U16:$AF16,1,FALSE())),"",$P16)</f>
        <v/>
      </c>
      <c r="AQ16" s="161" t="str">
        <f aca="false">IF(ISERROR(HLOOKUP(AQ$4,$U16:$AF16,1,FALSE())),"",$P16)</f>
        <v/>
      </c>
      <c r="AR16" s="161" t="str">
        <f aca="false">IF(ISERROR(HLOOKUP(AR$4,$U16:$AF16,1,FALSE())),"",$P16)</f>
        <v/>
      </c>
      <c r="AS16" s="161" t="str">
        <f aca="false">IF(ISERROR(HLOOKUP(AS$4,$U16:$AF16,1,FALSE())),"",$P16)</f>
        <v/>
      </c>
      <c r="AT16" s="161" t="str">
        <f aca="false">IF(ISERROR(HLOOKUP(AT$4,$U16:$AF16,1,FALSE())),"",$P16)</f>
        <v/>
      </c>
      <c r="AU16" s="161" t="str">
        <f aca="false">IF(ISERROR(HLOOKUP(AU$4,$U16:$AF16,1,FALSE())),"",$P16)</f>
        <v/>
      </c>
      <c r="AV16" s="161" t="str">
        <f aca="false">IF(ISERROR(HLOOKUP(AV$4,$U16:$AF16,1,FALSE())),"",$P16)</f>
        <v/>
      </c>
      <c r="AW16" s="161" t="str">
        <f aca="false">IF(ISERROR(HLOOKUP(AW$4,$U16:$AF16,1,FALSE())),"",$P16)</f>
        <v/>
      </c>
      <c r="AX16" s="161" t="str">
        <f aca="false">IF(ISERROR(HLOOKUP(AX$4,$U16:$AF16,1,FALSE())),"",$P16)</f>
        <v/>
      </c>
      <c r="AY16" s="161" t="str">
        <f aca="false">IF(ISERROR(HLOOKUP(AY$4,$U16:$AF16,1,FALSE())),"",$P16)</f>
        <v/>
      </c>
      <c r="AZ16" s="161" t="str">
        <f aca="false">IF(ISERROR(HLOOKUP(AZ$4,$U16:$AF16,1,FALSE())),"",$P16)</f>
        <v/>
      </c>
      <c r="BA16" s="161" t="str">
        <f aca="false">IF(ISERROR(HLOOKUP(BA$4,$U16:$AF16,1,FALSE())),"",$P16)</f>
        <v/>
      </c>
      <c r="BB16" s="161" t="str">
        <f aca="false">IF(ISERROR(HLOOKUP(BB$4,$U16:$AF16,1,FALSE())),"",$P16)</f>
        <v/>
      </c>
      <c r="BC16" s="161" t="str">
        <f aca="false">IF(ISERROR(HLOOKUP(BC$4,$U16:$AF16,1,FALSE())),"",$P16)</f>
        <v/>
      </c>
      <c r="BD16" s="161" t="str">
        <f aca="false">IF(ISERROR(HLOOKUP(BD$4,$U16:$AF16,1,FALSE())),"",$P16)</f>
        <v/>
      </c>
      <c r="BE16" s="161" t="str">
        <f aca="false">IF(ISERROR(HLOOKUP(BE$4,$U16:$AF16,1,FALSE())),"",$P16)</f>
        <v/>
      </c>
      <c r="BF16" s="161" t="str">
        <f aca="false">IF(ISERROR(HLOOKUP(BF$4,$U16:$AF16,1,FALSE())),"",$P16)</f>
        <v/>
      </c>
      <c r="BG16" s="161" t="str">
        <f aca="false">IF(ISERROR(HLOOKUP(BG$4,$U16:$AF16,1,FALSE())),"",$P16)</f>
        <v/>
      </c>
      <c r="BH16" s="161" t="str">
        <f aca="false">IF(ISERROR(HLOOKUP(BH$4,$U16:$AF16,1,FALSE())),"",$P16)</f>
        <v/>
      </c>
      <c r="BI16" s="161" t="str">
        <f aca="false">IF(ISERROR(HLOOKUP(BI$4,$U16:$AF16,1,FALSE())),"",$P16)</f>
        <v/>
      </c>
      <c r="BJ16" s="161" t="str">
        <f aca="false">IF(ISERROR(HLOOKUP(BJ$4,$U16:$AF16,1,FALSE())),"",$P16)</f>
        <v/>
      </c>
      <c r="BK16" s="161" t="str">
        <f aca="false">IF(ISERROR(HLOOKUP(BK$4,$U16:$AF16,1,FALSE())),"",$P16)</f>
        <v/>
      </c>
      <c r="BL16" s="161" t="str">
        <f aca="false">IF(ISERROR(HLOOKUP(BL$4,$U16:$AF16,1,FALSE())),"",$P16)</f>
        <v/>
      </c>
      <c r="BM16" s="161" t="str">
        <f aca="false">IF(ISERROR(HLOOKUP(BM$4,$U16:$AF16,1,FALSE())),"",$P16)</f>
        <v/>
      </c>
      <c r="BN16" s="161" t="str">
        <f aca="false">IF(ISERROR(HLOOKUP(BN$4,$U16:$AF16,1,FALSE())),"",$P16)</f>
        <v/>
      </c>
      <c r="BO16" s="161" t="str">
        <f aca="false">IF(ISERROR(HLOOKUP(BO$4,$U16:$AF16,1,FALSE())),"",$P16)</f>
        <v/>
      </c>
      <c r="BP16" s="161" t="str">
        <f aca="false">IF(ISERROR(HLOOKUP(BP$4,$U16:$AF16,1,FALSE())),"",$P16)</f>
        <v/>
      </c>
      <c r="BQ16" s="161" t="str">
        <f aca="false">IF(ISERROR(HLOOKUP(BQ$4,$U16:$AF16,1,FALSE())),"",$P16)</f>
        <v/>
      </c>
      <c r="BR16" s="161" t="str">
        <f aca="false">IF(ISERROR(HLOOKUP(BR$4,$U16:$AF16,1,FALSE())),"",$P16)</f>
        <v/>
      </c>
      <c r="BS16" s="161" t="str">
        <f aca="false">IF(ISERROR(HLOOKUP(BS$4,$U16:$AF16,1,FALSE())),"",$P16)</f>
        <v/>
      </c>
      <c r="BT16" s="161" t="str">
        <f aca="false">IF(ISERROR(HLOOKUP(BT$4,$U16:$AF16,1,FALSE())),"",$P16)</f>
        <v/>
      </c>
      <c r="BU16" s="161" t="str">
        <f aca="false">IF(ISERROR(HLOOKUP(BU$4,$U16:$AF16,1,FALSE())),"",$P16)</f>
        <v/>
      </c>
      <c r="BV16" s="161" t="str">
        <f aca="false">IF(ISERROR(HLOOKUP(BV$4,$U16:$AF16,1,FALSE())),"",$P16)</f>
        <v/>
      </c>
      <c r="BW16" s="161" t="str">
        <f aca="false">IF(ISERROR(HLOOKUP(BW$4,$U16:$AF16,1,FALSE())),"",$P16)</f>
        <v/>
      </c>
      <c r="BX16" s="161" t="str">
        <f aca="false">IF(ISERROR(HLOOKUP(BX$4,$U16:$AF16,1,FALSE())),"",$P16)</f>
        <v/>
      </c>
      <c r="BY16" s="161" t="str">
        <f aca="false">IF(ISERROR(HLOOKUP(BY$4,$U16:$AF16,1,FALSE())),"",$P16)</f>
        <v/>
      </c>
      <c r="BZ16" s="161" t="str">
        <f aca="false">IF(ISERROR(HLOOKUP(BZ$4,$U16:$AF16,1,FALSE())),"",$P16)</f>
        <v/>
      </c>
      <c r="CA16" s="161" t="str">
        <f aca="false">IF(ISERROR(HLOOKUP(CA$4,$U16:$AF16,1,FALSE())),"",$P16)</f>
        <v/>
      </c>
      <c r="CB16" s="161" t="str">
        <f aca="false">IF(ISERROR(HLOOKUP(CB$4,$U16:$AF16,1,FALSE())),"",$P16)</f>
        <v/>
      </c>
      <c r="CC16" s="161" t="str">
        <f aca="false">IF(ISERROR(HLOOKUP(CC$4,$U16:$AF16,1,FALSE())),"",$P16)</f>
        <v/>
      </c>
      <c r="CD16" s="161" t="str">
        <f aca="false">IF(ISERROR(HLOOKUP(CD$4,$U16:$AF16,1,FALSE())),"",$P16)</f>
        <v/>
      </c>
      <c r="CE16" s="161" t="str">
        <f aca="false">IF(ISERROR(HLOOKUP(CE$4,$U16:$AF16,1,FALSE())),"",$P16)</f>
        <v/>
      </c>
      <c r="CF16" s="161" t="str">
        <f aca="false">IF(ISERROR(HLOOKUP(CF$4,$U16:$AF16,1,FALSE())),"",$P16)</f>
        <v/>
      </c>
    </row>
    <row r="17" customFormat="false" ht="39.75" hidden="false" customHeight="true" outlineLevel="0" collapsed="false">
      <c r="B17" s="147"/>
      <c r="C17" s="148"/>
      <c r="D17" s="149"/>
      <c r="E17" s="132" t="s">
        <v>202</v>
      </c>
      <c r="F17" s="162" t="s">
        <v>127</v>
      </c>
      <c r="G17" s="163" t="s">
        <v>203</v>
      </c>
      <c r="H17" s="162" t="s">
        <v>204</v>
      </c>
      <c r="I17" s="44" t="n">
        <v>20</v>
      </c>
      <c r="J17" s="44" t="s">
        <v>175</v>
      </c>
      <c r="K17" s="44" t="n">
        <v>1968</v>
      </c>
      <c r="L17" s="44" t="n">
        <v>50</v>
      </c>
      <c r="M17" s="122" t="n">
        <f aca="false">(L17-(2013-K17))/L17</f>
        <v>0.1</v>
      </c>
      <c r="N17" s="122" t="n">
        <f aca="false">M17</f>
        <v>0.1</v>
      </c>
      <c r="O17" s="44" t="n">
        <f aca="false">ROUND(N17*L17,0)</f>
        <v>5</v>
      </c>
      <c r="P17" s="51" t="n">
        <f aca="false">24000*I17</f>
        <v>480000</v>
      </c>
      <c r="Q17" s="51" t="n">
        <f aca="false">P17*N17</f>
        <v>48000</v>
      </c>
      <c r="R17" s="51" t="n">
        <f aca="false">ROUND(P17/L17,0)</f>
        <v>9600</v>
      </c>
      <c r="S17" s="52" t="n">
        <f aca="false">ROUND(Q17/L17,0)</f>
        <v>960</v>
      </c>
      <c r="T17" s="20"/>
      <c r="U17" s="119" t="n">
        <f aca="false">2013+O17</f>
        <v>2018</v>
      </c>
      <c r="V17" s="120" t="n">
        <f aca="false">U17+$L17</f>
        <v>2068</v>
      </c>
      <c r="W17" s="120" t="n">
        <f aca="false">V17+$L17</f>
        <v>2118</v>
      </c>
      <c r="X17" s="120" t="n">
        <f aca="false">W17+$L17</f>
        <v>2168</v>
      </c>
      <c r="Y17" s="120" t="n">
        <f aca="false">X17+$L17</f>
        <v>2218</v>
      </c>
      <c r="Z17" s="120" t="n">
        <f aca="false">Y17+$L17</f>
        <v>2268</v>
      </c>
      <c r="AA17" s="120" t="n">
        <f aca="false">Z17+$L17</f>
        <v>2318</v>
      </c>
      <c r="AB17" s="120" t="n">
        <f aca="false">AA17+$L17</f>
        <v>2368</v>
      </c>
      <c r="AC17" s="120" t="n">
        <f aca="false">AB17+$L17</f>
        <v>2418</v>
      </c>
      <c r="AD17" s="120" t="n">
        <f aca="false">AC17+$L17</f>
        <v>2468</v>
      </c>
      <c r="AE17" s="120" t="n">
        <f aca="false">AD17+$L17</f>
        <v>2518</v>
      </c>
      <c r="AF17" s="121" t="n">
        <f aca="false">AE17+$L17</f>
        <v>2568</v>
      </c>
      <c r="AG17" s="20"/>
      <c r="AH17" s="40" t="str">
        <f aca="false">IF(ISERROR(HLOOKUP(AH$4,$U17:$AF17,1,FALSE())),"",$P17)</f>
        <v/>
      </c>
      <c r="AI17" s="41" t="str">
        <f aca="false">IF(ISERROR(HLOOKUP(AI$4,$U17:$AF17,1,FALSE())),"",$P17)</f>
        <v/>
      </c>
      <c r="AJ17" s="41" t="str">
        <f aca="false">IF(ISERROR(HLOOKUP(AJ$4,$U17:$AF17,1,FALSE())),"",$P17)</f>
        <v/>
      </c>
      <c r="AK17" s="41" t="str">
        <f aca="false">IF(ISERROR(HLOOKUP(AK$4,$U17:$AF17,1,FALSE())),"",$P17)</f>
        <v/>
      </c>
      <c r="AL17" s="41" t="str">
        <f aca="false">IF(ISERROR(HLOOKUP(AL$4,$U17:$AF17,1,FALSE())),"",$P17)</f>
        <v/>
      </c>
      <c r="AM17" s="41" t="n">
        <f aca="false">IF(ISERROR(HLOOKUP(AM$4,$U17:$AF17,1,FALSE())),"",$P17)</f>
        <v>480000</v>
      </c>
      <c r="AN17" s="41" t="str">
        <f aca="false">IF(ISERROR(HLOOKUP(AN$4,$U17:$AF17,1,FALSE())),"",$P17)</f>
        <v/>
      </c>
      <c r="AO17" s="41" t="str">
        <f aca="false">IF(ISERROR(HLOOKUP(AO$4,$U17:$AF17,1,FALSE())),"",$P17)</f>
        <v/>
      </c>
      <c r="AP17" s="41" t="str">
        <f aca="false">IF(ISERROR(HLOOKUP(AP$4,$U17:$AF17,1,FALSE())),"",$P17)</f>
        <v/>
      </c>
      <c r="AQ17" s="41" t="str">
        <f aca="false">IF(ISERROR(HLOOKUP(AQ$4,$U17:$AF17,1,FALSE())),"",$P17)</f>
        <v/>
      </c>
      <c r="AR17" s="41" t="str">
        <f aca="false">IF(ISERROR(HLOOKUP(AR$4,$U17:$AF17,1,FALSE())),"",$P17)</f>
        <v/>
      </c>
      <c r="AS17" s="41" t="str">
        <f aca="false">IF(ISERROR(HLOOKUP(AS$4,$U17:$AF17,1,FALSE())),"",$P17)</f>
        <v/>
      </c>
      <c r="AT17" s="41" t="str">
        <f aca="false">IF(ISERROR(HLOOKUP(AT$4,$U17:$AF17,1,FALSE())),"",$P17)</f>
        <v/>
      </c>
      <c r="AU17" s="41" t="str">
        <f aca="false">IF(ISERROR(HLOOKUP(AU$4,$U17:$AF17,1,FALSE())),"",$P17)</f>
        <v/>
      </c>
      <c r="AV17" s="41" t="str">
        <f aca="false">IF(ISERROR(HLOOKUP(AV$4,$U17:$AF17,1,FALSE())),"",$P17)</f>
        <v/>
      </c>
      <c r="AW17" s="41" t="str">
        <f aca="false">IF(ISERROR(HLOOKUP(AW$4,$U17:$AF17,1,FALSE())),"",$P17)</f>
        <v/>
      </c>
      <c r="AX17" s="41" t="str">
        <f aca="false">IF(ISERROR(HLOOKUP(AX$4,$U17:$AF17,1,FALSE())),"",$P17)</f>
        <v/>
      </c>
      <c r="AY17" s="41" t="str">
        <f aca="false">IF(ISERROR(HLOOKUP(AY$4,$U17:$AF17,1,FALSE())),"",$P17)</f>
        <v/>
      </c>
      <c r="AZ17" s="41" t="str">
        <f aca="false">IF(ISERROR(HLOOKUP(AZ$4,$U17:$AF17,1,FALSE())),"",$P17)</f>
        <v/>
      </c>
      <c r="BA17" s="41" t="str">
        <f aca="false">IF(ISERROR(HLOOKUP(BA$4,$U17:$AF17,1,FALSE())),"",$P17)</f>
        <v/>
      </c>
      <c r="BB17" s="41" t="str">
        <f aca="false">IF(ISERROR(HLOOKUP(BB$4,$U17:$AF17,1,FALSE())),"",$P17)</f>
        <v/>
      </c>
      <c r="BC17" s="41" t="str">
        <f aca="false">IF(ISERROR(HLOOKUP(BC$4,$U17:$AF17,1,FALSE())),"",$P17)</f>
        <v/>
      </c>
      <c r="BD17" s="41" t="str">
        <f aca="false">IF(ISERROR(HLOOKUP(BD$4,$U17:$AF17,1,FALSE())),"",$P17)</f>
        <v/>
      </c>
      <c r="BE17" s="41" t="str">
        <f aca="false">IF(ISERROR(HLOOKUP(BE$4,$U17:$AF17,1,FALSE())),"",$P17)</f>
        <v/>
      </c>
      <c r="BF17" s="41" t="str">
        <f aca="false">IF(ISERROR(HLOOKUP(BF$4,$U17:$AF17,1,FALSE())),"",$P17)</f>
        <v/>
      </c>
      <c r="BG17" s="41" t="str">
        <f aca="false">IF(ISERROR(HLOOKUP(BG$4,$U17:$AF17,1,FALSE())),"",$P17)</f>
        <v/>
      </c>
      <c r="BH17" s="41" t="str">
        <f aca="false">IF(ISERROR(HLOOKUP(BH$4,$U17:$AF17,1,FALSE())),"",$P17)</f>
        <v/>
      </c>
      <c r="BI17" s="41" t="str">
        <f aca="false">IF(ISERROR(HLOOKUP(BI$4,$U17:$AF17,1,FALSE())),"",$P17)</f>
        <v/>
      </c>
      <c r="BJ17" s="41" t="str">
        <f aca="false">IF(ISERROR(HLOOKUP(BJ$4,$U17:$AF17,1,FALSE())),"",$P17)</f>
        <v/>
      </c>
      <c r="BK17" s="41" t="str">
        <f aca="false">IF(ISERROR(HLOOKUP(BK$4,$U17:$AF17,1,FALSE())),"",$P17)</f>
        <v/>
      </c>
      <c r="BL17" s="41" t="str">
        <f aca="false">IF(ISERROR(HLOOKUP(BL$4,$U17:$AF17,1,FALSE())),"",$P17)</f>
        <v/>
      </c>
      <c r="BM17" s="41" t="str">
        <f aca="false">IF(ISERROR(HLOOKUP(BM$4,$U17:$AF17,1,FALSE())),"",$P17)</f>
        <v/>
      </c>
      <c r="BN17" s="41" t="str">
        <f aca="false">IF(ISERROR(HLOOKUP(BN$4,$U17:$AF17,1,FALSE())),"",$P17)</f>
        <v/>
      </c>
      <c r="BO17" s="41" t="str">
        <f aca="false">IF(ISERROR(HLOOKUP(BO$4,$U17:$AF17,1,FALSE())),"",$P17)</f>
        <v/>
      </c>
      <c r="BP17" s="41" t="str">
        <f aca="false">IF(ISERROR(HLOOKUP(BP$4,$U17:$AF17,1,FALSE())),"",$P17)</f>
        <v/>
      </c>
      <c r="BQ17" s="41" t="str">
        <f aca="false">IF(ISERROR(HLOOKUP(BQ$4,$U17:$AF17,1,FALSE())),"",$P17)</f>
        <v/>
      </c>
      <c r="BR17" s="41" t="str">
        <f aca="false">IF(ISERROR(HLOOKUP(BR$4,$U17:$AF17,1,FALSE())),"",$P17)</f>
        <v/>
      </c>
      <c r="BS17" s="41" t="str">
        <f aca="false">IF(ISERROR(HLOOKUP(BS$4,$U17:$AF17,1,FALSE())),"",$P17)</f>
        <v/>
      </c>
      <c r="BT17" s="41" t="str">
        <f aca="false">IF(ISERROR(HLOOKUP(BT$4,$U17:$AF17,1,FALSE())),"",$P17)</f>
        <v/>
      </c>
      <c r="BU17" s="41" t="str">
        <f aca="false">IF(ISERROR(HLOOKUP(BU$4,$U17:$AF17,1,FALSE())),"",$P17)</f>
        <v/>
      </c>
      <c r="BV17" s="41" t="str">
        <f aca="false">IF(ISERROR(HLOOKUP(BV$4,$U17:$AF17,1,FALSE())),"",$P17)</f>
        <v/>
      </c>
      <c r="BW17" s="41" t="str">
        <f aca="false">IF(ISERROR(HLOOKUP(BW$4,$U17:$AF17,1,FALSE())),"",$P17)</f>
        <v/>
      </c>
      <c r="BX17" s="41" t="str">
        <f aca="false">IF(ISERROR(HLOOKUP(BX$4,$U17:$AF17,1,FALSE())),"",$P17)</f>
        <v/>
      </c>
      <c r="BY17" s="41" t="str">
        <f aca="false">IF(ISERROR(HLOOKUP(BY$4,$U17:$AF17,1,FALSE())),"",$P17)</f>
        <v/>
      </c>
      <c r="BZ17" s="41" t="str">
        <f aca="false">IF(ISERROR(HLOOKUP(BZ$4,$U17:$AF17,1,FALSE())),"",$P17)</f>
        <v/>
      </c>
      <c r="CA17" s="41" t="str">
        <f aca="false">IF(ISERROR(HLOOKUP(CA$4,$U17:$AF17,1,FALSE())),"",$P17)</f>
        <v/>
      </c>
      <c r="CB17" s="41" t="str">
        <f aca="false">IF(ISERROR(HLOOKUP(CB$4,$U17:$AF17,1,FALSE())),"",$P17)</f>
        <v/>
      </c>
      <c r="CC17" s="41" t="str">
        <f aca="false">IF(ISERROR(HLOOKUP(CC$4,$U17:$AF17,1,FALSE())),"",$P17)</f>
        <v/>
      </c>
      <c r="CD17" s="41" t="str">
        <f aca="false">IF(ISERROR(HLOOKUP(CD$4,$U17:$AF17,1,FALSE())),"",$P17)</f>
        <v/>
      </c>
      <c r="CE17" s="41" t="str">
        <f aca="false">IF(ISERROR(HLOOKUP(CE$4,$U17:$AF17,1,FALSE())),"",$P17)</f>
        <v/>
      </c>
      <c r="CF17" s="42" t="str">
        <f aca="false">IF(ISERROR(HLOOKUP(CF$4,$U17:$AF17,1,FALSE())),"",$P17)</f>
        <v/>
      </c>
    </row>
    <row r="18" customFormat="false" ht="30" hidden="false" customHeight="true" outlineLevel="0" collapsed="false">
      <c r="B18" s="147"/>
      <c r="C18" s="148"/>
      <c r="D18" s="149"/>
      <c r="E18" s="132"/>
      <c r="F18" s="162" t="s">
        <v>127</v>
      </c>
      <c r="G18" s="163" t="s">
        <v>205</v>
      </c>
      <c r="H18" s="162" t="s">
        <v>204</v>
      </c>
      <c r="I18" s="44" t="n">
        <v>4</v>
      </c>
      <c r="J18" s="44" t="s">
        <v>175</v>
      </c>
      <c r="K18" s="44" t="n">
        <v>1982</v>
      </c>
      <c r="L18" s="44" t="n">
        <v>50</v>
      </c>
      <c r="M18" s="122" t="n">
        <f aca="false">(L18-(2013-K18))/L18</f>
        <v>0.38</v>
      </c>
      <c r="N18" s="122" t="n">
        <f aca="false">M18</f>
        <v>0.38</v>
      </c>
      <c r="O18" s="44" t="n">
        <f aca="false">ROUND(N18*L18,0)</f>
        <v>19</v>
      </c>
      <c r="P18" s="51" t="n">
        <f aca="false">17000*I18</f>
        <v>68000</v>
      </c>
      <c r="Q18" s="51" t="n">
        <f aca="false">P18*N18</f>
        <v>25840</v>
      </c>
      <c r="R18" s="51" t="n">
        <f aca="false">ROUND(P18/L18,0)</f>
        <v>1360</v>
      </c>
      <c r="S18" s="52" t="n">
        <f aca="false">ROUND(Q18/L18,0)</f>
        <v>517</v>
      </c>
      <c r="T18" s="20"/>
      <c r="U18" s="119" t="n">
        <f aca="false">2013+O18</f>
        <v>2032</v>
      </c>
      <c r="V18" s="120" t="n">
        <f aca="false">U18+$L18</f>
        <v>2082</v>
      </c>
      <c r="W18" s="120" t="n">
        <f aca="false">V18+$L18</f>
        <v>2132</v>
      </c>
      <c r="X18" s="120" t="n">
        <f aca="false">W18+$L18</f>
        <v>2182</v>
      </c>
      <c r="Y18" s="120" t="n">
        <f aca="false">X18+$L18</f>
        <v>2232</v>
      </c>
      <c r="Z18" s="120" t="n">
        <f aca="false">Y18+$L18</f>
        <v>2282</v>
      </c>
      <c r="AA18" s="120" t="n">
        <f aca="false">Z18+$L18</f>
        <v>2332</v>
      </c>
      <c r="AB18" s="120" t="n">
        <f aca="false">AA18+$L18</f>
        <v>2382</v>
      </c>
      <c r="AC18" s="120" t="n">
        <f aca="false">AB18+$L18</f>
        <v>2432</v>
      </c>
      <c r="AD18" s="120" t="n">
        <f aca="false">AC18+$L18</f>
        <v>2482</v>
      </c>
      <c r="AE18" s="120" t="n">
        <f aca="false">AD18+$L18</f>
        <v>2532</v>
      </c>
      <c r="AF18" s="121" t="n">
        <f aca="false">AE18+$L18</f>
        <v>2582</v>
      </c>
      <c r="AG18" s="20"/>
      <c r="AH18" s="56" t="str">
        <f aca="false">IF(ISERROR(HLOOKUP(AH$4,$U18:$AF18,1,FALSE())),"",$P18)</f>
        <v/>
      </c>
      <c r="AI18" s="57" t="str">
        <f aca="false">IF(ISERROR(HLOOKUP(AI$4,$U18:$AF18,1,FALSE())),"",$P18)</f>
        <v/>
      </c>
      <c r="AJ18" s="57" t="str">
        <f aca="false">IF(ISERROR(HLOOKUP(AJ$4,$U18:$AF18,1,FALSE())),"",$P18)</f>
        <v/>
      </c>
      <c r="AK18" s="57" t="str">
        <f aca="false">IF(ISERROR(HLOOKUP(AK$4,$U18:$AF18,1,FALSE())),"",$P18)</f>
        <v/>
      </c>
      <c r="AL18" s="57" t="str">
        <f aca="false">IF(ISERROR(HLOOKUP(AL$4,$U18:$AF18,1,FALSE())),"",$P18)</f>
        <v/>
      </c>
      <c r="AM18" s="57" t="str">
        <f aca="false">IF(ISERROR(HLOOKUP(AM$4,$U18:$AF18,1,FALSE())),"",$P18)</f>
        <v/>
      </c>
      <c r="AN18" s="57" t="str">
        <f aca="false">IF(ISERROR(HLOOKUP(AN$4,$U18:$AF18,1,FALSE())),"",$P18)</f>
        <v/>
      </c>
      <c r="AO18" s="57" t="str">
        <f aca="false">IF(ISERROR(HLOOKUP(AO$4,$U18:$AF18,1,FALSE())),"",$P18)</f>
        <v/>
      </c>
      <c r="AP18" s="57" t="str">
        <f aca="false">IF(ISERROR(HLOOKUP(AP$4,$U18:$AF18,1,FALSE())),"",$P18)</f>
        <v/>
      </c>
      <c r="AQ18" s="57" t="str">
        <f aca="false">IF(ISERROR(HLOOKUP(AQ$4,$U18:$AF18,1,FALSE())),"",$P18)</f>
        <v/>
      </c>
      <c r="AR18" s="57" t="str">
        <f aca="false">IF(ISERROR(HLOOKUP(AR$4,$U18:$AF18,1,FALSE())),"",$P18)</f>
        <v/>
      </c>
      <c r="AS18" s="57" t="str">
        <f aca="false">IF(ISERROR(HLOOKUP(AS$4,$U18:$AF18,1,FALSE())),"",$P18)</f>
        <v/>
      </c>
      <c r="AT18" s="57" t="str">
        <f aca="false">IF(ISERROR(HLOOKUP(AT$4,$U18:$AF18,1,FALSE())),"",$P18)</f>
        <v/>
      </c>
      <c r="AU18" s="57" t="str">
        <f aca="false">IF(ISERROR(HLOOKUP(AU$4,$U18:$AF18,1,FALSE())),"",$P18)</f>
        <v/>
      </c>
      <c r="AV18" s="57" t="str">
        <f aca="false">IF(ISERROR(HLOOKUP(AV$4,$U18:$AF18,1,FALSE())),"",$P18)</f>
        <v/>
      </c>
      <c r="AW18" s="57" t="str">
        <f aca="false">IF(ISERROR(HLOOKUP(AW$4,$U18:$AF18,1,FALSE())),"",$P18)</f>
        <v/>
      </c>
      <c r="AX18" s="57" t="str">
        <f aca="false">IF(ISERROR(HLOOKUP(AX$4,$U18:$AF18,1,FALSE())),"",$P18)</f>
        <v/>
      </c>
      <c r="AY18" s="57" t="str">
        <f aca="false">IF(ISERROR(HLOOKUP(AY$4,$U18:$AF18,1,FALSE())),"",$P18)</f>
        <v/>
      </c>
      <c r="AZ18" s="57" t="str">
        <f aca="false">IF(ISERROR(HLOOKUP(AZ$4,$U18:$AF18,1,FALSE())),"",$P18)</f>
        <v/>
      </c>
      <c r="BA18" s="57" t="n">
        <f aca="false">IF(ISERROR(HLOOKUP(BA$4,$U18:$AF18,1,FALSE())),"",$P18)</f>
        <v>68000</v>
      </c>
      <c r="BB18" s="57" t="str">
        <f aca="false">IF(ISERROR(HLOOKUP(BB$4,$U18:$AF18,1,FALSE())),"",$P18)</f>
        <v/>
      </c>
      <c r="BC18" s="57" t="str">
        <f aca="false">IF(ISERROR(HLOOKUP(BC$4,$U18:$AF18,1,FALSE())),"",$P18)</f>
        <v/>
      </c>
      <c r="BD18" s="57" t="str">
        <f aca="false">IF(ISERROR(HLOOKUP(BD$4,$U18:$AF18,1,FALSE())),"",$P18)</f>
        <v/>
      </c>
      <c r="BE18" s="57" t="str">
        <f aca="false">IF(ISERROR(HLOOKUP(BE$4,$U18:$AF18,1,FALSE())),"",$P18)</f>
        <v/>
      </c>
      <c r="BF18" s="57" t="str">
        <f aca="false">IF(ISERROR(HLOOKUP(BF$4,$U18:$AF18,1,FALSE())),"",$P18)</f>
        <v/>
      </c>
      <c r="BG18" s="57" t="str">
        <f aca="false">IF(ISERROR(HLOOKUP(BG$4,$U18:$AF18,1,FALSE())),"",$P18)</f>
        <v/>
      </c>
      <c r="BH18" s="57" t="str">
        <f aca="false">IF(ISERROR(HLOOKUP(BH$4,$U18:$AF18,1,FALSE())),"",$P18)</f>
        <v/>
      </c>
      <c r="BI18" s="57" t="str">
        <f aca="false">IF(ISERROR(HLOOKUP(BI$4,$U18:$AF18,1,FALSE())),"",$P18)</f>
        <v/>
      </c>
      <c r="BJ18" s="57" t="str">
        <f aca="false">IF(ISERROR(HLOOKUP(BJ$4,$U18:$AF18,1,FALSE())),"",$P18)</f>
        <v/>
      </c>
      <c r="BK18" s="57" t="str">
        <f aca="false">IF(ISERROR(HLOOKUP(BK$4,$U18:$AF18,1,FALSE())),"",$P18)</f>
        <v/>
      </c>
      <c r="BL18" s="57" t="str">
        <f aca="false">IF(ISERROR(HLOOKUP(BL$4,$U18:$AF18,1,FALSE())),"",$P18)</f>
        <v/>
      </c>
      <c r="BM18" s="57" t="str">
        <f aca="false">IF(ISERROR(HLOOKUP(BM$4,$U18:$AF18,1,FALSE())),"",$P18)</f>
        <v/>
      </c>
      <c r="BN18" s="57" t="str">
        <f aca="false">IF(ISERROR(HLOOKUP(BN$4,$U18:$AF18,1,FALSE())),"",$P18)</f>
        <v/>
      </c>
      <c r="BO18" s="57" t="str">
        <f aca="false">IF(ISERROR(HLOOKUP(BO$4,$U18:$AF18,1,FALSE())),"",$P18)</f>
        <v/>
      </c>
      <c r="BP18" s="57" t="str">
        <f aca="false">IF(ISERROR(HLOOKUP(BP$4,$U18:$AF18,1,FALSE())),"",$P18)</f>
        <v/>
      </c>
      <c r="BQ18" s="57" t="str">
        <f aca="false">IF(ISERROR(HLOOKUP(BQ$4,$U18:$AF18,1,FALSE())),"",$P18)</f>
        <v/>
      </c>
      <c r="BR18" s="57" t="str">
        <f aca="false">IF(ISERROR(HLOOKUP(BR$4,$U18:$AF18,1,FALSE())),"",$P18)</f>
        <v/>
      </c>
      <c r="BS18" s="57" t="str">
        <f aca="false">IF(ISERROR(HLOOKUP(BS$4,$U18:$AF18,1,FALSE())),"",$P18)</f>
        <v/>
      </c>
      <c r="BT18" s="57" t="str">
        <f aca="false">IF(ISERROR(HLOOKUP(BT$4,$U18:$AF18,1,FALSE())),"",$P18)</f>
        <v/>
      </c>
      <c r="BU18" s="57" t="str">
        <f aca="false">IF(ISERROR(HLOOKUP(BU$4,$U18:$AF18,1,FALSE())),"",$P18)</f>
        <v/>
      </c>
      <c r="BV18" s="57" t="str">
        <f aca="false">IF(ISERROR(HLOOKUP(BV$4,$U18:$AF18,1,FALSE())),"",$P18)</f>
        <v/>
      </c>
      <c r="BW18" s="57" t="str">
        <f aca="false">IF(ISERROR(HLOOKUP(BW$4,$U18:$AF18,1,FALSE())),"",$P18)</f>
        <v/>
      </c>
      <c r="BX18" s="57" t="str">
        <f aca="false">IF(ISERROR(HLOOKUP(BX$4,$U18:$AF18,1,FALSE())),"",$P18)</f>
        <v/>
      </c>
      <c r="BY18" s="57" t="str">
        <f aca="false">IF(ISERROR(HLOOKUP(BY$4,$U18:$AF18,1,FALSE())),"",$P18)</f>
        <v/>
      </c>
      <c r="BZ18" s="57" t="str">
        <f aca="false">IF(ISERROR(HLOOKUP(BZ$4,$U18:$AF18,1,FALSE())),"",$P18)</f>
        <v/>
      </c>
      <c r="CA18" s="57" t="str">
        <f aca="false">IF(ISERROR(HLOOKUP(CA$4,$U18:$AF18,1,FALSE())),"",$P18)</f>
        <v/>
      </c>
      <c r="CB18" s="57" t="str">
        <f aca="false">IF(ISERROR(HLOOKUP(CB$4,$U18:$AF18,1,FALSE())),"",$P18)</f>
        <v/>
      </c>
      <c r="CC18" s="57" t="str">
        <f aca="false">IF(ISERROR(HLOOKUP(CC$4,$U18:$AF18,1,FALSE())),"",$P18)</f>
        <v/>
      </c>
      <c r="CD18" s="57" t="str">
        <f aca="false">IF(ISERROR(HLOOKUP(CD$4,$U18:$AF18,1,FALSE())),"",$P18)</f>
        <v/>
      </c>
      <c r="CE18" s="57" t="str">
        <f aca="false">IF(ISERROR(HLOOKUP(CE$4,$U18:$AF18,1,FALSE())),"",$P18)</f>
        <v/>
      </c>
      <c r="CF18" s="58" t="str">
        <f aca="false">IF(ISERROR(HLOOKUP(CF$4,$U18:$AF18,1,FALSE())),"",$P18)</f>
        <v/>
      </c>
    </row>
    <row r="19" customFormat="false" ht="30" hidden="false" customHeight="true" outlineLevel="0" collapsed="false">
      <c r="B19" s="147"/>
      <c r="C19" s="148"/>
      <c r="D19" s="149"/>
      <c r="E19" s="132"/>
      <c r="F19" s="162" t="s">
        <v>36</v>
      </c>
      <c r="G19" s="163" t="s">
        <v>206</v>
      </c>
      <c r="H19" s="162" t="s">
        <v>207</v>
      </c>
      <c r="I19" s="44" t="n">
        <v>50</v>
      </c>
      <c r="J19" s="44" t="s">
        <v>175</v>
      </c>
      <c r="K19" s="44" t="n">
        <v>1968</v>
      </c>
      <c r="L19" s="44" t="n">
        <v>50</v>
      </c>
      <c r="M19" s="122" t="n">
        <f aca="false">(L19-(2013-K19))/L19</f>
        <v>0.1</v>
      </c>
      <c r="N19" s="122" t="n">
        <f aca="false">M19</f>
        <v>0.1</v>
      </c>
      <c r="O19" s="44" t="n">
        <f aca="false">ROUND(N19*L19,0)</f>
        <v>5</v>
      </c>
      <c r="P19" s="51" t="n">
        <f aca="false">19000*I19</f>
        <v>950000</v>
      </c>
      <c r="Q19" s="51" t="n">
        <f aca="false">P19*N19</f>
        <v>95000</v>
      </c>
      <c r="R19" s="51" t="n">
        <f aca="false">ROUND(P19/L19,0)</f>
        <v>19000</v>
      </c>
      <c r="S19" s="52" t="n">
        <f aca="false">ROUND(Q19/L19,0)</f>
        <v>1900</v>
      </c>
      <c r="T19" s="20"/>
      <c r="U19" s="119" t="n">
        <f aca="false">2013+O19</f>
        <v>2018</v>
      </c>
      <c r="V19" s="120" t="n">
        <f aca="false">U19+$L19</f>
        <v>2068</v>
      </c>
      <c r="W19" s="120" t="n">
        <f aca="false">V19+$L19</f>
        <v>2118</v>
      </c>
      <c r="X19" s="120" t="n">
        <f aca="false">W19+$L19</f>
        <v>2168</v>
      </c>
      <c r="Y19" s="120" t="n">
        <f aca="false">X19+$L19</f>
        <v>2218</v>
      </c>
      <c r="Z19" s="120" t="n">
        <f aca="false">Y19+$L19</f>
        <v>2268</v>
      </c>
      <c r="AA19" s="120" t="n">
        <f aca="false">Z19+$L19</f>
        <v>2318</v>
      </c>
      <c r="AB19" s="120" t="n">
        <f aca="false">AA19+$L19</f>
        <v>2368</v>
      </c>
      <c r="AC19" s="120" t="n">
        <f aca="false">AB19+$L19</f>
        <v>2418</v>
      </c>
      <c r="AD19" s="120" t="n">
        <f aca="false">AC19+$L19</f>
        <v>2468</v>
      </c>
      <c r="AE19" s="120" t="n">
        <f aca="false">AD19+$L19</f>
        <v>2518</v>
      </c>
      <c r="AF19" s="121" t="n">
        <f aca="false">AE19+$L19</f>
        <v>2568</v>
      </c>
      <c r="AG19" s="20"/>
      <c r="AH19" s="56" t="str">
        <f aca="false">IF(ISERROR(HLOOKUP(AH$4,$U19:$AF19,1,FALSE())),"",$P19)</f>
        <v/>
      </c>
      <c r="AI19" s="57" t="str">
        <f aca="false">IF(ISERROR(HLOOKUP(AI$4,$U19:$AF19,1,FALSE())),"",$P19)</f>
        <v/>
      </c>
      <c r="AJ19" s="57" t="str">
        <f aca="false">IF(ISERROR(HLOOKUP(AJ$4,$U19:$AF19,1,FALSE())),"",$P19)</f>
        <v/>
      </c>
      <c r="AK19" s="57" t="str">
        <f aca="false">IF(ISERROR(HLOOKUP(AK$4,$U19:$AF19,1,FALSE())),"",$P19)</f>
        <v/>
      </c>
      <c r="AL19" s="57" t="str">
        <f aca="false">IF(ISERROR(HLOOKUP(AL$4,$U19:$AF19,1,FALSE())),"",$P19)</f>
        <v/>
      </c>
      <c r="AM19" s="57" t="n">
        <f aca="false">IF(ISERROR(HLOOKUP(AM$4,$U19:$AF19,1,FALSE())),"",$P19)</f>
        <v>950000</v>
      </c>
      <c r="AN19" s="57" t="str">
        <f aca="false">IF(ISERROR(HLOOKUP(AN$4,$U19:$AF19,1,FALSE())),"",$P19)</f>
        <v/>
      </c>
      <c r="AO19" s="57" t="str">
        <f aca="false">IF(ISERROR(HLOOKUP(AO$4,$U19:$AF19,1,FALSE())),"",$P19)</f>
        <v/>
      </c>
      <c r="AP19" s="57" t="str">
        <f aca="false">IF(ISERROR(HLOOKUP(AP$4,$U19:$AF19,1,FALSE())),"",$P19)</f>
        <v/>
      </c>
      <c r="AQ19" s="57" t="str">
        <f aca="false">IF(ISERROR(HLOOKUP(AQ$4,$U19:$AF19,1,FALSE())),"",$P19)</f>
        <v/>
      </c>
      <c r="AR19" s="57" t="str">
        <f aca="false">IF(ISERROR(HLOOKUP(AR$4,$U19:$AF19,1,FALSE())),"",$P19)</f>
        <v/>
      </c>
      <c r="AS19" s="57" t="str">
        <f aca="false">IF(ISERROR(HLOOKUP(AS$4,$U19:$AF19,1,FALSE())),"",$P19)</f>
        <v/>
      </c>
      <c r="AT19" s="57" t="str">
        <f aca="false">IF(ISERROR(HLOOKUP(AT$4,$U19:$AF19,1,FALSE())),"",$P19)</f>
        <v/>
      </c>
      <c r="AU19" s="57" t="str">
        <f aca="false">IF(ISERROR(HLOOKUP(AU$4,$U19:$AF19,1,FALSE())),"",$P19)</f>
        <v/>
      </c>
      <c r="AV19" s="57" t="str">
        <f aca="false">IF(ISERROR(HLOOKUP(AV$4,$U19:$AF19,1,FALSE())),"",$P19)</f>
        <v/>
      </c>
      <c r="AW19" s="57" t="str">
        <f aca="false">IF(ISERROR(HLOOKUP(AW$4,$U19:$AF19,1,FALSE())),"",$P19)</f>
        <v/>
      </c>
      <c r="AX19" s="57" t="str">
        <f aca="false">IF(ISERROR(HLOOKUP(AX$4,$U19:$AF19,1,FALSE())),"",$P19)</f>
        <v/>
      </c>
      <c r="AY19" s="57" t="str">
        <f aca="false">IF(ISERROR(HLOOKUP(AY$4,$U19:$AF19,1,FALSE())),"",$P19)</f>
        <v/>
      </c>
      <c r="AZ19" s="57" t="str">
        <f aca="false">IF(ISERROR(HLOOKUP(AZ$4,$U19:$AF19,1,FALSE())),"",$P19)</f>
        <v/>
      </c>
      <c r="BA19" s="57" t="str">
        <f aca="false">IF(ISERROR(HLOOKUP(BA$4,$U19:$AF19,1,FALSE())),"",$P19)</f>
        <v/>
      </c>
      <c r="BB19" s="57" t="str">
        <f aca="false">IF(ISERROR(HLOOKUP(BB$4,$U19:$AF19,1,FALSE())),"",$P19)</f>
        <v/>
      </c>
      <c r="BC19" s="57" t="str">
        <f aca="false">IF(ISERROR(HLOOKUP(BC$4,$U19:$AF19,1,FALSE())),"",$P19)</f>
        <v/>
      </c>
      <c r="BD19" s="57" t="str">
        <f aca="false">IF(ISERROR(HLOOKUP(BD$4,$U19:$AF19,1,FALSE())),"",$P19)</f>
        <v/>
      </c>
      <c r="BE19" s="57" t="str">
        <f aca="false">IF(ISERROR(HLOOKUP(BE$4,$U19:$AF19,1,FALSE())),"",$P19)</f>
        <v/>
      </c>
      <c r="BF19" s="57" t="str">
        <f aca="false">IF(ISERROR(HLOOKUP(BF$4,$U19:$AF19,1,FALSE())),"",$P19)</f>
        <v/>
      </c>
      <c r="BG19" s="57" t="str">
        <f aca="false">IF(ISERROR(HLOOKUP(BG$4,$U19:$AF19,1,FALSE())),"",$P19)</f>
        <v/>
      </c>
      <c r="BH19" s="57" t="str">
        <f aca="false">IF(ISERROR(HLOOKUP(BH$4,$U19:$AF19,1,FALSE())),"",$P19)</f>
        <v/>
      </c>
      <c r="BI19" s="57" t="str">
        <f aca="false">IF(ISERROR(HLOOKUP(BI$4,$U19:$AF19,1,FALSE())),"",$P19)</f>
        <v/>
      </c>
      <c r="BJ19" s="57" t="str">
        <f aca="false">IF(ISERROR(HLOOKUP(BJ$4,$U19:$AF19,1,FALSE())),"",$P19)</f>
        <v/>
      </c>
      <c r="BK19" s="57" t="str">
        <f aca="false">IF(ISERROR(HLOOKUP(BK$4,$U19:$AF19,1,FALSE())),"",$P19)</f>
        <v/>
      </c>
      <c r="BL19" s="57" t="str">
        <f aca="false">IF(ISERROR(HLOOKUP(BL$4,$U19:$AF19,1,FALSE())),"",$P19)</f>
        <v/>
      </c>
      <c r="BM19" s="57" t="str">
        <f aca="false">IF(ISERROR(HLOOKUP(BM$4,$U19:$AF19,1,FALSE())),"",$P19)</f>
        <v/>
      </c>
      <c r="BN19" s="57" t="str">
        <f aca="false">IF(ISERROR(HLOOKUP(BN$4,$U19:$AF19,1,FALSE())),"",$P19)</f>
        <v/>
      </c>
      <c r="BO19" s="57" t="str">
        <f aca="false">IF(ISERROR(HLOOKUP(BO$4,$U19:$AF19,1,FALSE())),"",$P19)</f>
        <v/>
      </c>
      <c r="BP19" s="57" t="str">
        <f aca="false">IF(ISERROR(HLOOKUP(BP$4,$U19:$AF19,1,FALSE())),"",$P19)</f>
        <v/>
      </c>
      <c r="BQ19" s="57" t="str">
        <f aca="false">IF(ISERROR(HLOOKUP(BQ$4,$U19:$AF19,1,FALSE())),"",$P19)</f>
        <v/>
      </c>
      <c r="BR19" s="57" t="str">
        <f aca="false">IF(ISERROR(HLOOKUP(BR$4,$U19:$AF19,1,FALSE())),"",$P19)</f>
        <v/>
      </c>
      <c r="BS19" s="57" t="str">
        <f aca="false">IF(ISERROR(HLOOKUP(BS$4,$U19:$AF19,1,FALSE())),"",$P19)</f>
        <v/>
      </c>
      <c r="BT19" s="57" t="str">
        <f aca="false">IF(ISERROR(HLOOKUP(BT$4,$U19:$AF19,1,FALSE())),"",$P19)</f>
        <v/>
      </c>
      <c r="BU19" s="57" t="str">
        <f aca="false">IF(ISERROR(HLOOKUP(BU$4,$U19:$AF19,1,FALSE())),"",$P19)</f>
        <v/>
      </c>
      <c r="BV19" s="57" t="str">
        <f aca="false">IF(ISERROR(HLOOKUP(BV$4,$U19:$AF19,1,FALSE())),"",$P19)</f>
        <v/>
      </c>
      <c r="BW19" s="57" t="str">
        <f aca="false">IF(ISERROR(HLOOKUP(BW$4,$U19:$AF19,1,FALSE())),"",$P19)</f>
        <v/>
      </c>
      <c r="BX19" s="57" t="str">
        <f aca="false">IF(ISERROR(HLOOKUP(BX$4,$U19:$AF19,1,FALSE())),"",$P19)</f>
        <v/>
      </c>
      <c r="BY19" s="57" t="str">
        <f aca="false">IF(ISERROR(HLOOKUP(BY$4,$U19:$AF19,1,FALSE())),"",$P19)</f>
        <v/>
      </c>
      <c r="BZ19" s="57" t="str">
        <f aca="false">IF(ISERROR(HLOOKUP(BZ$4,$U19:$AF19,1,FALSE())),"",$P19)</f>
        <v/>
      </c>
      <c r="CA19" s="57" t="str">
        <f aca="false">IF(ISERROR(HLOOKUP(CA$4,$U19:$AF19,1,FALSE())),"",$P19)</f>
        <v/>
      </c>
      <c r="CB19" s="57" t="str">
        <f aca="false">IF(ISERROR(HLOOKUP(CB$4,$U19:$AF19,1,FALSE())),"",$P19)</f>
        <v/>
      </c>
      <c r="CC19" s="57" t="str">
        <f aca="false">IF(ISERROR(HLOOKUP(CC$4,$U19:$AF19,1,FALSE())),"",$P19)</f>
        <v/>
      </c>
      <c r="CD19" s="57" t="str">
        <f aca="false">IF(ISERROR(HLOOKUP(CD$4,$U19:$AF19,1,FALSE())),"",$P19)</f>
        <v/>
      </c>
      <c r="CE19" s="57" t="str">
        <f aca="false">IF(ISERROR(HLOOKUP(CE$4,$U19:$AF19,1,FALSE())),"",$P19)</f>
        <v/>
      </c>
      <c r="CF19" s="58" t="str">
        <f aca="false">IF(ISERROR(HLOOKUP(CF$4,$U19:$AF19,1,FALSE())),"",$P19)</f>
        <v/>
      </c>
    </row>
    <row r="20" customFormat="false" ht="15" hidden="false" customHeight="true" outlineLevel="0" collapsed="false">
      <c r="B20" s="147"/>
      <c r="C20" s="148"/>
      <c r="D20" s="149"/>
      <c r="E20" s="132" t="s">
        <v>208</v>
      </c>
      <c r="F20" s="162" t="s">
        <v>209</v>
      </c>
      <c r="G20" s="135" t="s">
        <v>210</v>
      </c>
      <c r="H20" s="162" t="s">
        <v>211</v>
      </c>
      <c r="I20" s="44" t="n">
        <v>1</v>
      </c>
      <c r="J20" s="44" t="s">
        <v>175</v>
      </c>
      <c r="K20" s="44" t="n">
        <v>1982</v>
      </c>
      <c r="L20" s="44" t="n">
        <v>50</v>
      </c>
      <c r="M20" s="122" t="n">
        <f aca="false">(L20-(2013-K20))/L20</f>
        <v>0.38</v>
      </c>
      <c r="N20" s="122" t="n">
        <f aca="false">M20</f>
        <v>0.38</v>
      </c>
      <c r="O20" s="44" t="n">
        <f aca="false">ROUND(N20*L20,0)</f>
        <v>19</v>
      </c>
      <c r="P20" s="51" t="n">
        <f aca="false">1.7*1.6*150000</f>
        <v>408000</v>
      </c>
      <c r="Q20" s="51"/>
      <c r="R20" s="51"/>
      <c r="S20" s="52"/>
      <c r="T20" s="20"/>
      <c r="U20" s="119" t="n">
        <f aca="false">2013+O20</f>
        <v>2032</v>
      </c>
      <c r="V20" s="120" t="n">
        <f aca="false">U20+$L20</f>
        <v>2082</v>
      </c>
      <c r="W20" s="120" t="n">
        <f aca="false">V20+$L20</f>
        <v>2132</v>
      </c>
      <c r="X20" s="120" t="n">
        <f aca="false">W20+$L20</f>
        <v>2182</v>
      </c>
      <c r="Y20" s="120" t="n">
        <f aca="false">X20+$L20</f>
        <v>2232</v>
      </c>
      <c r="Z20" s="120" t="n">
        <f aca="false">Y20+$L20</f>
        <v>2282</v>
      </c>
      <c r="AA20" s="120" t="n">
        <f aca="false">Z20+$L20</f>
        <v>2332</v>
      </c>
      <c r="AB20" s="120" t="n">
        <f aca="false">AA20+$L20</f>
        <v>2382</v>
      </c>
      <c r="AC20" s="120" t="n">
        <f aca="false">AB20+$L20</f>
        <v>2432</v>
      </c>
      <c r="AD20" s="120" t="n">
        <f aca="false">AC20+$L20</f>
        <v>2482</v>
      </c>
      <c r="AE20" s="120" t="n">
        <f aca="false">AD20+$L20</f>
        <v>2532</v>
      </c>
      <c r="AF20" s="121" t="n">
        <f aca="false">AE20+$L20</f>
        <v>2582</v>
      </c>
      <c r="AG20" s="20"/>
      <c r="AH20" s="56" t="str">
        <f aca="false">IF(ISERROR(HLOOKUP(AH$4,$U20:$AF20,1,FALSE())),"",$P20)</f>
        <v/>
      </c>
      <c r="AI20" s="57" t="str">
        <f aca="false">IF(ISERROR(HLOOKUP(AI$4,$U20:$AF20,1,FALSE())),"",$P20)</f>
        <v/>
      </c>
      <c r="AJ20" s="57" t="str">
        <f aca="false">IF(ISERROR(HLOOKUP(AJ$4,$U20:$AF20,1,FALSE())),"",$P20)</f>
        <v/>
      </c>
      <c r="AK20" s="57" t="str">
        <f aca="false">IF(ISERROR(HLOOKUP(AK$4,$U20:$AF20,1,FALSE())),"",$P20)</f>
        <v/>
      </c>
      <c r="AL20" s="57" t="str">
        <f aca="false">IF(ISERROR(HLOOKUP(AL$4,$U20:$AF20,1,FALSE())),"",$P20)</f>
        <v/>
      </c>
      <c r="AM20" s="57" t="str">
        <f aca="false">IF(ISERROR(HLOOKUP(AM$4,$U20:$AF20,1,FALSE())),"",$P20)</f>
        <v/>
      </c>
      <c r="AN20" s="57" t="str">
        <f aca="false">IF(ISERROR(HLOOKUP(AN$4,$U20:$AF20,1,FALSE())),"",$P20)</f>
        <v/>
      </c>
      <c r="AO20" s="57" t="str">
        <f aca="false">IF(ISERROR(HLOOKUP(AO$4,$U20:$AF20,1,FALSE())),"",$P20)</f>
        <v/>
      </c>
      <c r="AP20" s="57" t="str">
        <f aca="false">IF(ISERROR(HLOOKUP(AP$4,$U20:$AF20,1,FALSE())),"",$P20)</f>
        <v/>
      </c>
      <c r="AQ20" s="57" t="str">
        <f aca="false">IF(ISERROR(HLOOKUP(AQ$4,$U20:$AF20,1,FALSE())),"",$P20)</f>
        <v/>
      </c>
      <c r="AR20" s="57" t="str">
        <f aca="false">IF(ISERROR(HLOOKUP(AR$4,$U20:$AF20,1,FALSE())),"",$P20)</f>
        <v/>
      </c>
      <c r="AS20" s="57" t="str">
        <f aca="false">IF(ISERROR(HLOOKUP(AS$4,$U20:$AF20,1,FALSE())),"",$P20)</f>
        <v/>
      </c>
      <c r="AT20" s="57" t="str">
        <f aca="false">IF(ISERROR(HLOOKUP(AT$4,$U20:$AF20,1,FALSE())),"",$P20)</f>
        <v/>
      </c>
      <c r="AU20" s="57" t="str">
        <f aca="false">IF(ISERROR(HLOOKUP(AU$4,$U20:$AF20,1,FALSE())),"",$P20)</f>
        <v/>
      </c>
      <c r="AV20" s="57" t="str">
        <f aca="false">IF(ISERROR(HLOOKUP(AV$4,$U20:$AF20,1,FALSE())),"",$P20)</f>
        <v/>
      </c>
      <c r="AW20" s="57" t="str">
        <f aca="false">IF(ISERROR(HLOOKUP(AW$4,$U20:$AF20,1,FALSE())),"",$P20)</f>
        <v/>
      </c>
      <c r="AX20" s="57" t="str">
        <f aca="false">IF(ISERROR(HLOOKUP(AX$4,$U20:$AF20,1,FALSE())),"",$P20)</f>
        <v/>
      </c>
      <c r="AY20" s="57" t="str">
        <f aca="false">IF(ISERROR(HLOOKUP(AY$4,$U20:$AF20,1,FALSE())),"",$P20)</f>
        <v/>
      </c>
      <c r="AZ20" s="57" t="str">
        <f aca="false">IF(ISERROR(HLOOKUP(AZ$4,$U20:$AF20,1,FALSE())),"",$P20)</f>
        <v/>
      </c>
      <c r="BA20" s="57" t="n">
        <f aca="false">IF(ISERROR(HLOOKUP(BA$4,$U20:$AF20,1,FALSE())),"",$P20)</f>
        <v>408000</v>
      </c>
      <c r="BB20" s="57" t="str">
        <f aca="false">IF(ISERROR(HLOOKUP(BB$4,$U20:$AF20,1,FALSE())),"",$P20)</f>
        <v/>
      </c>
      <c r="BC20" s="57" t="str">
        <f aca="false">IF(ISERROR(HLOOKUP(BC$4,$U20:$AF20,1,FALSE())),"",$P20)</f>
        <v/>
      </c>
      <c r="BD20" s="57" t="str">
        <f aca="false">IF(ISERROR(HLOOKUP(BD$4,$U20:$AF20,1,FALSE())),"",$P20)</f>
        <v/>
      </c>
      <c r="BE20" s="57" t="str">
        <f aca="false">IF(ISERROR(HLOOKUP(BE$4,$U20:$AF20,1,FALSE())),"",$P20)</f>
        <v/>
      </c>
      <c r="BF20" s="57" t="str">
        <f aca="false">IF(ISERROR(HLOOKUP(BF$4,$U20:$AF20,1,FALSE())),"",$P20)</f>
        <v/>
      </c>
      <c r="BG20" s="57" t="str">
        <f aca="false">IF(ISERROR(HLOOKUP(BG$4,$U20:$AF20,1,FALSE())),"",$P20)</f>
        <v/>
      </c>
      <c r="BH20" s="57" t="str">
        <f aca="false">IF(ISERROR(HLOOKUP(BH$4,$U20:$AF20,1,FALSE())),"",$P20)</f>
        <v/>
      </c>
      <c r="BI20" s="57" t="str">
        <f aca="false">IF(ISERROR(HLOOKUP(BI$4,$U20:$AF20,1,FALSE())),"",$P20)</f>
        <v/>
      </c>
      <c r="BJ20" s="57" t="str">
        <f aca="false">IF(ISERROR(HLOOKUP(BJ$4,$U20:$AF20,1,FALSE())),"",$P20)</f>
        <v/>
      </c>
      <c r="BK20" s="57" t="str">
        <f aca="false">IF(ISERROR(HLOOKUP(BK$4,$U20:$AF20,1,FALSE())),"",$P20)</f>
        <v/>
      </c>
      <c r="BL20" s="57" t="str">
        <f aca="false">IF(ISERROR(HLOOKUP(BL$4,$U20:$AF20,1,FALSE())),"",$P20)</f>
        <v/>
      </c>
      <c r="BM20" s="57" t="str">
        <f aca="false">IF(ISERROR(HLOOKUP(BM$4,$U20:$AF20,1,FALSE())),"",$P20)</f>
        <v/>
      </c>
      <c r="BN20" s="57" t="str">
        <f aca="false">IF(ISERROR(HLOOKUP(BN$4,$U20:$AF20,1,FALSE())),"",$P20)</f>
        <v/>
      </c>
      <c r="BO20" s="57" t="str">
        <f aca="false">IF(ISERROR(HLOOKUP(BO$4,$U20:$AF20,1,FALSE())),"",$P20)</f>
        <v/>
      </c>
      <c r="BP20" s="57" t="str">
        <f aca="false">IF(ISERROR(HLOOKUP(BP$4,$U20:$AF20,1,FALSE())),"",$P20)</f>
        <v/>
      </c>
      <c r="BQ20" s="57" t="str">
        <f aca="false">IF(ISERROR(HLOOKUP(BQ$4,$U20:$AF20,1,FALSE())),"",$P20)</f>
        <v/>
      </c>
      <c r="BR20" s="57" t="str">
        <f aca="false">IF(ISERROR(HLOOKUP(BR$4,$U20:$AF20,1,FALSE())),"",$P20)</f>
        <v/>
      </c>
      <c r="BS20" s="57" t="str">
        <f aca="false">IF(ISERROR(HLOOKUP(BS$4,$U20:$AF20,1,FALSE())),"",$P20)</f>
        <v/>
      </c>
      <c r="BT20" s="57" t="str">
        <f aca="false">IF(ISERROR(HLOOKUP(BT$4,$U20:$AF20,1,FALSE())),"",$P20)</f>
        <v/>
      </c>
      <c r="BU20" s="57" t="str">
        <f aca="false">IF(ISERROR(HLOOKUP(BU$4,$U20:$AF20,1,FALSE())),"",$P20)</f>
        <v/>
      </c>
      <c r="BV20" s="57" t="str">
        <f aca="false">IF(ISERROR(HLOOKUP(BV$4,$U20:$AF20,1,FALSE())),"",$P20)</f>
        <v/>
      </c>
      <c r="BW20" s="57" t="str">
        <f aca="false">IF(ISERROR(HLOOKUP(BW$4,$U20:$AF20,1,FALSE())),"",$P20)</f>
        <v/>
      </c>
      <c r="BX20" s="57" t="str">
        <f aca="false">IF(ISERROR(HLOOKUP(BX$4,$U20:$AF20,1,FALSE())),"",$P20)</f>
        <v/>
      </c>
      <c r="BY20" s="57" t="str">
        <f aca="false">IF(ISERROR(HLOOKUP(BY$4,$U20:$AF20,1,FALSE())),"",$P20)</f>
        <v/>
      </c>
      <c r="BZ20" s="57" t="str">
        <f aca="false">IF(ISERROR(HLOOKUP(BZ$4,$U20:$AF20,1,FALSE())),"",$P20)</f>
        <v/>
      </c>
      <c r="CA20" s="57" t="str">
        <f aca="false">IF(ISERROR(HLOOKUP(CA$4,$U20:$AF20,1,FALSE())),"",$P20)</f>
        <v/>
      </c>
      <c r="CB20" s="57" t="str">
        <f aca="false">IF(ISERROR(HLOOKUP(CB$4,$U20:$AF20,1,FALSE())),"",$P20)</f>
        <v/>
      </c>
      <c r="CC20" s="57" t="str">
        <f aca="false">IF(ISERROR(HLOOKUP(CC$4,$U20:$AF20,1,FALSE())),"",$P20)</f>
        <v/>
      </c>
      <c r="CD20" s="57" t="str">
        <f aca="false">IF(ISERROR(HLOOKUP(CD$4,$U20:$AF20,1,FALSE())),"",$P20)</f>
        <v/>
      </c>
      <c r="CE20" s="57" t="str">
        <f aca="false">IF(ISERROR(HLOOKUP(CE$4,$U20:$AF20,1,FALSE())),"",$P20)</f>
        <v/>
      </c>
      <c r="CF20" s="58" t="str">
        <f aca="false">IF(ISERROR(HLOOKUP(CF$4,$U20:$AF20,1,FALSE())),"",$P20)</f>
        <v/>
      </c>
    </row>
    <row r="21" customFormat="false" ht="15" hidden="false" customHeight="false" outlineLevel="0" collapsed="false">
      <c r="B21" s="147"/>
      <c r="C21" s="148"/>
      <c r="D21" s="149"/>
      <c r="E21" s="44" t="s">
        <v>212</v>
      </c>
      <c r="F21" s="132" t="s">
        <v>213</v>
      </c>
      <c r="G21" s="164"/>
      <c r="H21" s="44"/>
      <c r="I21" s="44" t="n">
        <v>1</v>
      </c>
      <c r="J21" s="44" t="s">
        <v>176</v>
      </c>
      <c r="K21" s="44" t="n">
        <v>1982</v>
      </c>
      <c r="L21" s="44" t="n">
        <v>10</v>
      </c>
      <c r="M21" s="122" t="n">
        <f aca="false">(L21-(2013-K21))/L21</f>
        <v>-2.1</v>
      </c>
      <c r="N21" s="122" t="n">
        <v>0.1</v>
      </c>
      <c r="O21" s="44" t="n">
        <f aca="false">ROUND(N21*L21,0)</f>
        <v>1</v>
      </c>
      <c r="P21" s="51" t="n">
        <f aca="false">2*30290</f>
        <v>60580</v>
      </c>
      <c r="Q21" s="51" t="n">
        <f aca="false">P21*N21</f>
        <v>6058</v>
      </c>
      <c r="R21" s="51" t="n">
        <f aca="false">ROUND(P21/L21,0)</f>
        <v>6058</v>
      </c>
      <c r="S21" s="52" t="n">
        <f aca="false">ROUND(Q21/L21,0)</f>
        <v>606</v>
      </c>
      <c r="T21" s="20"/>
      <c r="U21" s="119" t="n">
        <f aca="false">2013+O21</f>
        <v>2014</v>
      </c>
      <c r="V21" s="120" t="n">
        <f aca="false">U21+$L21</f>
        <v>2024</v>
      </c>
      <c r="W21" s="120" t="n">
        <f aca="false">V21+$L21</f>
        <v>2034</v>
      </c>
      <c r="X21" s="120" t="n">
        <f aca="false">W21+$L21</f>
        <v>2044</v>
      </c>
      <c r="Y21" s="120" t="n">
        <f aca="false">X21+$L21</f>
        <v>2054</v>
      </c>
      <c r="Z21" s="120" t="n">
        <f aca="false">Y21+$L21</f>
        <v>2064</v>
      </c>
      <c r="AA21" s="120" t="n">
        <f aca="false">Z21+$L21</f>
        <v>2074</v>
      </c>
      <c r="AB21" s="120" t="n">
        <f aca="false">AA21+$L21</f>
        <v>2084</v>
      </c>
      <c r="AC21" s="120" t="n">
        <f aca="false">AB21+$L21</f>
        <v>2094</v>
      </c>
      <c r="AD21" s="120" t="n">
        <f aca="false">AC21+$L21</f>
        <v>2104</v>
      </c>
      <c r="AE21" s="120" t="n">
        <f aca="false">AD21+$L21</f>
        <v>2114</v>
      </c>
      <c r="AF21" s="121" t="n">
        <f aca="false">AE21+$L21</f>
        <v>2124</v>
      </c>
      <c r="AG21" s="20"/>
      <c r="AH21" s="56" t="str">
        <f aca="false">IF(ISERROR(HLOOKUP(AH$4,$U21:$AF21,1,FALSE())),"",$P21)</f>
        <v/>
      </c>
      <c r="AI21" s="57" t="n">
        <f aca="false">IF(ISERROR(HLOOKUP(AI$4,$U21:$AF21,1,FALSE())),"",$P21)</f>
        <v>60580</v>
      </c>
      <c r="AJ21" s="57" t="str">
        <f aca="false">IF(ISERROR(HLOOKUP(AJ$4,$U21:$AF21,1,FALSE())),"",$P21)</f>
        <v/>
      </c>
      <c r="AK21" s="57" t="str">
        <f aca="false">IF(ISERROR(HLOOKUP(AK$4,$U21:$AF21,1,FALSE())),"",$P21)</f>
        <v/>
      </c>
      <c r="AL21" s="57" t="str">
        <f aca="false">IF(ISERROR(HLOOKUP(AL$4,$U21:$AF21,1,FALSE())),"",$P21)</f>
        <v/>
      </c>
      <c r="AM21" s="57" t="str">
        <f aca="false">IF(ISERROR(HLOOKUP(AM$4,$U21:$AF21,1,FALSE())),"",$P21)</f>
        <v/>
      </c>
      <c r="AN21" s="57" t="str">
        <f aca="false">IF(ISERROR(HLOOKUP(AN$4,$U21:$AF21,1,FALSE())),"",$P21)</f>
        <v/>
      </c>
      <c r="AO21" s="57" t="str">
        <f aca="false">IF(ISERROR(HLOOKUP(AO$4,$U21:$AF21,1,FALSE())),"",$P21)</f>
        <v/>
      </c>
      <c r="AP21" s="57" t="str">
        <f aca="false">IF(ISERROR(HLOOKUP(AP$4,$U21:$AF21,1,FALSE())),"",$P21)</f>
        <v/>
      </c>
      <c r="AQ21" s="57" t="str">
        <f aca="false">IF(ISERROR(HLOOKUP(AQ$4,$U21:$AF21,1,FALSE())),"",$P21)</f>
        <v/>
      </c>
      <c r="AR21" s="57" t="str">
        <f aca="false">IF(ISERROR(HLOOKUP(AR$4,$U21:$AF21,1,FALSE())),"",$P21)</f>
        <v/>
      </c>
      <c r="AS21" s="57" t="n">
        <f aca="false">IF(ISERROR(HLOOKUP(AS$4,$U21:$AF21,1,FALSE())),"",$P21)</f>
        <v>60580</v>
      </c>
      <c r="AT21" s="57" t="str">
        <f aca="false">IF(ISERROR(HLOOKUP(AT$4,$U21:$AF21,1,FALSE())),"",$P21)</f>
        <v/>
      </c>
      <c r="AU21" s="57" t="str">
        <f aca="false">IF(ISERROR(HLOOKUP(AU$4,$U21:$AF21,1,FALSE())),"",$P21)</f>
        <v/>
      </c>
      <c r="AV21" s="57" t="str">
        <f aca="false">IF(ISERROR(HLOOKUP(AV$4,$U21:$AF21,1,FALSE())),"",$P21)</f>
        <v/>
      </c>
      <c r="AW21" s="57" t="str">
        <f aca="false">IF(ISERROR(HLOOKUP(AW$4,$U21:$AF21,1,FALSE())),"",$P21)</f>
        <v/>
      </c>
      <c r="AX21" s="57" t="str">
        <f aca="false">IF(ISERROR(HLOOKUP(AX$4,$U21:$AF21,1,FALSE())),"",$P21)</f>
        <v/>
      </c>
      <c r="AY21" s="57" t="str">
        <f aca="false">IF(ISERROR(HLOOKUP(AY$4,$U21:$AF21,1,FALSE())),"",$P21)</f>
        <v/>
      </c>
      <c r="AZ21" s="57" t="str">
        <f aca="false">IF(ISERROR(HLOOKUP(AZ$4,$U21:$AF21,1,FALSE())),"",$P21)</f>
        <v/>
      </c>
      <c r="BA21" s="57" t="str">
        <f aca="false">IF(ISERROR(HLOOKUP(BA$4,$U21:$AF21,1,FALSE())),"",$P21)</f>
        <v/>
      </c>
      <c r="BB21" s="57" t="str">
        <f aca="false">IF(ISERROR(HLOOKUP(BB$4,$U21:$AF21,1,FALSE())),"",$P21)</f>
        <v/>
      </c>
      <c r="BC21" s="57" t="n">
        <f aca="false">IF(ISERROR(HLOOKUP(BC$4,$U21:$AF21,1,FALSE())),"",$P21)</f>
        <v>60580</v>
      </c>
      <c r="BD21" s="57" t="str">
        <f aca="false">IF(ISERROR(HLOOKUP(BD$4,$U21:$AF21,1,FALSE())),"",$P21)</f>
        <v/>
      </c>
      <c r="BE21" s="57" t="str">
        <f aca="false">IF(ISERROR(HLOOKUP(BE$4,$U21:$AF21,1,FALSE())),"",$P21)</f>
        <v/>
      </c>
      <c r="BF21" s="57" t="str">
        <f aca="false">IF(ISERROR(HLOOKUP(BF$4,$U21:$AF21,1,FALSE())),"",$P21)</f>
        <v/>
      </c>
      <c r="BG21" s="57" t="str">
        <f aca="false">IF(ISERROR(HLOOKUP(BG$4,$U21:$AF21,1,FALSE())),"",$P21)</f>
        <v/>
      </c>
      <c r="BH21" s="57" t="str">
        <f aca="false">IF(ISERROR(HLOOKUP(BH$4,$U21:$AF21,1,FALSE())),"",$P21)</f>
        <v/>
      </c>
      <c r="BI21" s="57" t="str">
        <f aca="false">IF(ISERROR(HLOOKUP(BI$4,$U21:$AF21,1,FALSE())),"",$P21)</f>
        <v/>
      </c>
      <c r="BJ21" s="57" t="str">
        <f aca="false">IF(ISERROR(HLOOKUP(BJ$4,$U21:$AF21,1,FALSE())),"",$P21)</f>
        <v/>
      </c>
      <c r="BK21" s="57" t="str">
        <f aca="false">IF(ISERROR(HLOOKUP(BK$4,$U21:$AF21,1,FALSE())),"",$P21)</f>
        <v/>
      </c>
      <c r="BL21" s="57" t="str">
        <f aca="false">IF(ISERROR(HLOOKUP(BL$4,$U21:$AF21,1,FALSE())),"",$P21)</f>
        <v/>
      </c>
      <c r="BM21" s="57" t="n">
        <f aca="false">IF(ISERROR(HLOOKUP(BM$4,$U21:$AF21,1,FALSE())),"",$P21)</f>
        <v>60580</v>
      </c>
      <c r="BN21" s="57" t="str">
        <f aca="false">IF(ISERROR(HLOOKUP(BN$4,$U21:$AF21,1,FALSE())),"",$P21)</f>
        <v/>
      </c>
      <c r="BO21" s="57" t="str">
        <f aca="false">IF(ISERROR(HLOOKUP(BO$4,$U21:$AF21,1,FALSE())),"",$P21)</f>
        <v/>
      </c>
      <c r="BP21" s="57" t="str">
        <f aca="false">IF(ISERROR(HLOOKUP(BP$4,$U21:$AF21,1,FALSE())),"",$P21)</f>
        <v/>
      </c>
      <c r="BQ21" s="57" t="str">
        <f aca="false">IF(ISERROR(HLOOKUP(BQ$4,$U21:$AF21,1,FALSE())),"",$P21)</f>
        <v/>
      </c>
      <c r="BR21" s="57" t="str">
        <f aca="false">IF(ISERROR(HLOOKUP(BR$4,$U21:$AF21,1,FALSE())),"",$P21)</f>
        <v/>
      </c>
      <c r="BS21" s="57" t="str">
        <f aca="false">IF(ISERROR(HLOOKUP(BS$4,$U21:$AF21,1,FALSE())),"",$P21)</f>
        <v/>
      </c>
      <c r="BT21" s="57" t="str">
        <f aca="false">IF(ISERROR(HLOOKUP(BT$4,$U21:$AF21,1,FALSE())),"",$P21)</f>
        <v/>
      </c>
      <c r="BU21" s="57" t="str">
        <f aca="false">IF(ISERROR(HLOOKUP(BU$4,$U21:$AF21,1,FALSE())),"",$P21)</f>
        <v/>
      </c>
      <c r="BV21" s="57" t="str">
        <f aca="false">IF(ISERROR(HLOOKUP(BV$4,$U21:$AF21,1,FALSE())),"",$P21)</f>
        <v/>
      </c>
      <c r="BW21" s="57" t="n">
        <f aca="false">IF(ISERROR(HLOOKUP(BW$4,$U21:$AF21,1,FALSE())),"",$P21)</f>
        <v>60580</v>
      </c>
      <c r="BX21" s="57" t="str">
        <f aca="false">IF(ISERROR(HLOOKUP(BX$4,$U21:$AF21,1,FALSE())),"",$P21)</f>
        <v/>
      </c>
      <c r="BY21" s="57" t="str">
        <f aca="false">IF(ISERROR(HLOOKUP(BY$4,$U21:$AF21,1,FALSE())),"",$P21)</f>
        <v/>
      </c>
      <c r="BZ21" s="57" t="str">
        <f aca="false">IF(ISERROR(HLOOKUP(BZ$4,$U21:$AF21,1,FALSE())),"",$P21)</f>
        <v/>
      </c>
      <c r="CA21" s="57" t="str">
        <f aca="false">IF(ISERROR(HLOOKUP(CA$4,$U21:$AF21,1,FALSE())),"",$P21)</f>
        <v/>
      </c>
      <c r="CB21" s="57" t="str">
        <f aca="false">IF(ISERROR(HLOOKUP(CB$4,$U21:$AF21,1,FALSE())),"",$P21)</f>
        <v/>
      </c>
      <c r="CC21" s="57" t="str">
        <f aca="false">IF(ISERROR(HLOOKUP(CC$4,$U21:$AF21,1,FALSE())),"",$P21)</f>
        <v/>
      </c>
      <c r="CD21" s="57" t="str">
        <f aca="false">IF(ISERROR(HLOOKUP(CD$4,$U21:$AF21,1,FALSE())),"",$P21)</f>
        <v/>
      </c>
      <c r="CE21" s="57" t="str">
        <f aca="false">IF(ISERROR(HLOOKUP(CE$4,$U21:$AF21,1,FALSE())),"",$P21)</f>
        <v/>
      </c>
      <c r="CF21" s="58" t="str">
        <f aca="false">IF(ISERROR(HLOOKUP(CF$4,$U21:$AF21,1,FALSE())),"",$P21)</f>
        <v/>
      </c>
    </row>
    <row r="22" customFormat="false" ht="15" hidden="false" customHeight="false" outlineLevel="0" collapsed="false">
      <c r="B22" s="147"/>
      <c r="C22" s="148"/>
      <c r="D22" s="149"/>
      <c r="E22" s="44" t="s">
        <v>212</v>
      </c>
      <c r="F22" s="132" t="s">
        <v>214</v>
      </c>
      <c r="G22" s="164"/>
      <c r="H22" s="44"/>
      <c r="I22" s="44" t="n">
        <v>1</v>
      </c>
      <c r="J22" s="44" t="s">
        <v>176</v>
      </c>
      <c r="K22" s="44" t="n">
        <v>1982</v>
      </c>
      <c r="L22" s="44" t="n">
        <v>10</v>
      </c>
      <c r="M22" s="122" t="n">
        <f aca="false">(L22-(2013-K22))/L22</f>
        <v>-2.1</v>
      </c>
      <c r="N22" s="122" t="n">
        <v>0.1</v>
      </c>
      <c r="O22" s="44" t="n">
        <f aca="false">ROUND(N22*L22,0)</f>
        <v>1</v>
      </c>
      <c r="P22" s="51" t="n">
        <f aca="false">2*55030</f>
        <v>110060</v>
      </c>
      <c r="Q22" s="51"/>
      <c r="R22" s="51"/>
      <c r="S22" s="52"/>
      <c r="T22" s="20"/>
      <c r="U22" s="119" t="n">
        <f aca="false">2013+O22</f>
        <v>2014</v>
      </c>
      <c r="V22" s="120" t="n">
        <f aca="false">U22+$L22</f>
        <v>2024</v>
      </c>
      <c r="W22" s="120" t="n">
        <f aca="false">V22+$L22</f>
        <v>2034</v>
      </c>
      <c r="X22" s="120" t="n">
        <f aca="false">W22+$L22</f>
        <v>2044</v>
      </c>
      <c r="Y22" s="120" t="n">
        <f aca="false">X22+$L22</f>
        <v>2054</v>
      </c>
      <c r="Z22" s="120" t="n">
        <f aca="false">Y22+$L22</f>
        <v>2064</v>
      </c>
      <c r="AA22" s="120" t="n">
        <f aca="false">Z22+$L22</f>
        <v>2074</v>
      </c>
      <c r="AB22" s="120" t="n">
        <f aca="false">AA22+$L22</f>
        <v>2084</v>
      </c>
      <c r="AC22" s="120" t="n">
        <f aca="false">AB22+$L22</f>
        <v>2094</v>
      </c>
      <c r="AD22" s="120" t="n">
        <f aca="false">AC22+$L22</f>
        <v>2104</v>
      </c>
      <c r="AE22" s="120" t="n">
        <f aca="false">AD22+$L22</f>
        <v>2114</v>
      </c>
      <c r="AF22" s="121" t="n">
        <f aca="false">AE22+$L22</f>
        <v>2124</v>
      </c>
      <c r="AG22" s="20"/>
      <c r="AH22" s="56" t="str">
        <f aca="false">IF(ISERROR(HLOOKUP(AH$4,$U22:$AF22,1,FALSE())),"",$P22)</f>
        <v/>
      </c>
      <c r="AI22" s="57" t="n">
        <f aca="false">IF(ISERROR(HLOOKUP(AI$4,$U22:$AF22,1,FALSE())),"",$P22)</f>
        <v>110060</v>
      </c>
      <c r="AJ22" s="57" t="str">
        <f aca="false">IF(ISERROR(HLOOKUP(AJ$4,$U22:$AF22,1,FALSE())),"",$P22)</f>
        <v/>
      </c>
      <c r="AK22" s="57" t="str">
        <f aca="false">IF(ISERROR(HLOOKUP(AK$4,$U22:$AF22,1,FALSE())),"",$P22)</f>
        <v/>
      </c>
      <c r="AL22" s="57" t="str">
        <f aca="false">IF(ISERROR(HLOOKUP(AL$4,$U22:$AF22,1,FALSE())),"",$P22)</f>
        <v/>
      </c>
      <c r="AM22" s="57" t="str">
        <f aca="false">IF(ISERROR(HLOOKUP(AM$4,$U22:$AF22,1,FALSE())),"",$P22)</f>
        <v/>
      </c>
      <c r="AN22" s="57" t="str">
        <f aca="false">IF(ISERROR(HLOOKUP(AN$4,$U22:$AF22,1,FALSE())),"",$P22)</f>
        <v/>
      </c>
      <c r="AO22" s="57" t="str">
        <f aca="false">IF(ISERROR(HLOOKUP(AO$4,$U22:$AF22,1,FALSE())),"",$P22)</f>
        <v/>
      </c>
      <c r="AP22" s="57" t="str">
        <f aca="false">IF(ISERROR(HLOOKUP(AP$4,$U22:$AF22,1,FALSE())),"",$P22)</f>
        <v/>
      </c>
      <c r="AQ22" s="57" t="str">
        <f aca="false">IF(ISERROR(HLOOKUP(AQ$4,$U22:$AF22,1,FALSE())),"",$P22)</f>
        <v/>
      </c>
      <c r="AR22" s="57" t="str">
        <f aca="false">IF(ISERROR(HLOOKUP(AR$4,$U22:$AF22,1,FALSE())),"",$P22)</f>
        <v/>
      </c>
      <c r="AS22" s="57" t="n">
        <f aca="false">IF(ISERROR(HLOOKUP(AS$4,$U22:$AF22,1,FALSE())),"",$P22)</f>
        <v>110060</v>
      </c>
      <c r="AT22" s="57" t="str">
        <f aca="false">IF(ISERROR(HLOOKUP(AT$4,$U22:$AF22,1,FALSE())),"",$P22)</f>
        <v/>
      </c>
      <c r="AU22" s="57" t="str">
        <f aca="false">IF(ISERROR(HLOOKUP(AU$4,$U22:$AF22,1,FALSE())),"",$P22)</f>
        <v/>
      </c>
      <c r="AV22" s="57" t="str">
        <f aca="false">IF(ISERROR(HLOOKUP(AV$4,$U22:$AF22,1,FALSE())),"",$P22)</f>
        <v/>
      </c>
      <c r="AW22" s="57" t="str">
        <f aca="false">IF(ISERROR(HLOOKUP(AW$4,$U22:$AF22,1,FALSE())),"",$P22)</f>
        <v/>
      </c>
      <c r="AX22" s="57" t="str">
        <f aca="false">IF(ISERROR(HLOOKUP(AX$4,$U22:$AF22,1,FALSE())),"",$P22)</f>
        <v/>
      </c>
      <c r="AY22" s="57" t="str">
        <f aca="false">IF(ISERROR(HLOOKUP(AY$4,$U22:$AF22,1,FALSE())),"",$P22)</f>
        <v/>
      </c>
      <c r="AZ22" s="57" t="str">
        <f aca="false">IF(ISERROR(HLOOKUP(AZ$4,$U22:$AF22,1,FALSE())),"",$P22)</f>
        <v/>
      </c>
      <c r="BA22" s="57" t="str">
        <f aca="false">IF(ISERROR(HLOOKUP(BA$4,$U22:$AF22,1,FALSE())),"",$P22)</f>
        <v/>
      </c>
      <c r="BB22" s="57" t="str">
        <f aca="false">IF(ISERROR(HLOOKUP(BB$4,$U22:$AF22,1,FALSE())),"",$P22)</f>
        <v/>
      </c>
      <c r="BC22" s="57" t="n">
        <f aca="false">IF(ISERROR(HLOOKUP(BC$4,$U22:$AF22,1,FALSE())),"",$P22)</f>
        <v>110060</v>
      </c>
      <c r="BD22" s="57" t="str">
        <f aca="false">IF(ISERROR(HLOOKUP(BD$4,$U22:$AF22,1,FALSE())),"",$P22)</f>
        <v/>
      </c>
      <c r="BE22" s="57" t="str">
        <f aca="false">IF(ISERROR(HLOOKUP(BE$4,$U22:$AF22,1,FALSE())),"",$P22)</f>
        <v/>
      </c>
      <c r="BF22" s="57" t="str">
        <f aca="false">IF(ISERROR(HLOOKUP(BF$4,$U22:$AF22,1,FALSE())),"",$P22)</f>
        <v/>
      </c>
      <c r="BG22" s="57" t="str">
        <f aca="false">IF(ISERROR(HLOOKUP(BG$4,$U22:$AF22,1,FALSE())),"",$P22)</f>
        <v/>
      </c>
      <c r="BH22" s="57" t="str">
        <f aca="false">IF(ISERROR(HLOOKUP(BH$4,$U22:$AF22,1,FALSE())),"",$P22)</f>
        <v/>
      </c>
      <c r="BI22" s="57" t="str">
        <f aca="false">IF(ISERROR(HLOOKUP(BI$4,$U22:$AF22,1,FALSE())),"",$P22)</f>
        <v/>
      </c>
      <c r="BJ22" s="57" t="str">
        <f aca="false">IF(ISERROR(HLOOKUP(BJ$4,$U22:$AF22,1,FALSE())),"",$P22)</f>
        <v/>
      </c>
      <c r="BK22" s="57" t="str">
        <f aca="false">IF(ISERROR(HLOOKUP(BK$4,$U22:$AF22,1,FALSE())),"",$P22)</f>
        <v/>
      </c>
      <c r="BL22" s="57" t="str">
        <f aca="false">IF(ISERROR(HLOOKUP(BL$4,$U22:$AF22,1,FALSE())),"",$P22)</f>
        <v/>
      </c>
      <c r="BM22" s="57" t="n">
        <f aca="false">IF(ISERROR(HLOOKUP(BM$4,$U22:$AF22,1,FALSE())),"",$P22)</f>
        <v>110060</v>
      </c>
      <c r="BN22" s="57" t="str">
        <f aca="false">IF(ISERROR(HLOOKUP(BN$4,$U22:$AF22,1,FALSE())),"",$P22)</f>
        <v/>
      </c>
      <c r="BO22" s="57" t="str">
        <f aca="false">IF(ISERROR(HLOOKUP(BO$4,$U22:$AF22,1,FALSE())),"",$P22)</f>
        <v/>
      </c>
      <c r="BP22" s="57" t="str">
        <f aca="false">IF(ISERROR(HLOOKUP(BP$4,$U22:$AF22,1,FALSE())),"",$P22)</f>
        <v/>
      </c>
      <c r="BQ22" s="57" t="str">
        <f aca="false">IF(ISERROR(HLOOKUP(BQ$4,$U22:$AF22,1,FALSE())),"",$P22)</f>
        <v/>
      </c>
      <c r="BR22" s="57" t="str">
        <f aca="false">IF(ISERROR(HLOOKUP(BR$4,$U22:$AF22,1,FALSE())),"",$P22)</f>
        <v/>
      </c>
      <c r="BS22" s="57" t="str">
        <f aca="false">IF(ISERROR(HLOOKUP(BS$4,$U22:$AF22,1,FALSE())),"",$P22)</f>
        <v/>
      </c>
      <c r="BT22" s="57" t="str">
        <f aca="false">IF(ISERROR(HLOOKUP(BT$4,$U22:$AF22,1,FALSE())),"",$P22)</f>
        <v/>
      </c>
      <c r="BU22" s="57" t="str">
        <f aca="false">IF(ISERROR(HLOOKUP(BU$4,$U22:$AF22,1,FALSE())),"",$P22)</f>
        <v/>
      </c>
      <c r="BV22" s="57" t="str">
        <f aca="false">IF(ISERROR(HLOOKUP(BV$4,$U22:$AF22,1,FALSE())),"",$P22)</f>
        <v/>
      </c>
      <c r="BW22" s="57" t="n">
        <f aca="false">IF(ISERROR(HLOOKUP(BW$4,$U22:$AF22,1,FALSE())),"",$P22)</f>
        <v>110060</v>
      </c>
      <c r="BX22" s="57" t="str">
        <f aca="false">IF(ISERROR(HLOOKUP(BX$4,$U22:$AF22,1,FALSE())),"",$P22)</f>
        <v/>
      </c>
      <c r="BY22" s="57" t="str">
        <f aca="false">IF(ISERROR(HLOOKUP(BY$4,$U22:$AF22,1,FALSE())),"",$P22)</f>
        <v/>
      </c>
      <c r="BZ22" s="57" t="str">
        <f aca="false">IF(ISERROR(HLOOKUP(BZ$4,$U22:$AF22,1,FALSE())),"",$P22)</f>
        <v/>
      </c>
      <c r="CA22" s="57" t="str">
        <f aca="false">IF(ISERROR(HLOOKUP(CA$4,$U22:$AF22,1,FALSE())),"",$P22)</f>
        <v/>
      </c>
      <c r="CB22" s="57" t="str">
        <f aca="false">IF(ISERROR(HLOOKUP(CB$4,$U22:$AF22,1,FALSE())),"",$P22)</f>
        <v/>
      </c>
      <c r="CC22" s="57" t="str">
        <f aca="false">IF(ISERROR(HLOOKUP(CC$4,$U22:$AF22,1,FALSE())),"",$P22)</f>
        <v/>
      </c>
      <c r="CD22" s="57" t="str">
        <f aca="false">IF(ISERROR(HLOOKUP(CD$4,$U22:$AF22,1,FALSE())),"",$P22)</f>
        <v/>
      </c>
      <c r="CE22" s="57" t="str">
        <f aca="false">IF(ISERROR(HLOOKUP(CE$4,$U22:$AF22,1,FALSE())),"",$P22)</f>
        <v/>
      </c>
      <c r="CF22" s="58" t="str">
        <f aca="false">IF(ISERROR(HLOOKUP(CF$4,$U22:$AF22,1,FALSE())),"",$P22)</f>
        <v/>
      </c>
    </row>
    <row r="23" customFormat="false" ht="15" hidden="false" customHeight="false" outlineLevel="0" collapsed="false">
      <c r="B23" s="147"/>
      <c r="C23" s="148"/>
      <c r="D23" s="149"/>
      <c r="E23" s="44" t="s">
        <v>215</v>
      </c>
      <c r="F23" s="165" t="s">
        <v>216</v>
      </c>
      <c r="G23" s="44"/>
      <c r="H23" s="44"/>
      <c r="I23" s="44" t="n">
        <v>1</v>
      </c>
      <c r="J23" s="44" t="s">
        <v>217</v>
      </c>
      <c r="K23" s="44" t="n">
        <v>1982</v>
      </c>
      <c r="L23" s="44" t="n">
        <v>7</v>
      </c>
      <c r="M23" s="122" t="n">
        <f aca="false">(L23-(2013-K23))/L23</f>
        <v>-3.42857142857143</v>
      </c>
      <c r="N23" s="122" t="n">
        <v>0.1</v>
      </c>
      <c r="O23" s="44" t="n">
        <f aca="false">ROUND(N23*L23,0)</f>
        <v>1</v>
      </c>
      <c r="P23" s="51" t="n">
        <v>580000</v>
      </c>
      <c r="Q23" s="51" t="n">
        <f aca="false">P23*N23</f>
        <v>58000</v>
      </c>
      <c r="R23" s="51" t="n">
        <f aca="false">ROUND(P23/L23,0)</f>
        <v>82857</v>
      </c>
      <c r="S23" s="52" t="n">
        <f aca="false">ROUND(Q23/L23,0)</f>
        <v>8286</v>
      </c>
      <c r="T23" s="20"/>
      <c r="U23" s="119" t="n">
        <f aca="false">2013+O23</f>
        <v>2014</v>
      </c>
      <c r="V23" s="120" t="n">
        <f aca="false">U23+$L23</f>
        <v>2021</v>
      </c>
      <c r="W23" s="120" t="n">
        <f aca="false">V23+$L23</f>
        <v>2028</v>
      </c>
      <c r="X23" s="120" t="n">
        <f aca="false">W23+$L23</f>
        <v>2035</v>
      </c>
      <c r="Y23" s="120" t="n">
        <f aca="false">X23+$L23</f>
        <v>2042</v>
      </c>
      <c r="Z23" s="120" t="n">
        <f aca="false">Y23+$L23</f>
        <v>2049</v>
      </c>
      <c r="AA23" s="120" t="n">
        <f aca="false">Z23+$L23</f>
        <v>2056</v>
      </c>
      <c r="AB23" s="120" t="n">
        <f aca="false">AA23+$L23</f>
        <v>2063</v>
      </c>
      <c r="AC23" s="120" t="n">
        <f aca="false">AB23+$L23</f>
        <v>2070</v>
      </c>
      <c r="AD23" s="120" t="n">
        <f aca="false">AC23+$L23</f>
        <v>2077</v>
      </c>
      <c r="AE23" s="120" t="n">
        <f aca="false">AD23+$L23</f>
        <v>2084</v>
      </c>
      <c r="AF23" s="121" t="n">
        <f aca="false">AE23+$L23</f>
        <v>2091</v>
      </c>
      <c r="AG23" s="20"/>
      <c r="AH23" s="56" t="str">
        <f aca="false">IF(ISERROR(HLOOKUP(AH$4,$U23:$AF23,1,FALSE())),"",$P23)</f>
        <v/>
      </c>
      <c r="AI23" s="57" t="n">
        <f aca="false">IF(ISERROR(HLOOKUP(AI$4,$U23:$AF23,1,FALSE())),"",$P23)</f>
        <v>580000</v>
      </c>
      <c r="AJ23" s="57" t="str">
        <f aca="false">IF(ISERROR(HLOOKUP(AJ$4,$U23:$AF23,1,FALSE())),"",$P23)</f>
        <v/>
      </c>
      <c r="AK23" s="57" t="str">
        <f aca="false">IF(ISERROR(HLOOKUP(AK$4,$U23:$AF23,1,FALSE())),"",$P23)</f>
        <v/>
      </c>
      <c r="AL23" s="57" t="str">
        <f aca="false">IF(ISERROR(HLOOKUP(AL$4,$U23:$AF23,1,FALSE())),"",$P23)</f>
        <v/>
      </c>
      <c r="AM23" s="57" t="str">
        <f aca="false">IF(ISERROR(HLOOKUP(AM$4,$U23:$AF23,1,FALSE())),"",$P23)</f>
        <v/>
      </c>
      <c r="AN23" s="57" t="str">
        <f aca="false">IF(ISERROR(HLOOKUP(AN$4,$U23:$AF23,1,FALSE())),"",$P23)</f>
        <v/>
      </c>
      <c r="AO23" s="57" t="str">
        <f aca="false">IF(ISERROR(HLOOKUP(AO$4,$U23:$AF23,1,FALSE())),"",$P23)</f>
        <v/>
      </c>
      <c r="AP23" s="57" t="n">
        <f aca="false">IF(ISERROR(HLOOKUP(AP$4,$U23:$AF23,1,FALSE())),"",$P23)</f>
        <v>580000</v>
      </c>
      <c r="AQ23" s="57" t="str">
        <f aca="false">IF(ISERROR(HLOOKUP(AQ$4,$U23:$AF23,1,FALSE())),"",$P23)</f>
        <v/>
      </c>
      <c r="AR23" s="57" t="str">
        <f aca="false">IF(ISERROR(HLOOKUP(AR$4,$U23:$AF23,1,FALSE())),"",$P23)</f>
        <v/>
      </c>
      <c r="AS23" s="57" t="str">
        <f aca="false">IF(ISERROR(HLOOKUP(AS$4,$U23:$AF23,1,FALSE())),"",$P23)</f>
        <v/>
      </c>
      <c r="AT23" s="57" t="str">
        <f aca="false">IF(ISERROR(HLOOKUP(AT$4,$U23:$AF23,1,FALSE())),"",$P23)</f>
        <v/>
      </c>
      <c r="AU23" s="57" t="str">
        <f aca="false">IF(ISERROR(HLOOKUP(AU$4,$U23:$AF23,1,FALSE())),"",$P23)</f>
        <v/>
      </c>
      <c r="AV23" s="57" t="str">
        <f aca="false">IF(ISERROR(HLOOKUP(AV$4,$U23:$AF23,1,FALSE())),"",$P23)</f>
        <v/>
      </c>
      <c r="AW23" s="57" t="n">
        <f aca="false">IF(ISERROR(HLOOKUP(AW$4,$U23:$AF23,1,FALSE())),"",$P23)</f>
        <v>580000</v>
      </c>
      <c r="AX23" s="57" t="str">
        <f aca="false">IF(ISERROR(HLOOKUP(AX$4,$U23:$AF23,1,FALSE())),"",$P23)</f>
        <v/>
      </c>
      <c r="AY23" s="57" t="str">
        <f aca="false">IF(ISERROR(HLOOKUP(AY$4,$U23:$AF23,1,FALSE())),"",$P23)</f>
        <v/>
      </c>
      <c r="AZ23" s="57" t="str">
        <f aca="false">IF(ISERROR(HLOOKUP(AZ$4,$U23:$AF23,1,FALSE())),"",$P23)</f>
        <v/>
      </c>
      <c r="BA23" s="57" t="str">
        <f aca="false">IF(ISERROR(HLOOKUP(BA$4,$U23:$AF23,1,FALSE())),"",$P23)</f>
        <v/>
      </c>
      <c r="BB23" s="57" t="str">
        <f aca="false">IF(ISERROR(HLOOKUP(BB$4,$U23:$AF23,1,FALSE())),"",$P23)</f>
        <v/>
      </c>
      <c r="BC23" s="57" t="str">
        <f aca="false">IF(ISERROR(HLOOKUP(BC$4,$U23:$AF23,1,FALSE())),"",$P23)</f>
        <v/>
      </c>
      <c r="BD23" s="57" t="n">
        <f aca="false">IF(ISERROR(HLOOKUP(BD$4,$U23:$AF23,1,FALSE())),"",$P23)</f>
        <v>580000</v>
      </c>
      <c r="BE23" s="57" t="str">
        <f aca="false">IF(ISERROR(HLOOKUP(BE$4,$U23:$AF23,1,FALSE())),"",$P23)</f>
        <v/>
      </c>
      <c r="BF23" s="57" t="str">
        <f aca="false">IF(ISERROR(HLOOKUP(BF$4,$U23:$AF23,1,FALSE())),"",$P23)</f>
        <v/>
      </c>
      <c r="BG23" s="57" t="str">
        <f aca="false">IF(ISERROR(HLOOKUP(BG$4,$U23:$AF23,1,FALSE())),"",$P23)</f>
        <v/>
      </c>
      <c r="BH23" s="57" t="str">
        <f aca="false">IF(ISERROR(HLOOKUP(BH$4,$U23:$AF23,1,FALSE())),"",$P23)</f>
        <v/>
      </c>
      <c r="BI23" s="57" t="str">
        <f aca="false">IF(ISERROR(HLOOKUP(BI$4,$U23:$AF23,1,FALSE())),"",$P23)</f>
        <v/>
      </c>
      <c r="BJ23" s="57" t="str">
        <f aca="false">IF(ISERROR(HLOOKUP(BJ$4,$U23:$AF23,1,FALSE())),"",$P23)</f>
        <v/>
      </c>
      <c r="BK23" s="57" t="n">
        <f aca="false">IF(ISERROR(HLOOKUP(BK$4,$U23:$AF23,1,FALSE())),"",$P23)</f>
        <v>580000</v>
      </c>
      <c r="BL23" s="57" t="str">
        <f aca="false">IF(ISERROR(HLOOKUP(BL$4,$U23:$AF23,1,FALSE())),"",$P23)</f>
        <v/>
      </c>
      <c r="BM23" s="57" t="str">
        <f aca="false">IF(ISERROR(HLOOKUP(BM$4,$U23:$AF23,1,FALSE())),"",$P23)</f>
        <v/>
      </c>
      <c r="BN23" s="57" t="str">
        <f aca="false">IF(ISERROR(HLOOKUP(BN$4,$U23:$AF23,1,FALSE())),"",$P23)</f>
        <v/>
      </c>
      <c r="BO23" s="57" t="str">
        <f aca="false">IF(ISERROR(HLOOKUP(BO$4,$U23:$AF23,1,FALSE())),"",$P23)</f>
        <v/>
      </c>
      <c r="BP23" s="57" t="str">
        <f aca="false">IF(ISERROR(HLOOKUP(BP$4,$U23:$AF23,1,FALSE())),"",$P23)</f>
        <v/>
      </c>
      <c r="BQ23" s="57" t="str">
        <f aca="false">IF(ISERROR(HLOOKUP(BQ$4,$U23:$AF23,1,FALSE())),"",$P23)</f>
        <v/>
      </c>
      <c r="BR23" s="57" t="n">
        <f aca="false">IF(ISERROR(HLOOKUP(BR$4,$U23:$AF23,1,FALSE())),"",$P23)</f>
        <v>580000</v>
      </c>
      <c r="BS23" s="57" t="str">
        <f aca="false">IF(ISERROR(HLOOKUP(BS$4,$U23:$AF23,1,FALSE())),"",$P23)</f>
        <v/>
      </c>
      <c r="BT23" s="57" t="str">
        <f aca="false">IF(ISERROR(HLOOKUP(BT$4,$U23:$AF23,1,FALSE())),"",$P23)</f>
        <v/>
      </c>
      <c r="BU23" s="57" t="str">
        <f aca="false">IF(ISERROR(HLOOKUP(BU$4,$U23:$AF23,1,FALSE())),"",$P23)</f>
        <v/>
      </c>
      <c r="BV23" s="57" t="str">
        <f aca="false">IF(ISERROR(HLOOKUP(BV$4,$U23:$AF23,1,FALSE())),"",$P23)</f>
        <v/>
      </c>
      <c r="BW23" s="57" t="str">
        <f aca="false">IF(ISERROR(HLOOKUP(BW$4,$U23:$AF23,1,FALSE())),"",$P23)</f>
        <v/>
      </c>
      <c r="BX23" s="57" t="str">
        <f aca="false">IF(ISERROR(HLOOKUP(BX$4,$U23:$AF23,1,FALSE())),"",$P23)</f>
        <v/>
      </c>
      <c r="BY23" s="57" t="n">
        <f aca="false">IF(ISERROR(HLOOKUP(BY$4,$U23:$AF23,1,FALSE())),"",$P23)</f>
        <v>580000</v>
      </c>
      <c r="BZ23" s="57" t="str">
        <f aca="false">IF(ISERROR(HLOOKUP(BZ$4,$U23:$AF23,1,FALSE())),"",$P23)</f>
        <v/>
      </c>
      <c r="CA23" s="57" t="str">
        <f aca="false">IF(ISERROR(HLOOKUP(CA$4,$U23:$AF23,1,FALSE())),"",$P23)</f>
        <v/>
      </c>
      <c r="CB23" s="57" t="str">
        <f aca="false">IF(ISERROR(HLOOKUP(CB$4,$U23:$AF23,1,FALSE())),"",$P23)</f>
        <v/>
      </c>
      <c r="CC23" s="57" t="str">
        <f aca="false">IF(ISERROR(HLOOKUP(CC$4,$U23:$AF23,1,FALSE())),"",$P23)</f>
        <v/>
      </c>
      <c r="CD23" s="57" t="str">
        <f aca="false">IF(ISERROR(HLOOKUP(CD$4,$U23:$AF23,1,FALSE())),"",$P23)</f>
        <v/>
      </c>
      <c r="CE23" s="57" t="str">
        <f aca="false">IF(ISERROR(HLOOKUP(CE$4,$U23:$AF23,1,FALSE())),"",$P23)</f>
        <v/>
      </c>
      <c r="CF23" s="58" t="n">
        <f aca="false">IF(ISERROR(HLOOKUP(CF$4,$U23:$AF23,1,FALSE())),"",$P23)</f>
        <v>580000</v>
      </c>
    </row>
    <row r="24" customFormat="false" ht="15" hidden="false" customHeight="false" outlineLevel="0" collapsed="false">
      <c r="B24" s="147"/>
      <c r="C24" s="148"/>
      <c r="D24" s="149"/>
      <c r="E24" s="44" t="s">
        <v>218</v>
      </c>
      <c r="F24" s="165" t="s">
        <v>219</v>
      </c>
      <c r="G24" s="44"/>
      <c r="H24" s="159" t="s">
        <v>220</v>
      </c>
      <c r="I24" s="166" t="n">
        <v>1</v>
      </c>
      <c r="J24" s="166" t="s">
        <v>217</v>
      </c>
      <c r="K24" s="167" t="n">
        <v>1970</v>
      </c>
      <c r="L24" s="166" t="n">
        <v>15</v>
      </c>
      <c r="M24" s="122" t="n">
        <f aca="false">(L24-(2013-K24))/L24</f>
        <v>-1.86666666666667</v>
      </c>
      <c r="N24" s="168" t="n">
        <v>0.1</v>
      </c>
      <c r="O24" s="166" t="n">
        <f aca="false">ROUND(N24*L24,0)</f>
        <v>2</v>
      </c>
      <c r="P24" s="169" t="n">
        <v>1326000</v>
      </c>
      <c r="Q24" s="169" t="n">
        <f aca="false">P24*N24</f>
        <v>132600</v>
      </c>
      <c r="R24" s="169" t="n">
        <f aca="false">ROUND(P24/L24,0)</f>
        <v>88400</v>
      </c>
      <c r="S24" s="170" t="n">
        <f aca="false">ROUND(Q24/L24,0)</f>
        <v>8840</v>
      </c>
      <c r="T24" s="20"/>
      <c r="U24" s="119" t="n">
        <f aca="false">2013+O24</f>
        <v>2015</v>
      </c>
      <c r="V24" s="120" t="n">
        <f aca="false">U24+$L24</f>
        <v>2030</v>
      </c>
      <c r="W24" s="120" t="n">
        <f aca="false">V24+$L24</f>
        <v>2045</v>
      </c>
      <c r="X24" s="120" t="n">
        <f aca="false">W24+$L24</f>
        <v>2060</v>
      </c>
      <c r="Y24" s="120" t="n">
        <f aca="false">X24+$L24</f>
        <v>2075</v>
      </c>
      <c r="Z24" s="120" t="n">
        <f aca="false">Y24+$L24</f>
        <v>2090</v>
      </c>
      <c r="AA24" s="120" t="n">
        <f aca="false">Z24+$L24</f>
        <v>2105</v>
      </c>
      <c r="AB24" s="120" t="n">
        <f aca="false">AA24+$L24</f>
        <v>2120</v>
      </c>
      <c r="AC24" s="120" t="n">
        <f aca="false">AB24+$L24</f>
        <v>2135</v>
      </c>
      <c r="AD24" s="120" t="n">
        <f aca="false">AC24+$L24</f>
        <v>2150</v>
      </c>
      <c r="AE24" s="120" t="n">
        <f aca="false">AD24+$L24</f>
        <v>2165</v>
      </c>
      <c r="AF24" s="121" t="n">
        <f aca="false">AE24+$L24</f>
        <v>2180</v>
      </c>
      <c r="AG24" s="20"/>
      <c r="AH24" s="56" t="str">
        <f aca="false">IF(ISERROR(HLOOKUP(AH$4,$U24:$AF24,1,FALSE())),"",$P24)</f>
        <v/>
      </c>
      <c r="AI24" s="57" t="str">
        <f aca="false">IF(ISERROR(HLOOKUP(AI$4,$U24:$AF24,1,FALSE())),"",$P24)</f>
        <v/>
      </c>
      <c r="AJ24" s="57" t="n">
        <f aca="false">IF(ISERROR(HLOOKUP(AJ$4,$U24:$AF24,1,FALSE())),"",$P24)</f>
        <v>1326000</v>
      </c>
      <c r="AK24" s="57" t="str">
        <f aca="false">IF(ISERROR(HLOOKUP(AK$4,$U24:$AF24,1,FALSE())),"",$P24)</f>
        <v/>
      </c>
      <c r="AL24" s="57" t="str">
        <f aca="false">IF(ISERROR(HLOOKUP(AL$4,$U24:$AF24,1,FALSE())),"",$P24)</f>
        <v/>
      </c>
      <c r="AM24" s="57" t="str">
        <f aca="false">IF(ISERROR(HLOOKUP(AM$4,$U24:$AF24,1,FALSE())),"",$P24)</f>
        <v/>
      </c>
      <c r="AN24" s="57" t="str">
        <f aca="false">IF(ISERROR(HLOOKUP(AN$4,$U24:$AF24,1,FALSE())),"",$P24)</f>
        <v/>
      </c>
      <c r="AO24" s="57" t="str">
        <f aca="false">IF(ISERROR(HLOOKUP(AO$4,$U24:$AF24,1,FALSE())),"",$P24)</f>
        <v/>
      </c>
      <c r="AP24" s="57" t="str">
        <f aca="false">IF(ISERROR(HLOOKUP(AP$4,$U24:$AF24,1,FALSE())),"",$P24)</f>
        <v/>
      </c>
      <c r="AQ24" s="57" t="str">
        <f aca="false">IF(ISERROR(HLOOKUP(AQ$4,$U24:$AF24,1,FALSE())),"",$P24)</f>
        <v/>
      </c>
      <c r="AR24" s="57" t="str">
        <f aca="false">IF(ISERROR(HLOOKUP(AR$4,$U24:$AF24,1,FALSE())),"",$P24)</f>
        <v/>
      </c>
      <c r="AS24" s="57" t="str">
        <f aca="false">IF(ISERROR(HLOOKUP(AS$4,$U24:$AF24,1,FALSE())),"",$P24)</f>
        <v/>
      </c>
      <c r="AT24" s="57" t="str">
        <f aca="false">IF(ISERROR(HLOOKUP(AT$4,$U24:$AF24,1,FALSE())),"",$P24)</f>
        <v/>
      </c>
      <c r="AU24" s="57" t="str">
        <f aca="false">IF(ISERROR(HLOOKUP(AU$4,$U24:$AF24,1,FALSE())),"",$P24)</f>
        <v/>
      </c>
      <c r="AV24" s="57" t="str">
        <f aca="false">IF(ISERROR(HLOOKUP(AV$4,$U24:$AF24,1,FALSE())),"",$P24)</f>
        <v/>
      </c>
      <c r="AW24" s="57" t="str">
        <f aca="false">IF(ISERROR(HLOOKUP(AW$4,$U24:$AF24,1,FALSE())),"",$P24)</f>
        <v/>
      </c>
      <c r="AX24" s="57" t="str">
        <f aca="false">IF(ISERROR(HLOOKUP(AX$4,$U24:$AF24,1,FALSE())),"",$P24)</f>
        <v/>
      </c>
      <c r="AY24" s="57" t="n">
        <f aca="false">IF(ISERROR(HLOOKUP(AY$4,$U24:$AF24,1,FALSE())),"",$P24)</f>
        <v>1326000</v>
      </c>
      <c r="AZ24" s="57" t="str">
        <f aca="false">IF(ISERROR(HLOOKUP(AZ$4,$U24:$AF24,1,FALSE())),"",$P24)</f>
        <v/>
      </c>
      <c r="BA24" s="57" t="str">
        <f aca="false">IF(ISERROR(HLOOKUP(BA$4,$U24:$AF24,1,FALSE())),"",$P24)</f>
        <v/>
      </c>
      <c r="BB24" s="57" t="str">
        <f aca="false">IF(ISERROR(HLOOKUP(BB$4,$U24:$AF24,1,FALSE())),"",$P24)</f>
        <v/>
      </c>
      <c r="BC24" s="57" t="str">
        <f aca="false">IF(ISERROR(HLOOKUP(BC$4,$U24:$AF24,1,FALSE())),"",$P24)</f>
        <v/>
      </c>
      <c r="BD24" s="57" t="str">
        <f aca="false">IF(ISERROR(HLOOKUP(BD$4,$U24:$AF24,1,FALSE())),"",$P24)</f>
        <v/>
      </c>
      <c r="BE24" s="57" t="str">
        <f aca="false">IF(ISERROR(HLOOKUP(BE$4,$U24:$AF24,1,FALSE())),"",$P24)</f>
        <v/>
      </c>
      <c r="BF24" s="57" t="str">
        <f aca="false">IF(ISERROR(HLOOKUP(BF$4,$U24:$AF24,1,FALSE())),"",$P24)</f>
        <v/>
      </c>
      <c r="BG24" s="57" t="str">
        <f aca="false">IF(ISERROR(HLOOKUP(BG$4,$U24:$AF24,1,FALSE())),"",$P24)</f>
        <v/>
      </c>
      <c r="BH24" s="57" t="str">
        <f aca="false">IF(ISERROR(HLOOKUP(BH$4,$U24:$AF24,1,FALSE())),"",$P24)</f>
        <v/>
      </c>
      <c r="BI24" s="57" t="str">
        <f aca="false">IF(ISERROR(HLOOKUP(BI$4,$U24:$AF24,1,FALSE())),"",$P24)</f>
        <v/>
      </c>
      <c r="BJ24" s="57" t="str">
        <f aca="false">IF(ISERROR(HLOOKUP(BJ$4,$U24:$AF24,1,FALSE())),"",$P24)</f>
        <v/>
      </c>
      <c r="BK24" s="57" t="str">
        <f aca="false">IF(ISERROR(HLOOKUP(BK$4,$U24:$AF24,1,FALSE())),"",$P24)</f>
        <v/>
      </c>
      <c r="BL24" s="57" t="str">
        <f aca="false">IF(ISERROR(HLOOKUP(BL$4,$U24:$AF24,1,FALSE())),"",$P24)</f>
        <v/>
      </c>
      <c r="BM24" s="57" t="str">
        <f aca="false">IF(ISERROR(HLOOKUP(BM$4,$U24:$AF24,1,FALSE())),"",$P24)</f>
        <v/>
      </c>
      <c r="BN24" s="57" t="n">
        <f aca="false">IF(ISERROR(HLOOKUP(BN$4,$U24:$AF24,1,FALSE())),"",$P24)</f>
        <v>1326000</v>
      </c>
      <c r="BO24" s="57" t="str">
        <f aca="false">IF(ISERROR(HLOOKUP(BO$4,$U24:$AF24,1,FALSE())),"",$P24)</f>
        <v/>
      </c>
      <c r="BP24" s="57" t="str">
        <f aca="false">IF(ISERROR(HLOOKUP(BP$4,$U24:$AF24,1,FALSE())),"",$P24)</f>
        <v/>
      </c>
      <c r="BQ24" s="57" t="str">
        <f aca="false">IF(ISERROR(HLOOKUP(BQ$4,$U24:$AF24,1,FALSE())),"",$P24)</f>
        <v/>
      </c>
      <c r="BR24" s="57" t="str">
        <f aca="false">IF(ISERROR(HLOOKUP(BR$4,$U24:$AF24,1,FALSE())),"",$P24)</f>
        <v/>
      </c>
      <c r="BS24" s="57" t="str">
        <f aca="false">IF(ISERROR(HLOOKUP(BS$4,$U24:$AF24,1,FALSE())),"",$P24)</f>
        <v/>
      </c>
      <c r="BT24" s="57" t="str">
        <f aca="false">IF(ISERROR(HLOOKUP(BT$4,$U24:$AF24,1,FALSE())),"",$P24)</f>
        <v/>
      </c>
      <c r="BU24" s="57" t="str">
        <f aca="false">IF(ISERROR(HLOOKUP(BU$4,$U24:$AF24,1,FALSE())),"",$P24)</f>
        <v/>
      </c>
      <c r="BV24" s="57" t="str">
        <f aca="false">IF(ISERROR(HLOOKUP(BV$4,$U24:$AF24,1,FALSE())),"",$P24)</f>
        <v/>
      </c>
      <c r="BW24" s="57" t="str">
        <f aca="false">IF(ISERROR(HLOOKUP(BW$4,$U24:$AF24,1,FALSE())),"",$P24)</f>
        <v/>
      </c>
      <c r="BX24" s="57" t="str">
        <f aca="false">IF(ISERROR(HLOOKUP(BX$4,$U24:$AF24,1,FALSE())),"",$P24)</f>
        <v/>
      </c>
      <c r="BY24" s="57" t="str">
        <f aca="false">IF(ISERROR(HLOOKUP(BY$4,$U24:$AF24,1,FALSE())),"",$P24)</f>
        <v/>
      </c>
      <c r="BZ24" s="57" t="str">
        <f aca="false">IF(ISERROR(HLOOKUP(BZ$4,$U24:$AF24,1,FALSE())),"",$P24)</f>
        <v/>
      </c>
      <c r="CA24" s="57" t="str">
        <f aca="false">IF(ISERROR(HLOOKUP(CA$4,$U24:$AF24,1,FALSE())),"",$P24)</f>
        <v/>
      </c>
      <c r="CB24" s="57" t="str">
        <f aca="false">IF(ISERROR(HLOOKUP(CB$4,$U24:$AF24,1,FALSE())),"",$P24)</f>
        <v/>
      </c>
      <c r="CC24" s="57" t="n">
        <f aca="false">IF(ISERROR(HLOOKUP(CC$4,$U24:$AF24,1,FALSE())),"",$P24)</f>
        <v>1326000</v>
      </c>
      <c r="CD24" s="57" t="str">
        <f aca="false">IF(ISERROR(HLOOKUP(CD$4,$U24:$AF24,1,FALSE())),"",$P24)</f>
        <v/>
      </c>
      <c r="CE24" s="57" t="str">
        <f aca="false">IF(ISERROR(HLOOKUP(CE$4,$U24:$AF24,1,FALSE())),"",$P24)</f>
        <v/>
      </c>
      <c r="CF24" s="58" t="str">
        <f aca="false">IF(ISERROR(HLOOKUP(CF$4,$U24:$AF24,1,FALSE())),"",$P24)</f>
        <v/>
      </c>
    </row>
    <row r="25" customFormat="false" ht="15" hidden="false" customHeight="true" outlineLevel="0" collapsed="false">
      <c r="B25" s="147"/>
      <c r="C25" s="131" t="s">
        <v>180</v>
      </c>
      <c r="D25" s="124" t="s">
        <v>221</v>
      </c>
      <c r="E25" s="44" t="s">
        <v>202</v>
      </c>
      <c r="F25" s="165" t="s">
        <v>47</v>
      </c>
      <c r="G25" s="171" t="s">
        <v>222</v>
      </c>
      <c r="H25" s="159" t="s">
        <v>204</v>
      </c>
      <c r="I25" s="166" t="n">
        <v>10</v>
      </c>
      <c r="J25" s="166" t="s">
        <v>176</v>
      </c>
      <c r="K25" s="167" t="n">
        <v>2001</v>
      </c>
      <c r="L25" s="166" t="n">
        <v>50</v>
      </c>
      <c r="M25" s="168" t="n">
        <f aca="false">(L25-(2013-K25))/L25</f>
        <v>0.76</v>
      </c>
      <c r="N25" s="168" t="n">
        <f aca="false">M25</f>
        <v>0.76</v>
      </c>
      <c r="O25" s="166" t="n">
        <f aca="false">ROUND(N25*L25,0)</f>
        <v>38</v>
      </c>
      <c r="P25" s="169" t="n">
        <f aca="false">17000*I25</f>
        <v>170000</v>
      </c>
      <c r="Q25" s="169" t="n">
        <f aca="false">P25*N25</f>
        <v>129200</v>
      </c>
      <c r="R25" s="169" t="n">
        <f aca="false">ROUND(P25/L25,0)</f>
        <v>3400</v>
      </c>
      <c r="S25" s="170" t="n">
        <f aca="false">ROUND(Q25/L25,0)</f>
        <v>2584</v>
      </c>
      <c r="T25" s="20"/>
      <c r="U25" s="119" t="n">
        <f aca="false">2013+O25</f>
        <v>2051</v>
      </c>
      <c r="V25" s="120" t="n">
        <f aca="false">U25+$L25</f>
        <v>2101</v>
      </c>
      <c r="W25" s="120" t="n">
        <f aca="false">V25+$L25</f>
        <v>2151</v>
      </c>
      <c r="X25" s="120" t="n">
        <f aca="false">W25+$L25</f>
        <v>2201</v>
      </c>
      <c r="Y25" s="120" t="n">
        <f aca="false">X25+$L25</f>
        <v>2251</v>
      </c>
      <c r="Z25" s="120" t="n">
        <f aca="false">Y25+$L25</f>
        <v>2301</v>
      </c>
      <c r="AA25" s="120" t="n">
        <f aca="false">Z25+$L25</f>
        <v>2351</v>
      </c>
      <c r="AB25" s="120" t="n">
        <f aca="false">AA25+$L25</f>
        <v>2401</v>
      </c>
      <c r="AC25" s="120" t="n">
        <f aca="false">AB25+$L25</f>
        <v>2451</v>
      </c>
      <c r="AD25" s="120" t="n">
        <f aca="false">AC25+$L25</f>
        <v>2501</v>
      </c>
      <c r="AE25" s="120" t="n">
        <f aca="false">AD25+$L25</f>
        <v>2551</v>
      </c>
      <c r="AF25" s="121" t="n">
        <f aca="false">AE25+$L25</f>
        <v>2601</v>
      </c>
      <c r="AG25" s="20"/>
      <c r="AH25" s="56" t="str">
        <f aca="false">IF(ISERROR(HLOOKUP(AH$4,$U25:$AF25,1,FALSE())),"",$P25)</f>
        <v/>
      </c>
      <c r="AI25" s="57" t="str">
        <f aca="false">IF(ISERROR(HLOOKUP(AI$4,$U25:$AF25,1,FALSE())),"",$P25)</f>
        <v/>
      </c>
      <c r="AJ25" s="57" t="str">
        <f aca="false">IF(ISERROR(HLOOKUP(AJ$4,$U25:$AF25,1,FALSE())),"",$P25)</f>
        <v/>
      </c>
      <c r="AK25" s="57" t="str">
        <f aca="false">IF(ISERROR(HLOOKUP(AK$4,$U25:$AF25,1,FALSE())),"",$P25)</f>
        <v/>
      </c>
      <c r="AL25" s="57" t="str">
        <f aca="false">IF(ISERROR(HLOOKUP(AL$4,$U25:$AF25,1,FALSE())),"",$P25)</f>
        <v/>
      </c>
      <c r="AM25" s="57" t="str">
        <f aca="false">IF(ISERROR(HLOOKUP(AM$4,$U25:$AF25,1,FALSE())),"",$P25)</f>
        <v/>
      </c>
      <c r="AN25" s="57" t="str">
        <f aca="false">IF(ISERROR(HLOOKUP(AN$4,$U25:$AF25,1,FALSE())),"",$P25)</f>
        <v/>
      </c>
      <c r="AO25" s="57" t="str">
        <f aca="false">IF(ISERROR(HLOOKUP(AO$4,$U25:$AF25,1,FALSE())),"",$P25)</f>
        <v/>
      </c>
      <c r="AP25" s="57" t="str">
        <f aca="false">IF(ISERROR(HLOOKUP(AP$4,$U25:$AF25,1,FALSE())),"",$P25)</f>
        <v/>
      </c>
      <c r="AQ25" s="57" t="str">
        <f aca="false">IF(ISERROR(HLOOKUP(AQ$4,$U25:$AF25,1,FALSE())),"",$P25)</f>
        <v/>
      </c>
      <c r="AR25" s="57" t="str">
        <f aca="false">IF(ISERROR(HLOOKUP(AR$4,$U25:$AF25,1,FALSE())),"",$P25)</f>
        <v/>
      </c>
      <c r="AS25" s="57" t="str">
        <f aca="false">IF(ISERROR(HLOOKUP(AS$4,$U25:$AF25,1,FALSE())),"",$P25)</f>
        <v/>
      </c>
      <c r="AT25" s="57" t="str">
        <f aca="false">IF(ISERROR(HLOOKUP(AT$4,$U25:$AF25,1,FALSE())),"",$P25)</f>
        <v/>
      </c>
      <c r="AU25" s="57" t="str">
        <f aca="false">IF(ISERROR(HLOOKUP(AU$4,$U25:$AF25,1,FALSE())),"",$P25)</f>
        <v/>
      </c>
      <c r="AV25" s="57" t="str">
        <f aca="false">IF(ISERROR(HLOOKUP(AV$4,$U25:$AF25,1,FALSE())),"",$P25)</f>
        <v/>
      </c>
      <c r="AW25" s="57" t="str">
        <f aca="false">IF(ISERROR(HLOOKUP(AW$4,$U25:$AF25,1,FALSE())),"",$P25)</f>
        <v/>
      </c>
      <c r="AX25" s="57" t="str">
        <f aca="false">IF(ISERROR(HLOOKUP(AX$4,$U25:$AF25,1,FALSE())),"",$P25)</f>
        <v/>
      </c>
      <c r="AY25" s="57" t="str">
        <f aca="false">IF(ISERROR(HLOOKUP(AY$4,$U25:$AF25,1,FALSE())),"",$P25)</f>
        <v/>
      </c>
      <c r="AZ25" s="57" t="str">
        <f aca="false">IF(ISERROR(HLOOKUP(AZ$4,$U25:$AF25,1,FALSE())),"",$P25)</f>
        <v/>
      </c>
      <c r="BA25" s="57" t="str">
        <f aca="false">IF(ISERROR(HLOOKUP(BA$4,$U25:$AF25,1,FALSE())),"",$P25)</f>
        <v/>
      </c>
      <c r="BB25" s="57" t="str">
        <f aca="false">IF(ISERROR(HLOOKUP(BB$4,$U25:$AF25,1,FALSE())),"",$P25)</f>
        <v/>
      </c>
      <c r="BC25" s="57" t="str">
        <f aca="false">IF(ISERROR(HLOOKUP(BC$4,$U25:$AF25,1,FALSE())),"",$P25)</f>
        <v/>
      </c>
      <c r="BD25" s="57" t="str">
        <f aca="false">IF(ISERROR(HLOOKUP(BD$4,$U25:$AF25,1,FALSE())),"",$P25)</f>
        <v/>
      </c>
      <c r="BE25" s="57" t="str">
        <f aca="false">IF(ISERROR(HLOOKUP(BE$4,$U25:$AF25,1,FALSE())),"",$P25)</f>
        <v/>
      </c>
      <c r="BF25" s="57" t="str">
        <f aca="false">IF(ISERROR(HLOOKUP(BF$4,$U25:$AF25,1,FALSE())),"",$P25)</f>
        <v/>
      </c>
      <c r="BG25" s="57" t="str">
        <f aca="false">IF(ISERROR(HLOOKUP(BG$4,$U25:$AF25,1,FALSE())),"",$P25)</f>
        <v/>
      </c>
      <c r="BH25" s="57" t="str">
        <f aca="false">IF(ISERROR(HLOOKUP(BH$4,$U25:$AF25,1,FALSE())),"",$P25)</f>
        <v/>
      </c>
      <c r="BI25" s="57" t="str">
        <f aca="false">IF(ISERROR(HLOOKUP(BI$4,$U25:$AF25,1,FALSE())),"",$P25)</f>
        <v/>
      </c>
      <c r="BJ25" s="57" t="str">
        <f aca="false">IF(ISERROR(HLOOKUP(BJ$4,$U25:$AF25,1,FALSE())),"",$P25)</f>
        <v/>
      </c>
      <c r="BK25" s="57" t="str">
        <f aca="false">IF(ISERROR(HLOOKUP(BK$4,$U25:$AF25,1,FALSE())),"",$P25)</f>
        <v/>
      </c>
      <c r="BL25" s="57" t="str">
        <f aca="false">IF(ISERROR(HLOOKUP(BL$4,$U25:$AF25,1,FALSE())),"",$P25)</f>
        <v/>
      </c>
      <c r="BM25" s="57" t="str">
        <f aca="false">IF(ISERROR(HLOOKUP(BM$4,$U25:$AF25,1,FALSE())),"",$P25)</f>
        <v/>
      </c>
      <c r="BN25" s="57" t="str">
        <f aca="false">IF(ISERROR(HLOOKUP(BN$4,$U25:$AF25,1,FALSE())),"",$P25)</f>
        <v/>
      </c>
      <c r="BO25" s="57" t="str">
        <f aca="false">IF(ISERROR(HLOOKUP(BO$4,$U25:$AF25,1,FALSE())),"",$P25)</f>
        <v/>
      </c>
      <c r="BP25" s="57" t="str">
        <f aca="false">IF(ISERROR(HLOOKUP(BP$4,$U25:$AF25,1,FALSE())),"",$P25)</f>
        <v/>
      </c>
      <c r="BQ25" s="57" t="str">
        <f aca="false">IF(ISERROR(HLOOKUP(BQ$4,$U25:$AF25,1,FALSE())),"",$P25)</f>
        <v/>
      </c>
      <c r="BR25" s="57" t="str">
        <f aca="false">IF(ISERROR(HLOOKUP(BR$4,$U25:$AF25,1,FALSE())),"",$P25)</f>
        <v/>
      </c>
      <c r="BS25" s="57" t="str">
        <f aca="false">IF(ISERROR(HLOOKUP(BS$4,$U25:$AF25,1,FALSE())),"",$P25)</f>
        <v/>
      </c>
      <c r="BT25" s="57" t="n">
        <f aca="false">IF(ISERROR(HLOOKUP(BT$4,$U25:$AF25,1,FALSE())),"",$P25)</f>
        <v>170000</v>
      </c>
      <c r="BU25" s="57" t="str">
        <f aca="false">IF(ISERROR(HLOOKUP(BU$4,$U25:$AF25,1,FALSE())),"",$P25)</f>
        <v/>
      </c>
      <c r="BV25" s="57" t="str">
        <f aca="false">IF(ISERROR(HLOOKUP(BV$4,$U25:$AF25,1,FALSE())),"",$P25)</f>
        <v/>
      </c>
      <c r="BW25" s="57" t="str">
        <f aca="false">IF(ISERROR(HLOOKUP(BW$4,$U25:$AF25,1,FALSE())),"",$P25)</f>
        <v/>
      </c>
      <c r="BX25" s="57" t="str">
        <f aca="false">IF(ISERROR(HLOOKUP(BX$4,$U25:$AF25,1,FALSE())),"",$P25)</f>
        <v/>
      </c>
      <c r="BY25" s="57" t="str">
        <f aca="false">IF(ISERROR(HLOOKUP(BY$4,$U25:$AF25,1,FALSE())),"",$P25)</f>
        <v/>
      </c>
      <c r="BZ25" s="57" t="str">
        <f aca="false">IF(ISERROR(HLOOKUP(BZ$4,$U25:$AF25,1,FALSE())),"",$P25)</f>
        <v/>
      </c>
      <c r="CA25" s="57" t="str">
        <f aca="false">IF(ISERROR(HLOOKUP(CA$4,$U25:$AF25,1,FALSE())),"",$P25)</f>
        <v/>
      </c>
      <c r="CB25" s="57" t="str">
        <f aca="false">IF(ISERROR(HLOOKUP(CB$4,$U25:$AF25,1,FALSE())),"",$P25)</f>
        <v/>
      </c>
      <c r="CC25" s="57" t="str">
        <f aca="false">IF(ISERROR(HLOOKUP(CC$4,$U25:$AF25,1,FALSE())),"",$P25)</f>
        <v/>
      </c>
      <c r="CD25" s="57" t="str">
        <f aca="false">IF(ISERROR(HLOOKUP(CD$4,$U25:$AF25,1,FALSE())),"",$P25)</f>
        <v/>
      </c>
      <c r="CE25" s="57" t="str">
        <f aca="false">IF(ISERROR(HLOOKUP(CE$4,$U25:$AF25,1,FALSE())),"",$P25)</f>
        <v/>
      </c>
      <c r="CF25" s="58" t="str">
        <f aca="false">IF(ISERROR(HLOOKUP(CF$4,$U25:$AF25,1,FALSE())),"",$P25)</f>
        <v/>
      </c>
    </row>
    <row r="26" customFormat="false" ht="15" hidden="false" customHeight="false" outlineLevel="0" collapsed="false">
      <c r="B26" s="147"/>
      <c r="C26" s="131"/>
      <c r="D26" s="124"/>
      <c r="E26" s="172" t="s">
        <v>202</v>
      </c>
      <c r="F26" s="173" t="s">
        <v>47</v>
      </c>
      <c r="G26" s="171" t="s">
        <v>223</v>
      </c>
      <c r="H26" s="159" t="s">
        <v>207</v>
      </c>
      <c r="I26" s="166" t="n">
        <v>42</v>
      </c>
      <c r="J26" s="166" t="s">
        <v>176</v>
      </c>
      <c r="K26" s="167" t="n">
        <v>1979</v>
      </c>
      <c r="L26" s="166" t="n">
        <v>50</v>
      </c>
      <c r="M26" s="168" t="n">
        <f aca="false">(L26-(2013-K26))/L26</f>
        <v>0.32</v>
      </c>
      <c r="N26" s="168" t="n">
        <f aca="false">M26</f>
        <v>0.32</v>
      </c>
      <c r="O26" s="166" t="n">
        <f aca="false">ROUND(N26*L26,0)</f>
        <v>16</v>
      </c>
      <c r="P26" s="169" t="n">
        <f aca="false">19000*I26</f>
        <v>798000</v>
      </c>
      <c r="Q26" s="169" t="n">
        <f aca="false">P26*N26</f>
        <v>255360</v>
      </c>
      <c r="R26" s="169" t="n">
        <f aca="false">ROUND(P26/L26,0)</f>
        <v>15960</v>
      </c>
      <c r="S26" s="170" t="n">
        <f aca="false">ROUND(Q26/L26,0)</f>
        <v>5107</v>
      </c>
      <c r="T26" s="20"/>
      <c r="U26" s="119" t="n">
        <f aca="false">2013+O26</f>
        <v>2029</v>
      </c>
      <c r="V26" s="120" t="n">
        <f aca="false">U26+$L26</f>
        <v>2079</v>
      </c>
      <c r="W26" s="120" t="n">
        <f aca="false">V26+$L26</f>
        <v>2129</v>
      </c>
      <c r="X26" s="120" t="n">
        <f aca="false">W26+$L26</f>
        <v>2179</v>
      </c>
      <c r="Y26" s="120" t="n">
        <f aca="false">X26+$L26</f>
        <v>2229</v>
      </c>
      <c r="Z26" s="120" t="n">
        <f aca="false">Y26+$L26</f>
        <v>2279</v>
      </c>
      <c r="AA26" s="120" t="n">
        <f aca="false">Z26+$L26</f>
        <v>2329</v>
      </c>
      <c r="AB26" s="120" t="n">
        <f aca="false">AA26+$L26</f>
        <v>2379</v>
      </c>
      <c r="AC26" s="120" t="n">
        <f aca="false">AB26+$L26</f>
        <v>2429</v>
      </c>
      <c r="AD26" s="120" t="n">
        <f aca="false">AC26+$L26</f>
        <v>2479</v>
      </c>
      <c r="AE26" s="120" t="n">
        <f aca="false">AD26+$L26</f>
        <v>2529</v>
      </c>
      <c r="AF26" s="121" t="n">
        <f aca="false">AE26+$L26</f>
        <v>2579</v>
      </c>
      <c r="AG26" s="20"/>
      <c r="AH26" s="56" t="str">
        <f aca="false">IF(ISERROR(HLOOKUP(AH$4,$U26:$AF26,1,FALSE())),"",$P26)</f>
        <v/>
      </c>
      <c r="AI26" s="57" t="str">
        <f aca="false">IF(ISERROR(HLOOKUP(AI$4,$U26:$AF26,1,FALSE())),"",$P26)</f>
        <v/>
      </c>
      <c r="AJ26" s="57" t="str">
        <f aca="false">IF(ISERROR(HLOOKUP(AJ$4,$U26:$AF26,1,FALSE())),"",$P26)</f>
        <v/>
      </c>
      <c r="AK26" s="57" t="str">
        <f aca="false">IF(ISERROR(HLOOKUP(AK$4,$U26:$AF26,1,FALSE())),"",$P26)</f>
        <v/>
      </c>
      <c r="AL26" s="57" t="str">
        <f aca="false">IF(ISERROR(HLOOKUP(AL$4,$U26:$AF26,1,FALSE())),"",$P26)</f>
        <v/>
      </c>
      <c r="AM26" s="57" t="str">
        <f aca="false">IF(ISERROR(HLOOKUP(AM$4,$U26:$AF26,1,FALSE())),"",$P26)</f>
        <v/>
      </c>
      <c r="AN26" s="57" t="str">
        <f aca="false">IF(ISERROR(HLOOKUP(AN$4,$U26:$AF26,1,FALSE())),"",$P26)</f>
        <v/>
      </c>
      <c r="AO26" s="57" t="str">
        <f aca="false">IF(ISERROR(HLOOKUP(AO$4,$U26:$AF26,1,FALSE())),"",$P26)</f>
        <v/>
      </c>
      <c r="AP26" s="57" t="str">
        <f aca="false">IF(ISERROR(HLOOKUP(AP$4,$U26:$AF26,1,FALSE())),"",$P26)</f>
        <v/>
      </c>
      <c r="AQ26" s="57" t="str">
        <f aca="false">IF(ISERROR(HLOOKUP(AQ$4,$U26:$AF26,1,FALSE())),"",$P26)</f>
        <v/>
      </c>
      <c r="AR26" s="57" t="str">
        <f aca="false">IF(ISERROR(HLOOKUP(AR$4,$U26:$AF26,1,FALSE())),"",$P26)</f>
        <v/>
      </c>
      <c r="AS26" s="57" t="str">
        <f aca="false">IF(ISERROR(HLOOKUP(AS$4,$U26:$AF26,1,FALSE())),"",$P26)</f>
        <v/>
      </c>
      <c r="AT26" s="57" t="str">
        <f aca="false">IF(ISERROR(HLOOKUP(AT$4,$U26:$AF26,1,FALSE())),"",$P26)</f>
        <v/>
      </c>
      <c r="AU26" s="57" t="str">
        <f aca="false">IF(ISERROR(HLOOKUP(AU$4,$U26:$AF26,1,FALSE())),"",$P26)</f>
        <v/>
      </c>
      <c r="AV26" s="57" t="str">
        <f aca="false">IF(ISERROR(HLOOKUP(AV$4,$U26:$AF26,1,FALSE())),"",$P26)</f>
        <v/>
      </c>
      <c r="AW26" s="57" t="str">
        <f aca="false">IF(ISERROR(HLOOKUP(AW$4,$U26:$AF26,1,FALSE())),"",$P26)</f>
        <v/>
      </c>
      <c r="AX26" s="57" t="n">
        <f aca="false">IF(ISERROR(HLOOKUP(AX$4,$U26:$AF26,1,FALSE())),"",$P26)</f>
        <v>798000</v>
      </c>
      <c r="AY26" s="57" t="str">
        <f aca="false">IF(ISERROR(HLOOKUP(AY$4,$U26:$AF26,1,FALSE())),"",$P26)</f>
        <v/>
      </c>
      <c r="AZ26" s="57" t="str">
        <f aca="false">IF(ISERROR(HLOOKUP(AZ$4,$U26:$AF26,1,FALSE())),"",$P26)</f>
        <v/>
      </c>
      <c r="BA26" s="57" t="str">
        <f aca="false">IF(ISERROR(HLOOKUP(BA$4,$U26:$AF26,1,FALSE())),"",$P26)</f>
        <v/>
      </c>
      <c r="BB26" s="57" t="str">
        <f aca="false">IF(ISERROR(HLOOKUP(BB$4,$U26:$AF26,1,FALSE())),"",$P26)</f>
        <v/>
      </c>
      <c r="BC26" s="57" t="str">
        <f aca="false">IF(ISERROR(HLOOKUP(BC$4,$U26:$AF26,1,FALSE())),"",$P26)</f>
        <v/>
      </c>
      <c r="BD26" s="57" t="str">
        <f aca="false">IF(ISERROR(HLOOKUP(BD$4,$U26:$AF26,1,FALSE())),"",$P26)</f>
        <v/>
      </c>
      <c r="BE26" s="57" t="str">
        <f aca="false">IF(ISERROR(HLOOKUP(BE$4,$U26:$AF26,1,FALSE())),"",$P26)</f>
        <v/>
      </c>
      <c r="BF26" s="57" t="str">
        <f aca="false">IF(ISERROR(HLOOKUP(BF$4,$U26:$AF26,1,FALSE())),"",$P26)</f>
        <v/>
      </c>
      <c r="BG26" s="57" t="str">
        <f aca="false">IF(ISERROR(HLOOKUP(BG$4,$U26:$AF26,1,FALSE())),"",$P26)</f>
        <v/>
      </c>
      <c r="BH26" s="57" t="str">
        <f aca="false">IF(ISERROR(HLOOKUP(BH$4,$U26:$AF26,1,FALSE())),"",$P26)</f>
        <v/>
      </c>
      <c r="BI26" s="57" t="str">
        <f aca="false">IF(ISERROR(HLOOKUP(BI$4,$U26:$AF26,1,FALSE())),"",$P26)</f>
        <v/>
      </c>
      <c r="BJ26" s="57" t="str">
        <f aca="false">IF(ISERROR(HLOOKUP(BJ$4,$U26:$AF26,1,FALSE())),"",$P26)</f>
        <v/>
      </c>
      <c r="BK26" s="57" t="str">
        <f aca="false">IF(ISERROR(HLOOKUP(BK$4,$U26:$AF26,1,FALSE())),"",$P26)</f>
        <v/>
      </c>
      <c r="BL26" s="57" t="str">
        <f aca="false">IF(ISERROR(HLOOKUP(BL$4,$U26:$AF26,1,FALSE())),"",$P26)</f>
        <v/>
      </c>
      <c r="BM26" s="57" t="str">
        <f aca="false">IF(ISERROR(HLOOKUP(BM$4,$U26:$AF26,1,FALSE())),"",$P26)</f>
        <v/>
      </c>
      <c r="BN26" s="57" t="str">
        <f aca="false">IF(ISERROR(HLOOKUP(BN$4,$U26:$AF26,1,FALSE())),"",$P26)</f>
        <v/>
      </c>
      <c r="BO26" s="57" t="str">
        <f aca="false">IF(ISERROR(HLOOKUP(BO$4,$U26:$AF26,1,FALSE())),"",$P26)</f>
        <v/>
      </c>
      <c r="BP26" s="57" t="str">
        <f aca="false">IF(ISERROR(HLOOKUP(BP$4,$U26:$AF26,1,FALSE())),"",$P26)</f>
        <v/>
      </c>
      <c r="BQ26" s="57" t="str">
        <f aca="false">IF(ISERROR(HLOOKUP(BQ$4,$U26:$AF26,1,FALSE())),"",$P26)</f>
        <v/>
      </c>
      <c r="BR26" s="57" t="str">
        <f aca="false">IF(ISERROR(HLOOKUP(BR$4,$U26:$AF26,1,FALSE())),"",$P26)</f>
        <v/>
      </c>
      <c r="BS26" s="57" t="str">
        <f aca="false">IF(ISERROR(HLOOKUP(BS$4,$U26:$AF26,1,FALSE())),"",$P26)</f>
        <v/>
      </c>
      <c r="BT26" s="57" t="str">
        <f aca="false">IF(ISERROR(HLOOKUP(BT$4,$U26:$AF26,1,FALSE())),"",$P26)</f>
        <v/>
      </c>
      <c r="BU26" s="57" t="str">
        <f aca="false">IF(ISERROR(HLOOKUP(BU$4,$U26:$AF26,1,FALSE())),"",$P26)</f>
        <v/>
      </c>
      <c r="BV26" s="57" t="str">
        <f aca="false">IF(ISERROR(HLOOKUP(BV$4,$U26:$AF26,1,FALSE())),"",$P26)</f>
        <v/>
      </c>
      <c r="BW26" s="57" t="str">
        <f aca="false">IF(ISERROR(HLOOKUP(BW$4,$U26:$AF26,1,FALSE())),"",$P26)</f>
        <v/>
      </c>
      <c r="BX26" s="57" t="str">
        <f aca="false">IF(ISERROR(HLOOKUP(BX$4,$U26:$AF26,1,FALSE())),"",$P26)</f>
        <v/>
      </c>
      <c r="BY26" s="57" t="str">
        <f aca="false">IF(ISERROR(HLOOKUP(BY$4,$U26:$AF26,1,FALSE())),"",$P26)</f>
        <v/>
      </c>
      <c r="BZ26" s="57" t="str">
        <f aca="false">IF(ISERROR(HLOOKUP(BZ$4,$U26:$AF26,1,FALSE())),"",$P26)</f>
        <v/>
      </c>
      <c r="CA26" s="57" t="str">
        <f aca="false">IF(ISERROR(HLOOKUP(CA$4,$U26:$AF26,1,FALSE())),"",$P26)</f>
        <v/>
      </c>
      <c r="CB26" s="57" t="str">
        <f aca="false">IF(ISERROR(HLOOKUP(CB$4,$U26:$AF26,1,FALSE())),"",$P26)</f>
        <v/>
      </c>
      <c r="CC26" s="57" t="str">
        <f aca="false">IF(ISERROR(HLOOKUP(CC$4,$U26:$AF26,1,FALSE())),"",$P26)</f>
        <v/>
      </c>
      <c r="CD26" s="57" t="str">
        <f aca="false">IF(ISERROR(HLOOKUP(CD$4,$U26:$AF26,1,FALSE())),"",$P26)</f>
        <v/>
      </c>
      <c r="CE26" s="57" t="str">
        <f aca="false">IF(ISERROR(HLOOKUP(CE$4,$U26:$AF26,1,FALSE())),"",$P26)</f>
        <v/>
      </c>
      <c r="CF26" s="58" t="str">
        <f aca="false">IF(ISERROR(HLOOKUP(CF$4,$U26:$AF26,1,FALSE())),"",$P26)</f>
        <v/>
      </c>
    </row>
    <row r="27" customFormat="false" ht="26.25" hidden="false" customHeight="false" outlineLevel="0" collapsed="false">
      <c r="B27" s="147"/>
      <c r="C27" s="131"/>
      <c r="D27" s="124"/>
      <c r="E27" s="127" t="s">
        <v>224</v>
      </c>
      <c r="F27" s="165" t="s">
        <v>225</v>
      </c>
      <c r="G27" s="174" t="s">
        <v>226</v>
      </c>
      <c r="H27" s="159" t="s">
        <v>227</v>
      </c>
      <c r="I27" s="166" t="n">
        <v>1</v>
      </c>
      <c r="J27" s="166" t="s">
        <v>176</v>
      </c>
      <c r="K27" s="167" t="n">
        <v>2001</v>
      </c>
      <c r="L27" s="166" t="n">
        <v>10</v>
      </c>
      <c r="M27" s="168" t="n">
        <f aca="false">(L27-(2013-K27))/L27</f>
        <v>-0.2</v>
      </c>
      <c r="N27" s="168" t="n">
        <v>0.1</v>
      </c>
      <c r="O27" s="166" t="n">
        <f aca="false">ROUND(N27*L27,0)</f>
        <v>1</v>
      </c>
      <c r="P27" s="169" t="n">
        <f aca="false">30290+6620</f>
        <v>36910</v>
      </c>
      <c r="Q27" s="169" t="n">
        <f aca="false">P27*N27</f>
        <v>3691</v>
      </c>
      <c r="R27" s="169" t="n">
        <f aca="false">ROUND(P27/L27,0)</f>
        <v>3691</v>
      </c>
      <c r="S27" s="170" t="n">
        <f aca="false">ROUND(Q27/L27,0)</f>
        <v>369</v>
      </c>
      <c r="T27" s="20"/>
      <c r="U27" s="119" t="n">
        <f aca="false">2013+O27</f>
        <v>2014</v>
      </c>
      <c r="V27" s="120" t="n">
        <f aca="false">U27+$L27</f>
        <v>2024</v>
      </c>
      <c r="W27" s="120" t="n">
        <f aca="false">V27+$L27</f>
        <v>2034</v>
      </c>
      <c r="X27" s="120" t="n">
        <f aca="false">W27+$L27</f>
        <v>2044</v>
      </c>
      <c r="Y27" s="120" t="n">
        <f aca="false">X27+$L27</f>
        <v>2054</v>
      </c>
      <c r="Z27" s="120" t="n">
        <f aca="false">Y27+$L27</f>
        <v>2064</v>
      </c>
      <c r="AA27" s="120" t="n">
        <f aca="false">Z27+$L27</f>
        <v>2074</v>
      </c>
      <c r="AB27" s="120" t="n">
        <f aca="false">AA27+$L27</f>
        <v>2084</v>
      </c>
      <c r="AC27" s="120" t="n">
        <f aca="false">AB27+$L27</f>
        <v>2094</v>
      </c>
      <c r="AD27" s="120" t="n">
        <f aca="false">AC27+$L27</f>
        <v>2104</v>
      </c>
      <c r="AE27" s="120" t="n">
        <f aca="false">AD27+$L27</f>
        <v>2114</v>
      </c>
      <c r="AF27" s="121" t="n">
        <f aca="false">AE27+$L27</f>
        <v>2124</v>
      </c>
      <c r="AG27" s="20"/>
      <c r="AH27" s="56" t="str">
        <f aca="false">IF(ISERROR(HLOOKUP(AH$4,$U27:$AF27,1,FALSE())),"",$P27)</f>
        <v/>
      </c>
      <c r="AI27" s="57" t="n">
        <f aca="false">IF(ISERROR(HLOOKUP(AI$4,$U27:$AF27,1,FALSE())),"",$P27)</f>
        <v>36910</v>
      </c>
      <c r="AJ27" s="57" t="str">
        <f aca="false">IF(ISERROR(HLOOKUP(AJ$4,$U27:$AF27,1,FALSE())),"",$P27)</f>
        <v/>
      </c>
      <c r="AK27" s="57" t="str">
        <f aca="false">IF(ISERROR(HLOOKUP(AK$4,$U27:$AF27,1,FALSE())),"",$P27)</f>
        <v/>
      </c>
      <c r="AL27" s="57" t="str">
        <f aca="false">IF(ISERROR(HLOOKUP(AL$4,$U27:$AF27,1,FALSE())),"",$P27)</f>
        <v/>
      </c>
      <c r="AM27" s="57" t="str">
        <f aca="false">IF(ISERROR(HLOOKUP(AM$4,$U27:$AF27,1,FALSE())),"",$P27)</f>
        <v/>
      </c>
      <c r="AN27" s="57" t="str">
        <f aca="false">IF(ISERROR(HLOOKUP(AN$4,$U27:$AF27,1,FALSE())),"",$P27)</f>
        <v/>
      </c>
      <c r="AO27" s="57" t="str">
        <f aca="false">IF(ISERROR(HLOOKUP(AO$4,$U27:$AF27,1,FALSE())),"",$P27)</f>
        <v/>
      </c>
      <c r="AP27" s="57" t="str">
        <f aca="false">IF(ISERROR(HLOOKUP(AP$4,$U27:$AF27,1,FALSE())),"",$P27)</f>
        <v/>
      </c>
      <c r="AQ27" s="57" t="str">
        <f aca="false">IF(ISERROR(HLOOKUP(AQ$4,$U27:$AF27,1,FALSE())),"",$P27)</f>
        <v/>
      </c>
      <c r="AR27" s="57" t="str">
        <f aca="false">IF(ISERROR(HLOOKUP(AR$4,$U27:$AF27,1,FALSE())),"",$P27)</f>
        <v/>
      </c>
      <c r="AS27" s="57" t="n">
        <f aca="false">IF(ISERROR(HLOOKUP(AS$4,$U27:$AF27,1,FALSE())),"",$P27)</f>
        <v>36910</v>
      </c>
      <c r="AT27" s="57" t="str">
        <f aca="false">IF(ISERROR(HLOOKUP(AT$4,$U27:$AF27,1,FALSE())),"",$P27)</f>
        <v/>
      </c>
      <c r="AU27" s="57" t="str">
        <f aca="false">IF(ISERROR(HLOOKUP(AU$4,$U27:$AF27,1,FALSE())),"",$P27)</f>
        <v/>
      </c>
      <c r="AV27" s="57" t="str">
        <f aca="false">IF(ISERROR(HLOOKUP(AV$4,$U27:$AF27,1,FALSE())),"",$P27)</f>
        <v/>
      </c>
      <c r="AW27" s="57" t="str">
        <f aca="false">IF(ISERROR(HLOOKUP(AW$4,$U27:$AF27,1,FALSE())),"",$P27)</f>
        <v/>
      </c>
      <c r="AX27" s="57" t="str">
        <f aca="false">IF(ISERROR(HLOOKUP(AX$4,$U27:$AF27,1,FALSE())),"",$P27)</f>
        <v/>
      </c>
      <c r="AY27" s="57" t="str">
        <f aca="false">IF(ISERROR(HLOOKUP(AY$4,$U27:$AF27,1,FALSE())),"",$P27)</f>
        <v/>
      </c>
      <c r="AZ27" s="57" t="str">
        <f aca="false">IF(ISERROR(HLOOKUP(AZ$4,$U27:$AF27,1,FALSE())),"",$P27)</f>
        <v/>
      </c>
      <c r="BA27" s="57" t="str">
        <f aca="false">IF(ISERROR(HLOOKUP(BA$4,$U27:$AF27,1,FALSE())),"",$P27)</f>
        <v/>
      </c>
      <c r="BB27" s="57" t="str">
        <f aca="false">IF(ISERROR(HLOOKUP(BB$4,$U27:$AF27,1,FALSE())),"",$P27)</f>
        <v/>
      </c>
      <c r="BC27" s="57" t="n">
        <f aca="false">IF(ISERROR(HLOOKUP(BC$4,$U27:$AF27,1,FALSE())),"",$P27)</f>
        <v>36910</v>
      </c>
      <c r="BD27" s="57" t="str">
        <f aca="false">IF(ISERROR(HLOOKUP(BD$4,$U27:$AF27,1,FALSE())),"",$P27)</f>
        <v/>
      </c>
      <c r="BE27" s="57" t="str">
        <f aca="false">IF(ISERROR(HLOOKUP(BE$4,$U27:$AF27,1,FALSE())),"",$P27)</f>
        <v/>
      </c>
      <c r="BF27" s="57" t="str">
        <f aca="false">IF(ISERROR(HLOOKUP(BF$4,$U27:$AF27,1,FALSE())),"",$P27)</f>
        <v/>
      </c>
      <c r="BG27" s="57" t="str">
        <f aca="false">IF(ISERROR(HLOOKUP(BG$4,$U27:$AF27,1,FALSE())),"",$P27)</f>
        <v/>
      </c>
      <c r="BH27" s="57" t="str">
        <f aca="false">IF(ISERROR(HLOOKUP(BH$4,$U27:$AF27,1,FALSE())),"",$P27)</f>
        <v/>
      </c>
      <c r="BI27" s="57" t="str">
        <f aca="false">IF(ISERROR(HLOOKUP(BI$4,$U27:$AF27,1,FALSE())),"",$P27)</f>
        <v/>
      </c>
      <c r="BJ27" s="57" t="str">
        <f aca="false">IF(ISERROR(HLOOKUP(BJ$4,$U27:$AF27,1,FALSE())),"",$P27)</f>
        <v/>
      </c>
      <c r="BK27" s="57" t="str">
        <f aca="false">IF(ISERROR(HLOOKUP(BK$4,$U27:$AF27,1,FALSE())),"",$P27)</f>
        <v/>
      </c>
      <c r="BL27" s="57" t="str">
        <f aca="false">IF(ISERROR(HLOOKUP(BL$4,$U27:$AF27,1,FALSE())),"",$P27)</f>
        <v/>
      </c>
      <c r="BM27" s="57" t="n">
        <f aca="false">IF(ISERROR(HLOOKUP(BM$4,$U27:$AF27,1,FALSE())),"",$P27)</f>
        <v>36910</v>
      </c>
      <c r="BN27" s="57" t="str">
        <f aca="false">IF(ISERROR(HLOOKUP(BN$4,$U27:$AF27,1,FALSE())),"",$P27)</f>
        <v/>
      </c>
      <c r="BO27" s="57" t="str">
        <f aca="false">IF(ISERROR(HLOOKUP(BO$4,$U27:$AF27,1,FALSE())),"",$P27)</f>
        <v/>
      </c>
      <c r="BP27" s="57" t="str">
        <f aca="false">IF(ISERROR(HLOOKUP(BP$4,$U27:$AF27,1,FALSE())),"",$P27)</f>
        <v/>
      </c>
      <c r="BQ27" s="57" t="str">
        <f aca="false">IF(ISERROR(HLOOKUP(BQ$4,$U27:$AF27,1,FALSE())),"",$P27)</f>
        <v/>
      </c>
      <c r="BR27" s="57" t="str">
        <f aca="false">IF(ISERROR(HLOOKUP(BR$4,$U27:$AF27,1,FALSE())),"",$P27)</f>
        <v/>
      </c>
      <c r="BS27" s="57" t="str">
        <f aca="false">IF(ISERROR(HLOOKUP(BS$4,$U27:$AF27,1,FALSE())),"",$P27)</f>
        <v/>
      </c>
      <c r="BT27" s="57" t="str">
        <f aca="false">IF(ISERROR(HLOOKUP(BT$4,$U27:$AF27,1,FALSE())),"",$P27)</f>
        <v/>
      </c>
      <c r="BU27" s="57" t="str">
        <f aca="false">IF(ISERROR(HLOOKUP(BU$4,$U27:$AF27,1,FALSE())),"",$P27)</f>
        <v/>
      </c>
      <c r="BV27" s="57" t="str">
        <f aca="false">IF(ISERROR(HLOOKUP(BV$4,$U27:$AF27,1,FALSE())),"",$P27)</f>
        <v/>
      </c>
      <c r="BW27" s="57" t="n">
        <f aca="false">IF(ISERROR(HLOOKUP(BW$4,$U27:$AF27,1,FALSE())),"",$P27)</f>
        <v>36910</v>
      </c>
      <c r="BX27" s="57" t="str">
        <f aca="false">IF(ISERROR(HLOOKUP(BX$4,$U27:$AF27,1,FALSE())),"",$P27)</f>
        <v/>
      </c>
      <c r="BY27" s="57" t="str">
        <f aca="false">IF(ISERROR(HLOOKUP(BY$4,$U27:$AF27,1,FALSE())),"",$P27)</f>
        <v/>
      </c>
      <c r="BZ27" s="57" t="str">
        <f aca="false">IF(ISERROR(HLOOKUP(BZ$4,$U27:$AF27,1,FALSE())),"",$P27)</f>
        <v/>
      </c>
      <c r="CA27" s="57" t="str">
        <f aca="false">IF(ISERROR(HLOOKUP(CA$4,$U27:$AF27,1,FALSE())),"",$P27)</f>
        <v/>
      </c>
      <c r="CB27" s="57" t="str">
        <f aca="false">IF(ISERROR(HLOOKUP(CB$4,$U27:$AF27,1,FALSE())),"",$P27)</f>
        <v/>
      </c>
      <c r="CC27" s="57" t="str">
        <f aca="false">IF(ISERROR(HLOOKUP(CC$4,$U27:$AF27,1,FALSE())),"",$P27)</f>
        <v/>
      </c>
      <c r="CD27" s="57" t="str">
        <f aca="false">IF(ISERROR(HLOOKUP(CD$4,$U27:$AF27,1,FALSE())),"",$P27)</f>
        <v/>
      </c>
      <c r="CE27" s="57" t="str">
        <f aca="false">IF(ISERROR(HLOOKUP(CE$4,$U27:$AF27,1,FALSE())),"",$P27)</f>
        <v/>
      </c>
      <c r="CF27" s="58" t="str">
        <f aca="false">IF(ISERROR(HLOOKUP(CF$4,$U27:$AF27,1,FALSE())),"",$P27)</f>
        <v/>
      </c>
    </row>
    <row r="28" customFormat="false" ht="15" hidden="false" customHeight="false" outlineLevel="0" collapsed="false">
      <c r="B28" s="147"/>
      <c r="C28" s="131"/>
      <c r="D28" s="124"/>
      <c r="E28" s="44" t="s">
        <v>228</v>
      </c>
      <c r="F28" s="165" t="s">
        <v>216</v>
      </c>
      <c r="G28" s="127"/>
      <c r="H28" s="159"/>
      <c r="I28" s="166" t="n">
        <v>1</v>
      </c>
      <c r="J28" s="166" t="s">
        <v>217</v>
      </c>
      <c r="K28" s="167" t="n">
        <v>2001</v>
      </c>
      <c r="L28" s="166" t="n">
        <v>7</v>
      </c>
      <c r="M28" s="168" t="n">
        <f aca="false">(L28-(2013-K28))/L28</f>
        <v>-0.714285714285714</v>
      </c>
      <c r="N28" s="168" t="n">
        <v>0.1</v>
      </c>
      <c r="O28" s="166" t="n">
        <f aca="false">ROUND(N28*L28,0)</f>
        <v>1</v>
      </c>
      <c r="P28" s="169" t="n">
        <v>580000</v>
      </c>
      <c r="Q28" s="169" t="n">
        <f aca="false">P28*N28</f>
        <v>58000</v>
      </c>
      <c r="R28" s="169" t="n">
        <f aca="false">ROUND(P28/L28,0)</f>
        <v>82857</v>
      </c>
      <c r="S28" s="170" t="n">
        <f aca="false">ROUND(Q28/L28,0)</f>
        <v>8286</v>
      </c>
      <c r="T28" s="20"/>
      <c r="U28" s="119" t="n">
        <f aca="false">2013+O28</f>
        <v>2014</v>
      </c>
      <c r="V28" s="120" t="n">
        <f aca="false">U28+$L28</f>
        <v>2021</v>
      </c>
      <c r="W28" s="120" t="n">
        <f aca="false">V28+$L28</f>
        <v>2028</v>
      </c>
      <c r="X28" s="120" t="n">
        <f aca="false">W28+$L28</f>
        <v>2035</v>
      </c>
      <c r="Y28" s="120" t="n">
        <f aca="false">X28+$L28</f>
        <v>2042</v>
      </c>
      <c r="Z28" s="120" t="n">
        <f aca="false">Y28+$L28</f>
        <v>2049</v>
      </c>
      <c r="AA28" s="120" t="n">
        <f aca="false">Z28+$L28</f>
        <v>2056</v>
      </c>
      <c r="AB28" s="120" t="n">
        <f aca="false">AA28+$L28</f>
        <v>2063</v>
      </c>
      <c r="AC28" s="120" t="n">
        <f aca="false">AB28+$L28</f>
        <v>2070</v>
      </c>
      <c r="AD28" s="120" t="n">
        <f aca="false">AC28+$L28</f>
        <v>2077</v>
      </c>
      <c r="AE28" s="120" t="n">
        <f aca="false">AD28+$L28</f>
        <v>2084</v>
      </c>
      <c r="AF28" s="121" t="n">
        <f aca="false">AE28+$L28</f>
        <v>2091</v>
      </c>
      <c r="AG28" s="20"/>
      <c r="AH28" s="56" t="str">
        <f aca="false">IF(ISERROR(HLOOKUP(AH$4,$U28:$AF28,1,FALSE())),"",$P28)</f>
        <v/>
      </c>
      <c r="AI28" s="57" t="n">
        <f aca="false">IF(ISERROR(HLOOKUP(AI$4,$U28:$AF28,1,FALSE())),"",$P28)</f>
        <v>580000</v>
      </c>
      <c r="AJ28" s="57" t="str">
        <f aca="false">IF(ISERROR(HLOOKUP(AJ$4,$U28:$AF28,1,FALSE())),"",$P28)</f>
        <v/>
      </c>
      <c r="AK28" s="57" t="str">
        <f aca="false">IF(ISERROR(HLOOKUP(AK$4,$U28:$AF28,1,FALSE())),"",$P28)</f>
        <v/>
      </c>
      <c r="AL28" s="57" t="str">
        <f aca="false">IF(ISERROR(HLOOKUP(AL$4,$U28:$AF28,1,FALSE())),"",$P28)</f>
        <v/>
      </c>
      <c r="AM28" s="57" t="str">
        <f aca="false">IF(ISERROR(HLOOKUP(AM$4,$U28:$AF28,1,FALSE())),"",$P28)</f>
        <v/>
      </c>
      <c r="AN28" s="57" t="str">
        <f aca="false">IF(ISERROR(HLOOKUP(AN$4,$U28:$AF28,1,FALSE())),"",$P28)</f>
        <v/>
      </c>
      <c r="AO28" s="57" t="str">
        <f aca="false">IF(ISERROR(HLOOKUP(AO$4,$U28:$AF28,1,FALSE())),"",$P28)</f>
        <v/>
      </c>
      <c r="AP28" s="57" t="n">
        <f aca="false">IF(ISERROR(HLOOKUP(AP$4,$U28:$AF28,1,FALSE())),"",$P28)</f>
        <v>580000</v>
      </c>
      <c r="AQ28" s="57" t="str">
        <f aca="false">IF(ISERROR(HLOOKUP(AQ$4,$U28:$AF28,1,FALSE())),"",$P28)</f>
        <v/>
      </c>
      <c r="AR28" s="57" t="str">
        <f aca="false">IF(ISERROR(HLOOKUP(AR$4,$U28:$AF28,1,FALSE())),"",$P28)</f>
        <v/>
      </c>
      <c r="AS28" s="57" t="str">
        <f aca="false">IF(ISERROR(HLOOKUP(AS$4,$U28:$AF28,1,FALSE())),"",$P28)</f>
        <v/>
      </c>
      <c r="AT28" s="57" t="str">
        <f aca="false">IF(ISERROR(HLOOKUP(AT$4,$U28:$AF28,1,FALSE())),"",$P28)</f>
        <v/>
      </c>
      <c r="AU28" s="57" t="str">
        <f aca="false">IF(ISERROR(HLOOKUP(AU$4,$U28:$AF28,1,FALSE())),"",$P28)</f>
        <v/>
      </c>
      <c r="AV28" s="57" t="str">
        <f aca="false">IF(ISERROR(HLOOKUP(AV$4,$U28:$AF28,1,FALSE())),"",$P28)</f>
        <v/>
      </c>
      <c r="AW28" s="57" t="n">
        <f aca="false">IF(ISERROR(HLOOKUP(AW$4,$U28:$AF28,1,FALSE())),"",$P28)</f>
        <v>580000</v>
      </c>
      <c r="AX28" s="57" t="str">
        <f aca="false">IF(ISERROR(HLOOKUP(AX$4,$U28:$AF28,1,FALSE())),"",$P28)</f>
        <v/>
      </c>
      <c r="AY28" s="57" t="str">
        <f aca="false">IF(ISERROR(HLOOKUP(AY$4,$U28:$AF28,1,FALSE())),"",$P28)</f>
        <v/>
      </c>
      <c r="AZ28" s="57" t="str">
        <f aca="false">IF(ISERROR(HLOOKUP(AZ$4,$U28:$AF28,1,FALSE())),"",$P28)</f>
        <v/>
      </c>
      <c r="BA28" s="57" t="str">
        <f aca="false">IF(ISERROR(HLOOKUP(BA$4,$U28:$AF28,1,FALSE())),"",$P28)</f>
        <v/>
      </c>
      <c r="BB28" s="57" t="str">
        <f aca="false">IF(ISERROR(HLOOKUP(BB$4,$U28:$AF28,1,FALSE())),"",$P28)</f>
        <v/>
      </c>
      <c r="BC28" s="57" t="str">
        <f aca="false">IF(ISERROR(HLOOKUP(BC$4,$U28:$AF28,1,FALSE())),"",$P28)</f>
        <v/>
      </c>
      <c r="BD28" s="57" t="n">
        <f aca="false">IF(ISERROR(HLOOKUP(BD$4,$U28:$AF28,1,FALSE())),"",$P28)</f>
        <v>580000</v>
      </c>
      <c r="BE28" s="57" t="str">
        <f aca="false">IF(ISERROR(HLOOKUP(BE$4,$U28:$AF28,1,FALSE())),"",$P28)</f>
        <v/>
      </c>
      <c r="BF28" s="57" t="str">
        <f aca="false">IF(ISERROR(HLOOKUP(BF$4,$U28:$AF28,1,FALSE())),"",$P28)</f>
        <v/>
      </c>
      <c r="BG28" s="57" t="str">
        <f aca="false">IF(ISERROR(HLOOKUP(BG$4,$U28:$AF28,1,FALSE())),"",$P28)</f>
        <v/>
      </c>
      <c r="BH28" s="57" t="str">
        <f aca="false">IF(ISERROR(HLOOKUP(BH$4,$U28:$AF28,1,FALSE())),"",$P28)</f>
        <v/>
      </c>
      <c r="BI28" s="57" t="str">
        <f aca="false">IF(ISERROR(HLOOKUP(BI$4,$U28:$AF28,1,FALSE())),"",$P28)</f>
        <v/>
      </c>
      <c r="BJ28" s="57" t="str">
        <f aca="false">IF(ISERROR(HLOOKUP(BJ$4,$U28:$AF28,1,FALSE())),"",$P28)</f>
        <v/>
      </c>
      <c r="BK28" s="57" t="n">
        <f aca="false">IF(ISERROR(HLOOKUP(BK$4,$U28:$AF28,1,FALSE())),"",$P28)</f>
        <v>580000</v>
      </c>
      <c r="BL28" s="57" t="str">
        <f aca="false">IF(ISERROR(HLOOKUP(BL$4,$U28:$AF28,1,FALSE())),"",$P28)</f>
        <v/>
      </c>
      <c r="BM28" s="57" t="str">
        <f aca="false">IF(ISERROR(HLOOKUP(BM$4,$U28:$AF28,1,FALSE())),"",$P28)</f>
        <v/>
      </c>
      <c r="BN28" s="57" t="str">
        <f aca="false">IF(ISERROR(HLOOKUP(BN$4,$U28:$AF28,1,FALSE())),"",$P28)</f>
        <v/>
      </c>
      <c r="BO28" s="57" t="str">
        <f aca="false">IF(ISERROR(HLOOKUP(BO$4,$U28:$AF28,1,FALSE())),"",$P28)</f>
        <v/>
      </c>
      <c r="BP28" s="57" t="str">
        <f aca="false">IF(ISERROR(HLOOKUP(BP$4,$U28:$AF28,1,FALSE())),"",$P28)</f>
        <v/>
      </c>
      <c r="BQ28" s="57" t="str">
        <f aca="false">IF(ISERROR(HLOOKUP(BQ$4,$U28:$AF28,1,FALSE())),"",$P28)</f>
        <v/>
      </c>
      <c r="BR28" s="57" t="n">
        <f aca="false">IF(ISERROR(HLOOKUP(BR$4,$U28:$AF28,1,FALSE())),"",$P28)</f>
        <v>580000</v>
      </c>
      <c r="BS28" s="57" t="str">
        <f aca="false">IF(ISERROR(HLOOKUP(BS$4,$U28:$AF28,1,FALSE())),"",$P28)</f>
        <v/>
      </c>
      <c r="BT28" s="57" t="str">
        <f aca="false">IF(ISERROR(HLOOKUP(BT$4,$U28:$AF28,1,FALSE())),"",$P28)</f>
        <v/>
      </c>
      <c r="BU28" s="57" t="str">
        <f aca="false">IF(ISERROR(HLOOKUP(BU$4,$U28:$AF28,1,FALSE())),"",$P28)</f>
        <v/>
      </c>
      <c r="BV28" s="57" t="str">
        <f aca="false">IF(ISERROR(HLOOKUP(BV$4,$U28:$AF28,1,FALSE())),"",$P28)</f>
        <v/>
      </c>
      <c r="BW28" s="57" t="str">
        <f aca="false">IF(ISERROR(HLOOKUP(BW$4,$U28:$AF28,1,FALSE())),"",$P28)</f>
        <v/>
      </c>
      <c r="BX28" s="57" t="str">
        <f aca="false">IF(ISERROR(HLOOKUP(BX$4,$U28:$AF28,1,FALSE())),"",$P28)</f>
        <v/>
      </c>
      <c r="BY28" s="57" t="n">
        <f aca="false">IF(ISERROR(HLOOKUP(BY$4,$U28:$AF28,1,FALSE())),"",$P28)</f>
        <v>580000</v>
      </c>
      <c r="BZ28" s="57" t="str">
        <f aca="false">IF(ISERROR(HLOOKUP(BZ$4,$U28:$AF28,1,FALSE())),"",$P28)</f>
        <v/>
      </c>
      <c r="CA28" s="57" t="str">
        <f aca="false">IF(ISERROR(HLOOKUP(CA$4,$U28:$AF28,1,FALSE())),"",$P28)</f>
        <v/>
      </c>
      <c r="CB28" s="57" t="str">
        <f aca="false">IF(ISERROR(HLOOKUP(CB$4,$U28:$AF28,1,FALSE())),"",$P28)</f>
        <v/>
      </c>
      <c r="CC28" s="57" t="str">
        <f aca="false">IF(ISERROR(HLOOKUP(CC$4,$U28:$AF28,1,FALSE())),"",$P28)</f>
        <v/>
      </c>
      <c r="CD28" s="57" t="str">
        <f aca="false">IF(ISERROR(HLOOKUP(CD$4,$U28:$AF28,1,FALSE())),"",$P28)</f>
        <v/>
      </c>
      <c r="CE28" s="57" t="str">
        <f aca="false">IF(ISERROR(HLOOKUP(CE$4,$U28:$AF28,1,FALSE())),"",$P28)</f>
        <v/>
      </c>
      <c r="CF28" s="58" t="n">
        <f aca="false">IF(ISERROR(HLOOKUP(CF$4,$U28:$AF28,1,FALSE())),"",$P28)</f>
        <v>580000</v>
      </c>
    </row>
    <row r="29" customFormat="false" ht="15.75" hidden="false" customHeight="false" outlineLevel="0" collapsed="false">
      <c r="B29" s="147"/>
      <c r="C29" s="131"/>
      <c r="D29" s="124"/>
      <c r="E29" s="172" t="s">
        <v>218</v>
      </c>
      <c r="F29" s="175" t="s">
        <v>219</v>
      </c>
      <c r="G29" s="176"/>
      <c r="H29" s="177" t="s">
        <v>229</v>
      </c>
      <c r="I29" s="166" t="n">
        <v>1</v>
      </c>
      <c r="J29" s="166" t="s">
        <v>217</v>
      </c>
      <c r="K29" s="167" t="n">
        <v>2001</v>
      </c>
      <c r="L29" s="166" t="n">
        <v>15</v>
      </c>
      <c r="M29" s="168" t="n">
        <f aca="false">(L29-(2013-K29))/L29</f>
        <v>0.2</v>
      </c>
      <c r="N29" s="168" t="n">
        <f aca="false">M29</f>
        <v>0.2</v>
      </c>
      <c r="O29" s="166" t="n">
        <f aca="false">ROUND(N29*L29,0)</f>
        <v>3</v>
      </c>
      <c r="P29" s="169" t="n">
        <v>1326000</v>
      </c>
      <c r="Q29" s="169" t="n">
        <f aca="false">P29*N29</f>
        <v>265200</v>
      </c>
      <c r="R29" s="169" t="n">
        <f aca="false">ROUND(P29/L29,0)</f>
        <v>88400</v>
      </c>
      <c r="S29" s="170" t="n">
        <f aca="false">ROUND(Q29/L29,0)</f>
        <v>17680</v>
      </c>
      <c r="T29" s="20"/>
      <c r="U29" s="178" t="n">
        <f aca="false">2013+O29</f>
        <v>2016</v>
      </c>
      <c r="V29" s="179" t="n">
        <f aca="false">U29+$L29</f>
        <v>2031</v>
      </c>
      <c r="W29" s="179" t="n">
        <f aca="false">V29+$L29</f>
        <v>2046</v>
      </c>
      <c r="X29" s="179" t="n">
        <f aca="false">W29+$L29</f>
        <v>2061</v>
      </c>
      <c r="Y29" s="179" t="n">
        <f aca="false">X29+$L29</f>
        <v>2076</v>
      </c>
      <c r="Z29" s="179" t="n">
        <f aca="false">Y29+$L29</f>
        <v>2091</v>
      </c>
      <c r="AA29" s="179" t="n">
        <f aca="false">Z29+$L29</f>
        <v>2106</v>
      </c>
      <c r="AB29" s="179" t="n">
        <f aca="false">AA29+$L29</f>
        <v>2121</v>
      </c>
      <c r="AC29" s="179" t="n">
        <f aca="false">AB29+$L29</f>
        <v>2136</v>
      </c>
      <c r="AD29" s="179" t="n">
        <f aca="false">AC29+$L29</f>
        <v>2151</v>
      </c>
      <c r="AE29" s="179" t="n">
        <f aca="false">AD29+$L29</f>
        <v>2166</v>
      </c>
      <c r="AF29" s="180" t="n">
        <f aca="false">AE29+$L29</f>
        <v>2181</v>
      </c>
      <c r="AG29" s="20"/>
      <c r="AH29" s="181" t="str">
        <f aca="false">IF(ISERROR(HLOOKUP(AH$4,$U29:$AF29,1,FALSE())),"",$P29)</f>
        <v/>
      </c>
      <c r="AI29" s="182" t="str">
        <f aca="false">IF(ISERROR(HLOOKUP(AI$4,$U29:$AF29,1,FALSE())),"",$P29)</f>
        <v/>
      </c>
      <c r="AJ29" s="182" t="str">
        <f aca="false">IF(ISERROR(HLOOKUP(AJ$4,$U29:$AF29,1,FALSE())),"",$P29)</f>
        <v/>
      </c>
      <c r="AK29" s="182" t="n">
        <f aca="false">IF(ISERROR(HLOOKUP(AK$4,$U29:$AF29,1,FALSE())),"",$P29)</f>
        <v>1326000</v>
      </c>
      <c r="AL29" s="182" t="str">
        <f aca="false">IF(ISERROR(HLOOKUP(AL$4,$U29:$AF29,1,FALSE())),"",$P29)</f>
        <v/>
      </c>
      <c r="AM29" s="182" t="str">
        <f aca="false">IF(ISERROR(HLOOKUP(AM$4,$U29:$AF29,1,FALSE())),"",$P29)</f>
        <v/>
      </c>
      <c r="AN29" s="182" t="str">
        <f aca="false">IF(ISERROR(HLOOKUP(AN$4,$U29:$AF29,1,FALSE())),"",$P29)</f>
        <v/>
      </c>
      <c r="AO29" s="182" t="str">
        <f aca="false">IF(ISERROR(HLOOKUP(AO$4,$U29:$AF29,1,FALSE())),"",$P29)</f>
        <v/>
      </c>
      <c r="AP29" s="182" t="str">
        <f aca="false">IF(ISERROR(HLOOKUP(AP$4,$U29:$AF29,1,FALSE())),"",$P29)</f>
        <v/>
      </c>
      <c r="AQ29" s="182" t="str">
        <f aca="false">IF(ISERROR(HLOOKUP(AQ$4,$U29:$AF29,1,FALSE())),"",$P29)</f>
        <v/>
      </c>
      <c r="AR29" s="182" t="str">
        <f aca="false">IF(ISERROR(HLOOKUP(AR$4,$U29:$AF29,1,FALSE())),"",$P29)</f>
        <v/>
      </c>
      <c r="AS29" s="182" t="str">
        <f aca="false">IF(ISERROR(HLOOKUP(AS$4,$U29:$AF29,1,FALSE())),"",$P29)</f>
        <v/>
      </c>
      <c r="AT29" s="182" t="str">
        <f aca="false">IF(ISERROR(HLOOKUP(AT$4,$U29:$AF29,1,FALSE())),"",$P29)</f>
        <v/>
      </c>
      <c r="AU29" s="182" t="str">
        <f aca="false">IF(ISERROR(HLOOKUP(AU$4,$U29:$AF29,1,FALSE())),"",$P29)</f>
        <v/>
      </c>
      <c r="AV29" s="182" t="str">
        <f aca="false">IF(ISERROR(HLOOKUP(AV$4,$U29:$AF29,1,FALSE())),"",$P29)</f>
        <v/>
      </c>
      <c r="AW29" s="182" t="str">
        <f aca="false">IF(ISERROR(HLOOKUP(AW$4,$U29:$AF29,1,FALSE())),"",$P29)</f>
        <v/>
      </c>
      <c r="AX29" s="182" t="str">
        <f aca="false">IF(ISERROR(HLOOKUP(AX$4,$U29:$AF29,1,FALSE())),"",$P29)</f>
        <v/>
      </c>
      <c r="AY29" s="182" t="str">
        <f aca="false">IF(ISERROR(HLOOKUP(AY$4,$U29:$AF29,1,FALSE())),"",$P29)</f>
        <v/>
      </c>
      <c r="AZ29" s="182" t="n">
        <f aca="false">IF(ISERROR(HLOOKUP(AZ$4,$U29:$AF29,1,FALSE())),"",$P29)</f>
        <v>1326000</v>
      </c>
      <c r="BA29" s="182" t="str">
        <f aca="false">IF(ISERROR(HLOOKUP(BA$4,$U29:$AF29,1,FALSE())),"",$P29)</f>
        <v/>
      </c>
      <c r="BB29" s="182" t="str">
        <f aca="false">IF(ISERROR(HLOOKUP(BB$4,$U29:$AF29,1,FALSE())),"",$P29)</f>
        <v/>
      </c>
      <c r="BC29" s="182" t="str">
        <f aca="false">IF(ISERROR(HLOOKUP(BC$4,$U29:$AF29,1,FALSE())),"",$P29)</f>
        <v/>
      </c>
      <c r="BD29" s="182" t="str">
        <f aca="false">IF(ISERROR(HLOOKUP(BD$4,$U29:$AF29,1,FALSE())),"",$P29)</f>
        <v/>
      </c>
      <c r="BE29" s="182" t="str">
        <f aca="false">IF(ISERROR(HLOOKUP(BE$4,$U29:$AF29,1,FALSE())),"",$P29)</f>
        <v/>
      </c>
      <c r="BF29" s="182" t="str">
        <f aca="false">IF(ISERROR(HLOOKUP(BF$4,$U29:$AF29,1,FALSE())),"",$P29)</f>
        <v/>
      </c>
      <c r="BG29" s="182" t="str">
        <f aca="false">IF(ISERROR(HLOOKUP(BG$4,$U29:$AF29,1,FALSE())),"",$P29)</f>
        <v/>
      </c>
      <c r="BH29" s="182" t="str">
        <f aca="false">IF(ISERROR(HLOOKUP(BH$4,$U29:$AF29,1,FALSE())),"",$P29)</f>
        <v/>
      </c>
      <c r="BI29" s="182" t="str">
        <f aca="false">IF(ISERROR(HLOOKUP(BI$4,$U29:$AF29,1,FALSE())),"",$P29)</f>
        <v/>
      </c>
      <c r="BJ29" s="182" t="str">
        <f aca="false">IF(ISERROR(HLOOKUP(BJ$4,$U29:$AF29,1,FALSE())),"",$P29)</f>
        <v/>
      </c>
      <c r="BK29" s="182" t="str">
        <f aca="false">IF(ISERROR(HLOOKUP(BK$4,$U29:$AF29,1,FALSE())),"",$P29)</f>
        <v/>
      </c>
      <c r="BL29" s="182" t="str">
        <f aca="false">IF(ISERROR(HLOOKUP(BL$4,$U29:$AF29,1,FALSE())),"",$P29)</f>
        <v/>
      </c>
      <c r="BM29" s="182" t="str">
        <f aca="false">IF(ISERROR(HLOOKUP(BM$4,$U29:$AF29,1,FALSE())),"",$P29)</f>
        <v/>
      </c>
      <c r="BN29" s="182" t="str">
        <f aca="false">IF(ISERROR(HLOOKUP(BN$4,$U29:$AF29,1,FALSE())),"",$P29)</f>
        <v/>
      </c>
      <c r="BO29" s="182" t="n">
        <f aca="false">IF(ISERROR(HLOOKUP(BO$4,$U29:$AF29,1,FALSE())),"",$P29)</f>
        <v>1326000</v>
      </c>
      <c r="BP29" s="182" t="str">
        <f aca="false">IF(ISERROR(HLOOKUP(BP$4,$U29:$AF29,1,FALSE())),"",$P29)</f>
        <v/>
      </c>
      <c r="BQ29" s="182" t="str">
        <f aca="false">IF(ISERROR(HLOOKUP(BQ$4,$U29:$AF29,1,FALSE())),"",$P29)</f>
        <v/>
      </c>
      <c r="BR29" s="182" t="str">
        <f aca="false">IF(ISERROR(HLOOKUP(BR$4,$U29:$AF29,1,FALSE())),"",$P29)</f>
        <v/>
      </c>
      <c r="BS29" s="182" t="str">
        <f aca="false">IF(ISERROR(HLOOKUP(BS$4,$U29:$AF29,1,FALSE())),"",$P29)</f>
        <v/>
      </c>
      <c r="BT29" s="182" t="str">
        <f aca="false">IF(ISERROR(HLOOKUP(BT$4,$U29:$AF29,1,FALSE())),"",$P29)</f>
        <v/>
      </c>
      <c r="BU29" s="182" t="str">
        <f aca="false">IF(ISERROR(HLOOKUP(BU$4,$U29:$AF29,1,FALSE())),"",$P29)</f>
        <v/>
      </c>
      <c r="BV29" s="182" t="str">
        <f aca="false">IF(ISERROR(HLOOKUP(BV$4,$U29:$AF29,1,FALSE())),"",$P29)</f>
        <v/>
      </c>
      <c r="BW29" s="182" t="str">
        <f aca="false">IF(ISERROR(HLOOKUP(BW$4,$U29:$AF29,1,FALSE())),"",$P29)</f>
        <v/>
      </c>
      <c r="BX29" s="182" t="str">
        <f aca="false">IF(ISERROR(HLOOKUP(BX$4,$U29:$AF29,1,FALSE())),"",$P29)</f>
        <v/>
      </c>
      <c r="BY29" s="182" t="str">
        <f aca="false">IF(ISERROR(HLOOKUP(BY$4,$U29:$AF29,1,FALSE())),"",$P29)</f>
        <v/>
      </c>
      <c r="BZ29" s="182" t="str">
        <f aca="false">IF(ISERROR(HLOOKUP(BZ$4,$U29:$AF29,1,FALSE())),"",$P29)</f>
        <v/>
      </c>
      <c r="CA29" s="182" t="str">
        <f aca="false">IF(ISERROR(HLOOKUP(CA$4,$U29:$AF29,1,FALSE())),"",$P29)</f>
        <v/>
      </c>
      <c r="CB29" s="182" t="str">
        <f aca="false">IF(ISERROR(HLOOKUP(CB$4,$U29:$AF29,1,FALSE())),"",$P29)</f>
        <v/>
      </c>
      <c r="CC29" s="182" t="str">
        <f aca="false">IF(ISERROR(HLOOKUP(CC$4,$U29:$AF29,1,FALSE())),"",$P29)</f>
        <v/>
      </c>
      <c r="CD29" s="182" t="n">
        <f aca="false">IF(ISERROR(HLOOKUP(CD$4,$U29:$AF29,1,FALSE())),"",$P29)</f>
        <v>1326000</v>
      </c>
      <c r="CE29" s="182" t="str">
        <f aca="false">IF(ISERROR(HLOOKUP(CE$4,$U29:$AF29,1,FALSE())),"",$P29)</f>
        <v/>
      </c>
      <c r="CF29" s="183" t="str">
        <f aca="false">IF(ISERROR(HLOOKUP(CF$4,$U29:$AF29,1,FALSE())),"",$P29)</f>
        <v/>
      </c>
    </row>
    <row r="30" customFormat="false" ht="15.75" hidden="false" customHeight="false" outlineLevel="0" collapsed="false">
      <c r="B30" s="147"/>
      <c r="C30" s="184" t="s">
        <v>230</v>
      </c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38" t="n">
        <f aca="false">SUM(P15:P29)</f>
        <v>27353550</v>
      </c>
      <c r="Q30" s="138" t="n">
        <f aca="false">SUM(Q15:Q29)</f>
        <v>7326549</v>
      </c>
      <c r="R30" s="138" t="n">
        <f aca="false">SUM(R15:R29)</f>
        <v>810783</v>
      </c>
      <c r="S30" s="138" t="n">
        <f aca="false">SUM(S15:S29)</f>
        <v>180127</v>
      </c>
      <c r="T30" s="140"/>
      <c r="U30" s="141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3"/>
      <c r="AG30" s="140"/>
      <c r="AH30" s="144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6"/>
    </row>
    <row r="31" customFormat="false" ht="15" hidden="false" customHeight="true" outlineLevel="0" collapsed="false">
      <c r="B31" s="185" t="s">
        <v>231</v>
      </c>
      <c r="C31" s="114" t="s">
        <v>180</v>
      </c>
      <c r="D31" s="115" t="s">
        <v>232</v>
      </c>
      <c r="E31" s="186" t="s">
        <v>233</v>
      </c>
      <c r="F31" s="187" t="s">
        <v>234</v>
      </c>
      <c r="G31" s="152"/>
      <c r="H31" s="149" t="s">
        <v>235</v>
      </c>
      <c r="I31" s="115" t="n">
        <v>1</v>
      </c>
      <c r="J31" s="150" t="s">
        <v>175</v>
      </c>
      <c r="K31" s="150" t="n">
        <v>1979</v>
      </c>
      <c r="L31" s="150" t="n">
        <v>50</v>
      </c>
      <c r="M31" s="153" t="n">
        <f aca="false">(L31-(2013-K31))/L31</f>
        <v>0.32</v>
      </c>
      <c r="N31" s="153" t="n">
        <f aca="false">M31</f>
        <v>0.32</v>
      </c>
      <c r="O31" s="150" t="n">
        <f aca="false">ROUND(N31*L31,0)</f>
        <v>16</v>
      </c>
      <c r="P31" s="154" t="n">
        <v>59600000</v>
      </c>
      <c r="Q31" s="154" t="n">
        <f aca="false">P31*N31</f>
        <v>19072000</v>
      </c>
      <c r="R31" s="154" t="n">
        <f aca="false">ROUND(P31/L31,0)</f>
        <v>1192000</v>
      </c>
      <c r="S31" s="155" t="n">
        <f aca="false">ROUND(Q31/L31,0)</f>
        <v>381440</v>
      </c>
      <c r="T31" s="20"/>
      <c r="U31" s="156" t="n">
        <f aca="false">2013+O31</f>
        <v>2029</v>
      </c>
      <c r="V31" s="157" t="n">
        <f aca="false">U31+$L31</f>
        <v>2079</v>
      </c>
      <c r="W31" s="157" t="n">
        <f aca="false">V31+$L31</f>
        <v>2129</v>
      </c>
      <c r="X31" s="157" t="n">
        <f aca="false">W31+$L31</f>
        <v>2179</v>
      </c>
      <c r="Y31" s="157" t="n">
        <f aca="false">X31+$L31</f>
        <v>2229</v>
      </c>
      <c r="Z31" s="157" t="n">
        <f aca="false">Y31+$L31</f>
        <v>2279</v>
      </c>
      <c r="AA31" s="157" t="n">
        <f aca="false">Z31+$L31</f>
        <v>2329</v>
      </c>
      <c r="AB31" s="157" t="n">
        <f aca="false">AA31+$L31</f>
        <v>2379</v>
      </c>
      <c r="AC31" s="157" t="n">
        <f aca="false">AB31+$L31</f>
        <v>2429</v>
      </c>
      <c r="AD31" s="157" t="n">
        <f aca="false">AC31+$L31</f>
        <v>2479</v>
      </c>
      <c r="AE31" s="157" t="n">
        <f aca="false">AD31+$L31</f>
        <v>2529</v>
      </c>
      <c r="AF31" s="158" t="n">
        <f aca="false">AE31+$L31</f>
        <v>2579</v>
      </c>
      <c r="AG31" s="20"/>
      <c r="AH31" s="40" t="str">
        <f aca="false">IF(ISERROR(HLOOKUP(AH$4,$U31:$AF31,1,FALSE())),"",$P31)</f>
        <v/>
      </c>
      <c r="AI31" s="41" t="str">
        <f aca="false">IF(ISERROR(HLOOKUP(AI$4,$U31:$AF31,1,FALSE())),"",$P31)</f>
        <v/>
      </c>
      <c r="AJ31" s="41" t="str">
        <f aca="false">IF(ISERROR(HLOOKUP(AJ$4,$U31:$AF31,1,FALSE())),"",$P31)</f>
        <v/>
      </c>
      <c r="AK31" s="41" t="str">
        <f aca="false">IF(ISERROR(HLOOKUP(AK$4,$U31:$AF31,1,FALSE())),"",$P31)</f>
        <v/>
      </c>
      <c r="AL31" s="41" t="str">
        <f aca="false">IF(ISERROR(HLOOKUP(AL$4,$U31:$AF31,1,FALSE())),"",$P31)</f>
        <v/>
      </c>
      <c r="AM31" s="41" t="str">
        <f aca="false">IF(ISERROR(HLOOKUP(AM$4,$U31:$AF31,1,FALSE())),"",$P31)</f>
        <v/>
      </c>
      <c r="AN31" s="41" t="str">
        <f aca="false">IF(ISERROR(HLOOKUP(AN$4,$U31:$AF31,1,FALSE())),"",$P31)</f>
        <v/>
      </c>
      <c r="AO31" s="41" t="str">
        <f aca="false">IF(ISERROR(HLOOKUP(AO$4,$U31:$AF31,1,FALSE())),"",$P31)</f>
        <v/>
      </c>
      <c r="AP31" s="41" t="str">
        <f aca="false">IF(ISERROR(HLOOKUP(AP$4,$U31:$AF31,1,FALSE())),"",$P31)</f>
        <v/>
      </c>
      <c r="AQ31" s="41" t="str">
        <f aca="false">IF(ISERROR(HLOOKUP(AQ$4,$U31:$AF31,1,FALSE())),"",$P31)</f>
        <v/>
      </c>
      <c r="AR31" s="41" t="str">
        <f aca="false">IF(ISERROR(HLOOKUP(AR$4,$U31:$AF31,1,FALSE())),"",$P31)</f>
        <v/>
      </c>
      <c r="AS31" s="41" t="str">
        <f aca="false">IF(ISERROR(HLOOKUP(AS$4,$U31:$AF31,1,FALSE())),"",$P31)</f>
        <v/>
      </c>
      <c r="AT31" s="41" t="str">
        <f aca="false">IF(ISERROR(HLOOKUP(AT$4,$U31:$AF31,1,FALSE())),"",$P31)</f>
        <v/>
      </c>
      <c r="AU31" s="41" t="str">
        <f aca="false">IF(ISERROR(HLOOKUP(AU$4,$U31:$AF31,1,FALSE())),"",$P31)</f>
        <v/>
      </c>
      <c r="AV31" s="41" t="str">
        <f aca="false">IF(ISERROR(HLOOKUP(AV$4,$U31:$AF31,1,FALSE())),"",$P31)</f>
        <v/>
      </c>
      <c r="AW31" s="41" t="str">
        <f aca="false">IF(ISERROR(HLOOKUP(AW$4,$U31:$AF31,1,FALSE())),"",$P31)</f>
        <v/>
      </c>
      <c r="AX31" s="41" t="n">
        <f aca="false">IF(ISERROR(HLOOKUP(AX$4,$U31:$AF31,1,FALSE())),"",$P31)</f>
        <v>59600000</v>
      </c>
      <c r="AY31" s="41" t="str">
        <f aca="false">IF(ISERROR(HLOOKUP(AY$4,$U31:$AF31,1,FALSE())),"",$P31)</f>
        <v/>
      </c>
      <c r="AZ31" s="41" t="str">
        <f aca="false">IF(ISERROR(HLOOKUP(AZ$4,$U31:$AF31,1,FALSE())),"",$P31)</f>
        <v/>
      </c>
      <c r="BA31" s="41" t="str">
        <f aca="false">IF(ISERROR(HLOOKUP(BA$4,$U31:$AF31,1,FALSE())),"",$P31)</f>
        <v/>
      </c>
      <c r="BB31" s="41" t="str">
        <f aca="false">IF(ISERROR(HLOOKUP(BB$4,$U31:$AF31,1,FALSE())),"",$P31)</f>
        <v/>
      </c>
      <c r="BC31" s="41" t="str">
        <f aca="false">IF(ISERROR(HLOOKUP(BC$4,$U31:$AF31,1,FALSE())),"",$P31)</f>
        <v/>
      </c>
      <c r="BD31" s="41" t="str">
        <f aca="false">IF(ISERROR(HLOOKUP(BD$4,$U31:$AF31,1,FALSE())),"",$P31)</f>
        <v/>
      </c>
      <c r="BE31" s="41" t="str">
        <f aca="false">IF(ISERROR(HLOOKUP(BE$4,$U31:$AF31,1,FALSE())),"",$P31)</f>
        <v/>
      </c>
      <c r="BF31" s="41" t="str">
        <f aca="false">IF(ISERROR(HLOOKUP(BF$4,$U31:$AF31,1,FALSE())),"",$P31)</f>
        <v/>
      </c>
      <c r="BG31" s="41" t="str">
        <f aca="false">IF(ISERROR(HLOOKUP(BG$4,$U31:$AF31,1,FALSE())),"",$P31)</f>
        <v/>
      </c>
      <c r="BH31" s="41" t="str">
        <f aca="false">IF(ISERROR(HLOOKUP(BH$4,$U31:$AF31,1,FALSE())),"",$P31)</f>
        <v/>
      </c>
      <c r="BI31" s="41" t="str">
        <f aca="false">IF(ISERROR(HLOOKUP(BI$4,$U31:$AF31,1,FALSE())),"",$P31)</f>
        <v/>
      </c>
      <c r="BJ31" s="41" t="str">
        <f aca="false">IF(ISERROR(HLOOKUP(BJ$4,$U31:$AF31,1,FALSE())),"",$P31)</f>
        <v/>
      </c>
      <c r="BK31" s="41" t="str">
        <f aca="false">IF(ISERROR(HLOOKUP(BK$4,$U31:$AF31,1,FALSE())),"",$P31)</f>
        <v/>
      </c>
      <c r="BL31" s="41" t="str">
        <f aca="false">IF(ISERROR(HLOOKUP(BL$4,$U31:$AF31,1,FALSE())),"",$P31)</f>
        <v/>
      </c>
      <c r="BM31" s="41" t="str">
        <f aca="false">IF(ISERROR(HLOOKUP(BM$4,$U31:$AF31,1,FALSE())),"",$P31)</f>
        <v/>
      </c>
      <c r="BN31" s="41" t="str">
        <f aca="false">IF(ISERROR(HLOOKUP(BN$4,$U31:$AF31,1,FALSE())),"",$P31)</f>
        <v/>
      </c>
      <c r="BO31" s="41" t="str">
        <f aca="false">IF(ISERROR(HLOOKUP(BO$4,$U31:$AF31,1,FALSE())),"",$P31)</f>
        <v/>
      </c>
      <c r="BP31" s="41" t="str">
        <f aca="false">IF(ISERROR(HLOOKUP(BP$4,$U31:$AF31,1,FALSE())),"",$P31)</f>
        <v/>
      </c>
      <c r="BQ31" s="41" t="str">
        <f aca="false">IF(ISERROR(HLOOKUP(BQ$4,$U31:$AF31,1,FALSE())),"",$P31)</f>
        <v/>
      </c>
      <c r="BR31" s="41" t="str">
        <f aca="false">IF(ISERROR(HLOOKUP(BR$4,$U31:$AF31,1,FALSE())),"",$P31)</f>
        <v/>
      </c>
      <c r="BS31" s="41" t="str">
        <f aca="false">IF(ISERROR(HLOOKUP(BS$4,$U31:$AF31,1,FALSE())),"",$P31)</f>
        <v/>
      </c>
      <c r="BT31" s="41" t="str">
        <f aca="false">IF(ISERROR(HLOOKUP(BT$4,$U31:$AF31,1,FALSE())),"",$P31)</f>
        <v/>
      </c>
      <c r="BU31" s="41" t="str">
        <f aca="false">IF(ISERROR(HLOOKUP(BU$4,$U31:$AF31,1,FALSE())),"",$P31)</f>
        <v/>
      </c>
      <c r="BV31" s="41" t="str">
        <f aca="false">IF(ISERROR(HLOOKUP(BV$4,$U31:$AF31,1,FALSE())),"",$P31)</f>
        <v/>
      </c>
      <c r="BW31" s="41" t="str">
        <f aca="false">IF(ISERROR(HLOOKUP(BW$4,$U31:$AF31,1,FALSE())),"",$P31)</f>
        <v/>
      </c>
      <c r="BX31" s="41" t="str">
        <f aca="false">IF(ISERROR(HLOOKUP(BX$4,$U31:$AF31,1,FALSE())),"",$P31)</f>
        <v/>
      </c>
      <c r="BY31" s="41" t="str">
        <f aca="false">IF(ISERROR(HLOOKUP(BY$4,$U31:$AF31,1,FALSE())),"",$P31)</f>
        <v/>
      </c>
      <c r="BZ31" s="41" t="str">
        <f aca="false">IF(ISERROR(HLOOKUP(BZ$4,$U31:$AF31,1,FALSE())),"",$P31)</f>
        <v/>
      </c>
      <c r="CA31" s="41" t="str">
        <f aca="false">IF(ISERROR(HLOOKUP(CA$4,$U31:$AF31,1,FALSE())),"",$P31)</f>
        <v/>
      </c>
      <c r="CB31" s="41" t="str">
        <f aca="false">IF(ISERROR(HLOOKUP(CB$4,$U31:$AF31,1,FALSE())),"",$P31)</f>
        <v/>
      </c>
      <c r="CC31" s="41" t="str">
        <f aca="false">IF(ISERROR(HLOOKUP(CC$4,$U31:$AF31,1,FALSE())),"",$P31)</f>
        <v/>
      </c>
      <c r="CD31" s="41" t="str">
        <f aca="false">IF(ISERROR(HLOOKUP(CD$4,$U31:$AF31,1,FALSE())),"",$P31)</f>
        <v/>
      </c>
      <c r="CE31" s="41" t="str">
        <f aca="false">IF(ISERROR(HLOOKUP(CE$4,$U31:$AF31,1,FALSE())),"",$P31)</f>
        <v/>
      </c>
      <c r="CF31" s="42" t="str">
        <f aca="false">IF(ISERROR(HLOOKUP(CF$4,$U31:$AF31,1,FALSE())),"",$P31)</f>
        <v/>
      </c>
    </row>
    <row r="32" customFormat="false" ht="15.75" hidden="false" customHeight="false" outlineLevel="0" collapsed="false">
      <c r="B32" s="185"/>
      <c r="C32" s="114"/>
      <c r="D32" s="115"/>
      <c r="E32" s="186"/>
      <c r="F32" s="187"/>
      <c r="G32" s="152"/>
      <c r="H32" s="149"/>
      <c r="I32" s="115"/>
      <c r="J32" s="44" t="s">
        <v>176</v>
      </c>
      <c r="K32" s="44" t="n">
        <v>1979</v>
      </c>
      <c r="L32" s="44" t="n">
        <v>10</v>
      </c>
      <c r="M32" s="122" t="n">
        <f aca="false">(L32-(2013-K32))/L32</f>
        <v>-2.4</v>
      </c>
      <c r="N32" s="122" t="n">
        <v>0.1</v>
      </c>
      <c r="O32" s="44" t="n">
        <f aca="false">ROUND(N32*L32,0)</f>
        <v>1</v>
      </c>
      <c r="P32" s="51" t="n">
        <v>3278000</v>
      </c>
      <c r="Q32" s="51" t="n">
        <f aca="false">P32*N32</f>
        <v>327800</v>
      </c>
      <c r="R32" s="51" t="n">
        <f aca="false">ROUND(P32/L32,0)</f>
        <v>327800</v>
      </c>
      <c r="S32" s="52" t="n">
        <f aca="false">ROUND(Q32/L32,0)</f>
        <v>32780</v>
      </c>
      <c r="T32" s="20"/>
      <c r="U32" s="178" t="n">
        <f aca="false">2013+O32</f>
        <v>2014</v>
      </c>
      <c r="V32" s="179" t="n">
        <f aca="false">U32+$L32</f>
        <v>2024</v>
      </c>
      <c r="W32" s="179" t="n">
        <f aca="false">V32+$L32</f>
        <v>2034</v>
      </c>
      <c r="X32" s="179" t="n">
        <f aca="false">W32+$L32</f>
        <v>2044</v>
      </c>
      <c r="Y32" s="179" t="n">
        <f aca="false">X32+$L32</f>
        <v>2054</v>
      </c>
      <c r="Z32" s="179" t="n">
        <f aca="false">Y32+$L32</f>
        <v>2064</v>
      </c>
      <c r="AA32" s="179" t="n">
        <f aca="false">Z32+$L32</f>
        <v>2074</v>
      </c>
      <c r="AB32" s="179" t="n">
        <f aca="false">AA32+$L32</f>
        <v>2084</v>
      </c>
      <c r="AC32" s="179" t="n">
        <f aca="false">AB32+$L32</f>
        <v>2094</v>
      </c>
      <c r="AD32" s="179" t="n">
        <f aca="false">AC32+$L32</f>
        <v>2104</v>
      </c>
      <c r="AE32" s="179" t="n">
        <f aca="false">AD32+$L32</f>
        <v>2114</v>
      </c>
      <c r="AF32" s="180" t="n">
        <f aca="false">AE32+$L32</f>
        <v>2124</v>
      </c>
      <c r="AG32" s="20"/>
      <c r="AH32" s="181" t="str">
        <f aca="false">IF(ISERROR(HLOOKUP(AH$4,$U32:$AF32,1,FALSE())),"",$P32)</f>
        <v/>
      </c>
      <c r="AI32" s="182" t="n">
        <f aca="false">IF(ISERROR(HLOOKUP(AI$4,$U32:$AF32,1,FALSE())),"",$P32)</f>
        <v>3278000</v>
      </c>
      <c r="AJ32" s="182" t="str">
        <f aca="false">IF(ISERROR(HLOOKUP(AJ$4,$U32:$AF32,1,FALSE())),"",$P32)</f>
        <v/>
      </c>
      <c r="AK32" s="182" t="str">
        <f aca="false">IF(ISERROR(HLOOKUP(AK$4,$U32:$AF32,1,FALSE())),"",$P32)</f>
        <v/>
      </c>
      <c r="AL32" s="182" t="str">
        <f aca="false">IF(ISERROR(HLOOKUP(AL$4,$U32:$AF32,1,FALSE())),"",$P32)</f>
        <v/>
      </c>
      <c r="AM32" s="182" t="str">
        <f aca="false">IF(ISERROR(HLOOKUP(AM$4,$U32:$AF32,1,FALSE())),"",$P32)</f>
        <v/>
      </c>
      <c r="AN32" s="182" t="str">
        <f aca="false">IF(ISERROR(HLOOKUP(AN$4,$U32:$AF32,1,FALSE())),"",$P32)</f>
        <v/>
      </c>
      <c r="AO32" s="182" t="str">
        <f aca="false">IF(ISERROR(HLOOKUP(AO$4,$U32:$AF32,1,FALSE())),"",$P32)</f>
        <v/>
      </c>
      <c r="AP32" s="182" t="str">
        <f aca="false">IF(ISERROR(HLOOKUP(AP$4,$U32:$AF32,1,FALSE())),"",$P32)</f>
        <v/>
      </c>
      <c r="AQ32" s="182" t="str">
        <f aca="false">IF(ISERROR(HLOOKUP(AQ$4,$U32:$AF32,1,FALSE())),"",$P32)</f>
        <v/>
      </c>
      <c r="AR32" s="182" t="str">
        <f aca="false">IF(ISERROR(HLOOKUP(AR$4,$U32:$AF32,1,FALSE())),"",$P32)</f>
        <v/>
      </c>
      <c r="AS32" s="182" t="n">
        <f aca="false">IF(ISERROR(HLOOKUP(AS$4,$U32:$AF32,1,FALSE())),"",$P32)</f>
        <v>3278000</v>
      </c>
      <c r="AT32" s="182" t="str">
        <f aca="false">IF(ISERROR(HLOOKUP(AT$4,$U32:$AF32,1,FALSE())),"",$P32)</f>
        <v/>
      </c>
      <c r="AU32" s="182" t="str">
        <f aca="false">IF(ISERROR(HLOOKUP(AU$4,$U32:$AF32,1,FALSE())),"",$P32)</f>
        <v/>
      </c>
      <c r="AV32" s="182" t="str">
        <f aca="false">IF(ISERROR(HLOOKUP(AV$4,$U32:$AF32,1,FALSE())),"",$P32)</f>
        <v/>
      </c>
      <c r="AW32" s="182" t="str">
        <f aca="false">IF(ISERROR(HLOOKUP(AW$4,$U32:$AF32,1,FALSE())),"",$P32)</f>
        <v/>
      </c>
      <c r="AX32" s="182" t="str">
        <f aca="false">IF(ISERROR(HLOOKUP(AX$4,$U32:$AF32,1,FALSE())),"",$P32)</f>
        <v/>
      </c>
      <c r="AY32" s="182" t="str">
        <f aca="false">IF(ISERROR(HLOOKUP(AY$4,$U32:$AF32,1,FALSE())),"",$P32)</f>
        <v/>
      </c>
      <c r="AZ32" s="182" t="str">
        <f aca="false">IF(ISERROR(HLOOKUP(AZ$4,$U32:$AF32,1,FALSE())),"",$P32)</f>
        <v/>
      </c>
      <c r="BA32" s="182" t="str">
        <f aca="false">IF(ISERROR(HLOOKUP(BA$4,$U32:$AF32,1,FALSE())),"",$P32)</f>
        <v/>
      </c>
      <c r="BB32" s="182" t="str">
        <f aca="false">IF(ISERROR(HLOOKUP(BB$4,$U32:$AF32,1,FALSE())),"",$P32)</f>
        <v/>
      </c>
      <c r="BC32" s="182" t="n">
        <f aca="false">IF(ISERROR(HLOOKUP(BC$4,$U32:$AF32,1,FALSE())),"",$P32)</f>
        <v>3278000</v>
      </c>
      <c r="BD32" s="182" t="str">
        <f aca="false">IF(ISERROR(HLOOKUP(BD$4,$U32:$AF32,1,FALSE())),"",$P32)</f>
        <v/>
      </c>
      <c r="BE32" s="182" t="str">
        <f aca="false">IF(ISERROR(HLOOKUP(BE$4,$U32:$AF32,1,FALSE())),"",$P32)</f>
        <v/>
      </c>
      <c r="BF32" s="182" t="str">
        <f aca="false">IF(ISERROR(HLOOKUP(BF$4,$U32:$AF32,1,FALSE())),"",$P32)</f>
        <v/>
      </c>
      <c r="BG32" s="182" t="str">
        <f aca="false">IF(ISERROR(HLOOKUP(BG$4,$U32:$AF32,1,FALSE())),"",$P32)</f>
        <v/>
      </c>
      <c r="BH32" s="182" t="str">
        <f aca="false">IF(ISERROR(HLOOKUP(BH$4,$U32:$AF32,1,FALSE())),"",$P32)</f>
        <v/>
      </c>
      <c r="BI32" s="182" t="str">
        <f aca="false">IF(ISERROR(HLOOKUP(BI$4,$U32:$AF32,1,FALSE())),"",$P32)</f>
        <v/>
      </c>
      <c r="BJ32" s="182" t="str">
        <f aca="false">IF(ISERROR(HLOOKUP(BJ$4,$U32:$AF32,1,FALSE())),"",$P32)</f>
        <v/>
      </c>
      <c r="BK32" s="182" t="str">
        <f aca="false">IF(ISERROR(HLOOKUP(BK$4,$U32:$AF32,1,FALSE())),"",$P32)</f>
        <v/>
      </c>
      <c r="BL32" s="182" t="str">
        <f aca="false">IF(ISERROR(HLOOKUP(BL$4,$U32:$AF32,1,FALSE())),"",$P32)</f>
        <v/>
      </c>
      <c r="BM32" s="182" t="n">
        <f aca="false">IF(ISERROR(HLOOKUP(BM$4,$U32:$AF32,1,FALSE())),"",$P32)</f>
        <v>3278000</v>
      </c>
      <c r="BN32" s="182" t="str">
        <f aca="false">IF(ISERROR(HLOOKUP(BN$4,$U32:$AF32,1,FALSE())),"",$P32)</f>
        <v/>
      </c>
      <c r="BO32" s="182" t="str">
        <f aca="false">IF(ISERROR(HLOOKUP(BO$4,$U32:$AF32,1,FALSE())),"",$P32)</f>
        <v/>
      </c>
      <c r="BP32" s="182" t="str">
        <f aca="false">IF(ISERROR(HLOOKUP(BP$4,$U32:$AF32,1,FALSE())),"",$P32)</f>
        <v/>
      </c>
      <c r="BQ32" s="182" t="str">
        <f aca="false">IF(ISERROR(HLOOKUP(BQ$4,$U32:$AF32,1,FALSE())),"",$P32)</f>
        <v/>
      </c>
      <c r="BR32" s="182" t="str">
        <f aca="false">IF(ISERROR(HLOOKUP(BR$4,$U32:$AF32,1,FALSE())),"",$P32)</f>
        <v/>
      </c>
      <c r="BS32" s="182" t="str">
        <f aca="false">IF(ISERROR(HLOOKUP(BS$4,$U32:$AF32,1,FALSE())),"",$P32)</f>
        <v/>
      </c>
      <c r="BT32" s="182" t="str">
        <f aca="false">IF(ISERROR(HLOOKUP(BT$4,$U32:$AF32,1,FALSE())),"",$P32)</f>
        <v/>
      </c>
      <c r="BU32" s="182" t="str">
        <f aca="false">IF(ISERROR(HLOOKUP(BU$4,$U32:$AF32,1,FALSE())),"",$P32)</f>
        <v/>
      </c>
      <c r="BV32" s="182" t="str">
        <f aca="false">IF(ISERROR(HLOOKUP(BV$4,$U32:$AF32,1,FALSE())),"",$P32)</f>
        <v/>
      </c>
      <c r="BW32" s="182" t="n">
        <f aca="false">IF(ISERROR(HLOOKUP(BW$4,$U32:$AF32,1,FALSE())),"",$P32)</f>
        <v>3278000</v>
      </c>
      <c r="BX32" s="182" t="str">
        <f aca="false">IF(ISERROR(HLOOKUP(BX$4,$U32:$AF32,1,FALSE())),"",$P32)</f>
        <v/>
      </c>
      <c r="BY32" s="182" t="str">
        <f aca="false">IF(ISERROR(HLOOKUP(BY$4,$U32:$AF32,1,FALSE())),"",$P32)</f>
        <v/>
      </c>
      <c r="BZ32" s="182" t="str">
        <f aca="false">IF(ISERROR(HLOOKUP(BZ$4,$U32:$AF32,1,FALSE())),"",$P32)</f>
        <v/>
      </c>
      <c r="CA32" s="182" t="str">
        <f aca="false">IF(ISERROR(HLOOKUP(CA$4,$U32:$AF32,1,FALSE())),"",$P32)</f>
        <v/>
      </c>
      <c r="CB32" s="182" t="str">
        <f aca="false">IF(ISERROR(HLOOKUP(CB$4,$U32:$AF32,1,FALSE())),"",$P32)</f>
        <v/>
      </c>
      <c r="CC32" s="182" t="str">
        <f aca="false">IF(ISERROR(HLOOKUP(CC$4,$U32:$AF32,1,FALSE())),"",$P32)</f>
        <v/>
      </c>
      <c r="CD32" s="182" t="str">
        <f aca="false">IF(ISERROR(HLOOKUP(CD$4,$U32:$AF32,1,FALSE())),"",$P32)</f>
        <v/>
      </c>
      <c r="CE32" s="182" t="str">
        <f aca="false">IF(ISERROR(HLOOKUP(CE$4,$U32:$AF32,1,FALSE())),"",$P32)</f>
        <v/>
      </c>
      <c r="CF32" s="183" t="str">
        <f aca="false">IF(ISERROR(HLOOKUP(CF$4,$U32:$AF32,1,FALSE())),"",$P32)</f>
        <v/>
      </c>
    </row>
    <row r="33" customFormat="false" ht="15.75" hidden="false" customHeight="false" outlineLevel="0" collapsed="false">
      <c r="B33" s="185"/>
      <c r="C33" s="184" t="s">
        <v>236</v>
      </c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38" t="n">
        <f aca="false">SUM(P31:P32)</f>
        <v>62878000</v>
      </c>
      <c r="Q33" s="138" t="n">
        <f aca="false">SUM(Q31:Q32)</f>
        <v>19399800</v>
      </c>
      <c r="R33" s="138" t="n">
        <f aca="false">SUM(R31:R32)</f>
        <v>1519800</v>
      </c>
      <c r="S33" s="139" t="n">
        <f aca="false">SUM(S31:S32)</f>
        <v>414220</v>
      </c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188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90"/>
    </row>
    <row r="34" customFormat="false" ht="15.75" hidden="false" customHeight="false" outlineLevel="0" collapsed="false">
      <c r="B34" s="191" t="s">
        <v>237</v>
      </c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2" t="n">
        <f aca="false">SUM(P33,P30,P14)</f>
        <v>167890770</v>
      </c>
      <c r="Q34" s="192" t="n">
        <f aca="false">SUM(Q33,Q30,Q14)</f>
        <v>57249537</v>
      </c>
      <c r="R34" s="192" t="n">
        <f aca="false">SUM(R33,R30,R14)</f>
        <v>4330881</v>
      </c>
      <c r="S34" s="192" t="n">
        <f aca="false">SUM(S33,S30,S14)</f>
        <v>1249523</v>
      </c>
      <c r="AH34" s="193" t="n">
        <f aca="false">SUM(AH5:AH32)</f>
        <v>0</v>
      </c>
      <c r="AI34" s="194" t="n">
        <f aca="false">SUM(AI5:AI32)</f>
        <v>10234470</v>
      </c>
      <c r="AJ34" s="194" t="n">
        <f aca="false">SUM(AJ5:AJ32)</f>
        <v>1326000</v>
      </c>
      <c r="AK34" s="194" t="n">
        <f aca="false">SUM(AK5:AK32)</f>
        <v>1326000</v>
      </c>
      <c r="AL34" s="194" t="n">
        <f aca="false">SUM(AL5:AL32)</f>
        <v>0</v>
      </c>
      <c r="AM34" s="194" t="n">
        <f aca="false">SUM(AM5:AM32)</f>
        <v>28279700</v>
      </c>
      <c r="AN34" s="194" t="n">
        <f aca="false">SUM(AN5:AN32)</f>
        <v>0</v>
      </c>
      <c r="AO34" s="194" t="n">
        <f aca="false">SUM(AO5:AO32)</f>
        <v>15000000</v>
      </c>
      <c r="AP34" s="194" t="n">
        <f aca="false">SUM(AP5:AP32)</f>
        <v>1160000</v>
      </c>
      <c r="AQ34" s="194" t="n">
        <f aca="false">SUM(AQ5:AQ32)</f>
        <v>0</v>
      </c>
      <c r="AR34" s="194" t="n">
        <f aca="false">SUM(AR5:AR32)</f>
        <v>0</v>
      </c>
      <c r="AS34" s="194" t="n">
        <f aca="false">SUM(AS5:AS32)</f>
        <v>9074470</v>
      </c>
      <c r="AT34" s="194" t="n">
        <f aca="false">SUM(AT5:AT32)</f>
        <v>0</v>
      </c>
      <c r="AU34" s="194" t="n">
        <f aca="false">SUM(AU5:AU32)</f>
        <v>0</v>
      </c>
      <c r="AV34" s="194" t="n">
        <f aca="false">SUM(AV5:AV32)</f>
        <v>0</v>
      </c>
      <c r="AW34" s="194" t="n">
        <f aca="false">SUM(AW5:AW32)</f>
        <v>1160000</v>
      </c>
      <c r="AX34" s="194" t="n">
        <f aca="false">SUM(AX5:AX32)</f>
        <v>60398000</v>
      </c>
      <c r="AY34" s="194" t="n">
        <f aca="false">SUM(AY5:AY32)</f>
        <v>1326000</v>
      </c>
      <c r="AZ34" s="194" t="n">
        <f aca="false">SUM(AZ5:AZ32)</f>
        <v>1326000</v>
      </c>
      <c r="BA34" s="194" t="n">
        <f aca="false">SUM(BA5:BA32)</f>
        <v>19129500</v>
      </c>
      <c r="BB34" s="194" t="n">
        <f aca="false">SUM(BB5:BB32)</f>
        <v>0</v>
      </c>
      <c r="BC34" s="194" t="n">
        <f aca="false">SUM(BC5:BC32)</f>
        <v>9074470</v>
      </c>
      <c r="BD34" s="194" t="n">
        <f aca="false">SUM(BD5:BD32)</f>
        <v>1160000</v>
      </c>
      <c r="BE34" s="194" t="n">
        <f aca="false">SUM(BE5:BE32)</f>
        <v>0</v>
      </c>
      <c r="BF34" s="194" t="n">
        <f aca="false">SUM(BF5:BF32)</f>
        <v>0</v>
      </c>
      <c r="BG34" s="194" t="n">
        <f aca="false">SUM(BG5:BG32)</f>
        <v>0</v>
      </c>
      <c r="BH34" s="194" t="n">
        <f aca="false">SUM(BH5:BH32)</f>
        <v>0</v>
      </c>
      <c r="BI34" s="194" t="n">
        <f aca="false">SUM(BI5:BI32)</f>
        <v>0</v>
      </c>
      <c r="BJ34" s="194" t="n">
        <f aca="false">SUM(BJ5:BJ32)</f>
        <v>0</v>
      </c>
      <c r="BK34" s="194" t="n">
        <f aca="false">SUM(BK5:BK32)</f>
        <v>1160000</v>
      </c>
      <c r="BL34" s="194" t="n">
        <f aca="false">SUM(BL5:BL32)</f>
        <v>0</v>
      </c>
      <c r="BM34" s="194" t="n">
        <f aca="false">SUM(BM5:BM32)</f>
        <v>9074470</v>
      </c>
      <c r="BN34" s="194" t="n">
        <f aca="false">SUM(BN5:BN32)</f>
        <v>1326000</v>
      </c>
      <c r="BO34" s="194" t="n">
        <f aca="false">SUM(BO5:BO32)</f>
        <v>1326000</v>
      </c>
      <c r="BP34" s="194" t="n">
        <f aca="false">SUM(BP5:BP32)</f>
        <v>0</v>
      </c>
      <c r="BQ34" s="194" t="n">
        <f aca="false">SUM(BQ5:BQ32)</f>
        <v>0</v>
      </c>
      <c r="BR34" s="194" t="n">
        <f aca="false">SUM(BR5:BR32)</f>
        <v>1160000</v>
      </c>
      <c r="BS34" s="194" t="n">
        <f aca="false">SUM(BS5:BS32)</f>
        <v>0</v>
      </c>
      <c r="BT34" s="194" t="n">
        <f aca="false">SUM(BT5:BT32)</f>
        <v>32197100</v>
      </c>
      <c r="BU34" s="194" t="n">
        <f aca="false">SUM(BU5:BU32)</f>
        <v>0</v>
      </c>
      <c r="BV34" s="194" t="n">
        <f aca="false">SUM(BV5:BV32)</f>
        <v>0</v>
      </c>
      <c r="BW34" s="194" t="n">
        <f aca="false">SUM(BW5:BW32)</f>
        <v>9074470</v>
      </c>
      <c r="BX34" s="194" t="n">
        <f aca="false">SUM(BX5:BX32)</f>
        <v>0</v>
      </c>
      <c r="BY34" s="194" t="n">
        <f aca="false">SUM(BY5:BY32)</f>
        <v>1160000</v>
      </c>
      <c r="BZ34" s="194" t="n">
        <f aca="false">SUM(BZ5:BZ32)</f>
        <v>0</v>
      </c>
      <c r="CA34" s="194" t="n">
        <f aca="false">SUM(CA5:CA32)</f>
        <v>0</v>
      </c>
      <c r="CB34" s="194" t="n">
        <f aca="false">SUM(CB5:CB32)</f>
        <v>0</v>
      </c>
      <c r="CC34" s="194" t="n">
        <f aca="false">SUM(CC5:CC32)</f>
        <v>1326000</v>
      </c>
      <c r="CD34" s="194" t="n">
        <f aca="false">SUM(CD5:CD32)</f>
        <v>1326000</v>
      </c>
      <c r="CE34" s="194" t="n">
        <f aca="false">SUM(CE5:CE32)</f>
        <v>0</v>
      </c>
      <c r="CF34" s="195" t="n">
        <f aca="false">SUM(CF5:CF32)</f>
        <v>1160000</v>
      </c>
    </row>
    <row r="36" customFormat="false" ht="15" hidden="false" customHeight="false" outlineLevel="0" collapsed="false">
      <c r="B36" s="196" t="s">
        <v>154</v>
      </c>
      <c r="C36" s="196"/>
      <c r="D36" s="196"/>
      <c r="E36" s="196"/>
      <c r="F36" s="196"/>
      <c r="G36" s="196"/>
    </row>
  </sheetData>
  <mergeCells count="47">
    <mergeCell ref="B2:S2"/>
    <mergeCell ref="U2:AF2"/>
    <mergeCell ref="AH2:CF2"/>
    <mergeCell ref="B3:D3"/>
    <mergeCell ref="E3:J3"/>
    <mergeCell ref="K3:O3"/>
    <mergeCell ref="P3:S3"/>
    <mergeCell ref="U4:AF4"/>
    <mergeCell ref="B5:B14"/>
    <mergeCell ref="C5:C8"/>
    <mergeCell ref="D5:D6"/>
    <mergeCell ref="E5:E6"/>
    <mergeCell ref="F5:F6"/>
    <mergeCell ref="G5:G6"/>
    <mergeCell ref="H5:H6"/>
    <mergeCell ref="D7:D8"/>
    <mergeCell ref="E7:E8"/>
    <mergeCell ref="F7:F8"/>
    <mergeCell ref="G7:G8"/>
    <mergeCell ref="H7:H8"/>
    <mergeCell ref="C9:C10"/>
    <mergeCell ref="D9:D10"/>
    <mergeCell ref="E9:E10"/>
    <mergeCell ref="F9:F10"/>
    <mergeCell ref="G9:G10"/>
    <mergeCell ref="H9:H10"/>
    <mergeCell ref="C11:C13"/>
    <mergeCell ref="D11:D13"/>
    <mergeCell ref="C14:O14"/>
    <mergeCell ref="B15:B30"/>
    <mergeCell ref="C15:C24"/>
    <mergeCell ref="D15:D24"/>
    <mergeCell ref="E17:E19"/>
    <mergeCell ref="C25:C29"/>
    <mergeCell ref="D25:D29"/>
    <mergeCell ref="C30:O30"/>
    <mergeCell ref="B31:B33"/>
    <mergeCell ref="C31:C32"/>
    <mergeCell ref="D31:D32"/>
    <mergeCell ref="E31:E32"/>
    <mergeCell ref="F31:F32"/>
    <mergeCell ref="G31:G32"/>
    <mergeCell ref="H31:H32"/>
    <mergeCell ref="I31:I32"/>
    <mergeCell ref="C33:O33"/>
    <mergeCell ref="B34:O34"/>
    <mergeCell ref="B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5.28"/>
    <col collapsed="false" customWidth="true" hidden="false" outlineLevel="0" max="4" min="3" style="0" width="14.7"/>
    <col collapsed="false" customWidth="true" hidden="false" outlineLevel="0" max="5" min="5" style="0" width="13.7"/>
    <col collapsed="false" customWidth="true" hidden="false" outlineLevel="0" max="7" min="7" style="0" width="15.28"/>
  </cols>
  <sheetData>
    <row r="1" s="198" customFormat="true" ht="15" hidden="false" customHeight="false" outlineLevel="0" collapsed="false">
      <c r="A1" s="197" t="s">
        <v>238</v>
      </c>
      <c r="B1" s="197"/>
      <c r="C1" s="197"/>
      <c r="D1" s="197"/>
      <c r="E1" s="197"/>
      <c r="F1" s="197"/>
      <c r="G1" s="197"/>
    </row>
    <row r="2" s="198" customFormat="true" ht="15" hidden="false" customHeight="false" outlineLevel="0" collapsed="false">
      <c r="A2" s="197"/>
      <c r="B2" s="197" t="s">
        <v>8</v>
      </c>
      <c r="C2" s="197" t="s">
        <v>239</v>
      </c>
      <c r="D2" s="197" t="s">
        <v>240</v>
      </c>
      <c r="E2" s="197" t="s">
        <v>241</v>
      </c>
      <c r="F2" s="197" t="s">
        <v>242</v>
      </c>
      <c r="G2" s="197" t="s">
        <v>24</v>
      </c>
    </row>
    <row r="3" customFormat="false" ht="15" hidden="false" customHeight="false" outlineLevel="0" collapsed="false">
      <c r="A3" s="199" t="s">
        <v>243</v>
      </c>
      <c r="B3" s="200" t="s">
        <v>244</v>
      </c>
      <c r="C3" s="201" t="s">
        <v>180</v>
      </c>
      <c r="D3" s="202" t="s">
        <v>245</v>
      </c>
      <c r="E3" s="200" t="n">
        <v>1369</v>
      </c>
      <c r="F3" s="203" t="n">
        <v>1992</v>
      </c>
      <c r="G3" s="204" t="n">
        <f aca="false">2000*E3</f>
        <v>2738000</v>
      </c>
    </row>
    <row r="4" customFormat="false" ht="15" hidden="false" customHeight="false" outlineLevel="0" collapsed="false">
      <c r="A4" s="199" t="s">
        <v>243</v>
      </c>
      <c r="B4" s="200" t="s">
        <v>246</v>
      </c>
      <c r="C4" s="201" t="s">
        <v>169</v>
      </c>
      <c r="D4" s="202" t="s">
        <v>245</v>
      </c>
      <c r="E4" s="200" t="n">
        <v>2936</v>
      </c>
      <c r="F4" s="203" t="n">
        <v>1992</v>
      </c>
      <c r="G4" s="204" t="n">
        <f aca="false">2000*E4</f>
        <v>5872000</v>
      </c>
    </row>
    <row r="5" customFormat="false" ht="15" hidden="false" customHeight="false" outlineLevel="0" collapsed="false">
      <c r="A5" s="205"/>
      <c r="B5" s="205"/>
      <c r="C5" s="205"/>
      <c r="D5" s="205"/>
      <c r="E5" s="202" t="n">
        <f aca="false">SUM(E3:E4)</f>
        <v>4305</v>
      </c>
      <c r="F5" s="205"/>
      <c r="G5" s="206" t="n">
        <f aca="false">SUM(G3:G4)</f>
        <v>8610000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9.41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6" min="5" style="0" width="10.71"/>
    <col collapsed="false" customWidth="true" hidden="false" outlineLevel="0" max="8" min="8" style="0" width="4.99"/>
    <col collapsed="false" customWidth="true" hidden="false" outlineLevel="0" max="9" min="9" style="0" width="11.85"/>
    <col collapsed="false" customWidth="true" hidden="false" outlineLevel="0" max="11" min="10" style="0" width="10.85"/>
    <col collapsed="false" customWidth="true" hidden="false" outlineLevel="0" max="12" min="12" style="0" width="4.99"/>
    <col collapsed="false" customWidth="true" hidden="false" outlineLevel="0" max="13" min="13" style="0" width="11.85"/>
    <col collapsed="false" customWidth="true" hidden="false" outlineLevel="0" max="14" min="14" style="0" width="4.99"/>
    <col collapsed="false" customWidth="true" hidden="false" outlineLevel="0" max="15" min="15" style="0" width="11.85"/>
    <col collapsed="false" customWidth="true" hidden="false" outlineLevel="0" max="16" min="16" style="0" width="10.85"/>
    <col collapsed="false" customWidth="true" hidden="false" outlineLevel="0" max="18" min="17" style="0" width="4.99"/>
    <col collapsed="false" customWidth="true" hidden="false" outlineLevel="0" max="19" min="19" style="0" width="11.85"/>
    <col collapsed="false" customWidth="true" hidden="false" outlineLevel="0" max="20" min="20" style="0" width="4.99"/>
    <col collapsed="false" customWidth="true" hidden="false" outlineLevel="0" max="21" min="21" style="0" width="11.85"/>
    <col collapsed="false" customWidth="true" hidden="false" outlineLevel="0" max="22" min="22" style="0" width="4.99"/>
    <col collapsed="false" customWidth="true" hidden="false" outlineLevel="0" max="23" min="23" style="0" width="10.85"/>
    <col collapsed="false" customWidth="true" hidden="false" outlineLevel="0" max="27" min="24" style="0" width="11.85"/>
    <col collapsed="false" customWidth="true" hidden="false" outlineLevel="0" max="28" min="28" style="0" width="4.99"/>
    <col collapsed="false" customWidth="true" hidden="false" outlineLevel="0" max="29" min="29" style="0" width="11.85"/>
    <col collapsed="false" customWidth="true" hidden="false" outlineLevel="0" max="30" min="30" style="0" width="10.85"/>
    <col collapsed="false" customWidth="true" hidden="false" outlineLevel="0" max="31" min="31" style="0" width="4.99"/>
    <col collapsed="false" customWidth="true" hidden="false" outlineLevel="0" max="33" min="32" style="0" width="10.85"/>
    <col collapsed="false" customWidth="true" hidden="false" outlineLevel="0" max="34" min="34" style="0" width="4.99"/>
    <col collapsed="false" customWidth="true" hidden="false" outlineLevel="0" max="36" min="35" style="0" width="11.85"/>
    <col collapsed="false" customWidth="true" hidden="false" outlineLevel="0" max="37" min="37" style="0" width="10.85"/>
    <col collapsed="false" customWidth="true" hidden="false" outlineLevel="0" max="38" min="38" style="0" width="4.99"/>
    <col collapsed="false" customWidth="true" hidden="false" outlineLevel="0" max="41" min="39" style="0" width="10.85"/>
    <col collapsed="false" customWidth="true" hidden="false" outlineLevel="0" max="43" min="42" style="0" width="4.99"/>
    <col collapsed="false" customWidth="true" hidden="false" outlineLevel="0" max="44" min="44" style="0" width="10.85"/>
    <col collapsed="false" customWidth="true" hidden="false" outlineLevel="0" max="45" min="45" style="0" width="4.99"/>
    <col collapsed="false" customWidth="true" hidden="false" outlineLevel="0" max="46" min="46" style="0" width="11.85"/>
    <col collapsed="false" customWidth="true" hidden="false" outlineLevel="0" max="48" min="47" style="0" width="4.99"/>
    <col collapsed="false" customWidth="true" hidden="false" outlineLevel="0" max="49" min="49" style="0" width="11.85"/>
    <col collapsed="false" customWidth="true" hidden="false" outlineLevel="0" max="50" min="50" style="0" width="4.99"/>
    <col collapsed="false" customWidth="true" hidden="false" outlineLevel="0" max="51" min="51" style="0" width="10.85"/>
    <col collapsed="false" customWidth="true" hidden="false" outlineLevel="0" max="54" min="52" style="0" width="4.99"/>
    <col collapsed="false" customWidth="true" hidden="false" outlineLevel="0" max="56" min="55" style="0" width="10.85"/>
    <col collapsed="false" customWidth="true" hidden="false" outlineLevel="0" max="57" min="57" style="0" width="4.99"/>
    <col collapsed="false" customWidth="true" hidden="false" outlineLevel="0" max="58" min="58" style="0" width="10.85"/>
  </cols>
  <sheetData>
    <row r="1" customFormat="false" ht="15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</row>
    <row r="2" customFormat="false" ht="15" hidden="false" customHeight="false" outlineLevel="0" collapsed="false">
      <c r="A2" s="207" t="s">
        <v>247</v>
      </c>
      <c r="B2" s="208" t="s">
        <v>162</v>
      </c>
      <c r="C2" s="209" t="s">
        <v>248</v>
      </c>
      <c r="D2" s="209" t="s">
        <v>24</v>
      </c>
      <c r="E2" s="208" t="s">
        <v>249</v>
      </c>
      <c r="F2" s="210" t="s">
        <v>250</v>
      </c>
      <c r="G2" s="20"/>
      <c r="H2" s="211" t="n">
        <v>2013</v>
      </c>
      <c r="I2" s="212" t="n">
        <v>2014</v>
      </c>
      <c r="J2" s="212" t="n">
        <v>2015</v>
      </c>
      <c r="K2" s="212" t="n">
        <v>2016</v>
      </c>
      <c r="L2" s="212" t="n">
        <v>2017</v>
      </c>
      <c r="M2" s="212" t="n">
        <v>2018</v>
      </c>
      <c r="N2" s="212" t="n">
        <v>2019</v>
      </c>
      <c r="O2" s="212" t="n">
        <v>2020</v>
      </c>
      <c r="P2" s="212" t="n">
        <v>2021</v>
      </c>
      <c r="Q2" s="212" t="n">
        <v>2022</v>
      </c>
      <c r="R2" s="212" t="n">
        <v>2023</v>
      </c>
      <c r="S2" s="212" t="n">
        <v>2024</v>
      </c>
      <c r="T2" s="212" t="n">
        <v>2025</v>
      </c>
      <c r="U2" s="212" t="n">
        <v>2026</v>
      </c>
      <c r="V2" s="212" t="n">
        <v>2027</v>
      </c>
      <c r="W2" s="212" t="n">
        <v>2028</v>
      </c>
      <c r="X2" s="212" t="n">
        <v>2029</v>
      </c>
      <c r="Y2" s="212" t="n">
        <v>2030</v>
      </c>
      <c r="Z2" s="212" t="n">
        <v>2031</v>
      </c>
      <c r="AA2" s="212" t="n">
        <v>2032</v>
      </c>
      <c r="AB2" s="212" t="n">
        <v>2033</v>
      </c>
      <c r="AC2" s="212" t="n">
        <v>2034</v>
      </c>
      <c r="AD2" s="212" t="n">
        <v>2035</v>
      </c>
      <c r="AE2" s="212" t="n">
        <v>2036</v>
      </c>
      <c r="AF2" s="212" t="n">
        <v>2037</v>
      </c>
      <c r="AG2" s="212" t="n">
        <v>2038</v>
      </c>
      <c r="AH2" s="212" t="n">
        <v>2039</v>
      </c>
      <c r="AI2" s="212" t="n">
        <v>2040</v>
      </c>
      <c r="AJ2" s="212" t="n">
        <v>2041</v>
      </c>
      <c r="AK2" s="212" t="n">
        <v>2042</v>
      </c>
      <c r="AL2" s="212" t="n">
        <v>2043</v>
      </c>
      <c r="AM2" s="212" t="n">
        <v>2044</v>
      </c>
      <c r="AN2" s="212" t="n">
        <v>2045</v>
      </c>
      <c r="AO2" s="212" t="n">
        <v>2046</v>
      </c>
      <c r="AP2" s="212" t="n">
        <v>2047</v>
      </c>
      <c r="AQ2" s="212" t="n">
        <v>2048</v>
      </c>
      <c r="AR2" s="212" t="n">
        <v>2049</v>
      </c>
      <c r="AS2" s="212" t="n">
        <v>2050</v>
      </c>
      <c r="AT2" s="212" t="n">
        <v>2051</v>
      </c>
      <c r="AU2" s="212" t="n">
        <v>2052</v>
      </c>
      <c r="AV2" s="212" t="n">
        <v>2053</v>
      </c>
      <c r="AW2" s="212" t="n">
        <v>2054</v>
      </c>
      <c r="AX2" s="212" t="n">
        <v>2055</v>
      </c>
      <c r="AY2" s="212" t="n">
        <v>2056</v>
      </c>
      <c r="AZ2" s="212" t="n">
        <v>2057</v>
      </c>
      <c r="BA2" s="212" t="n">
        <v>2058</v>
      </c>
      <c r="BB2" s="212" t="n">
        <v>2059</v>
      </c>
      <c r="BC2" s="212" t="n">
        <v>2060</v>
      </c>
      <c r="BD2" s="212" t="n">
        <v>2061</v>
      </c>
      <c r="BE2" s="212" t="n">
        <v>2062</v>
      </c>
      <c r="BF2" s="213" t="n">
        <v>2063</v>
      </c>
      <c r="BG2" s="20"/>
      <c r="BH2" s="20"/>
      <c r="BI2" s="20"/>
      <c r="BJ2" s="20"/>
      <c r="BK2" s="20"/>
    </row>
    <row r="3" customFormat="false" ht="15" hidden="false" customHeight="false" outlineLevel="0" collapsed="false">
      <c r="A3" s="214" t="s">
        <v>251</v>
      </c>
      <c r="B3" s="215" t="n">
        <f aca="false">ivóvízhálózat!I63</f>
        <v>15803</v>
      </c>
      <c r="C3" s="136" t="n">
        <f aca="false">ivóvízhálózat!U63</f>
        <v>283229100</v>
      </c>
      <c r="D3" s="136" t="n">
        <f aca="false">ivóvízhálózat!V63</f>
        <v>99757046</v>
      </c>
      <c r="E3" s="136" t="n">
        <f aca="false">ivóvízhálózat!W63</f>
        <v>5664582</v>
      </c>
      <c r="F3" s="136" t="n">
        <f aca="false">ivóvízhálózat!X63</f>
        <v>1995140.92</v>
      </c>
      <c r="G3" s="216"/>
      <c r="H3" s="51" t="n">
        <f aca="false">ivóvízhálózat!AM63</f>
        <v>0</v>
      </c>
      <c r="I3" s="51" t="n">
        <f aca="false">ivóvízhálózat!AN63</f>
        <v>0</v>
      </c>
      <c r="J3" s="51" t="n">
        <f aca="false">ivóvízhálózat!AO63</f>
        <v>0</v>
      </c>
      <c r="K3" s="51" t="n">
        <f aca="false">ivóvízhálózat!AP63</f>
        <v>0</v>
      </c>
      <c r="L3" s="51" t="n">
        <f aca="false">ivóvízhálózat!AQ63</f>
        <v>0</v>
      </c>
      <c r="M3" s="51" t="n">
        <f aca="false">ivóvízhálózat!AR63</f>
        <v>0</v>
      </c>
      <c r="N3" s="51" t="n">
        <f aca="false">ivóvízhálózat!AS63</f>
        <v>0</v>
      </c>
      <c r="O3" s="51" t="n">
        <f aca="false">ivóvízhálózat!AT63</f>
        <v>23045000</v>
      </c>
      <c r="P3" s="51" t="n">
        <f aca="false">ivóvízhálózat!AU63</f>
        <v>0</v>
      </c>
      <c r="Q3" s="51" t="n">
        <f aca="false">ivóvízhálózat!AV63</f>
        <v>0</v>
      </c>
      <c r="R3" s="51" t="n">
        <f aca="false">ivóvízhálózat!AW63</f>
        <v>0</v>
      </c>
      <c r="S3" s="51" t="n">
        <f aca="false">ivóvízhálózat!AX63</f>
        <v>52369000</v>
      </c>
      <c r="T3" s="51" t="n">
        <f aca="false">ivóvízhálózat!AY63</f>
        <v>0</v>
      </c>
      <c r="U3" s="51" t="n">
        <f aca="false">ivóvízhálózat!AZ63</f>
        <v>36312000</v>
      </c>
      <c r="V3" s="51" t="n">
        <f aca="false">ivóvízhálózat!BA63</f>
        <v>0</v>
      </c>
      <c r="W3" s="51" t="n">
        <f aca="false">ivóvízhálózat!BB63</f>
        <v>0</v>
      </c>
      <c r="X3" s="51" t="n">
        <f aca="false">ivóvízhálózat!BC63</f>
        <v>0</v>
      </c>
      <c r="Y3" s="51" t="n">
        <f aca="false">ivóvízhálózat!BD63</f>
        <v>45452500</v>
      </c>
      <c r="Z3" s="51" t="n">
        <f aca="false">ivóvízhálózat!BE63</f>
        <v>43573600</v>
      </c>
      <c r="AA3" s="51" t="n">
        <f aca="false">ivóvízhálózat!BF63</f>
        <v>0</v>
      </c>
      <c r="AB3" s="51" t="n">
        <f aca="false">ivóvízhálózat!BG63</f>
        <v>0</v>
      </c>
      <c r="AC3" s="51" t="n">
        <f aca="false">ivóvízhálózat!BH63</f>
        <v>18751000</v>
      </c>
      <c r="AD3" s="51" t="n">
        <f aca="false">ivóvízhálózat!BI63</f>
        <v>3570000</v>
      </c>
      <c r="AE3" s="51" t="n">
        <f aca="false">ivóvízhálózat!BJ63</f>
        <v>0</v>
      </c>
      <c r="AF3" s="51" t="n">
        <f aca="false">ivóvízhálózat!BK63</f>
        <v>4811000</v>
      </c>
      <c r="AG3" s="51" t="n">
        <f aca="false">ivóvízhálózat!BL63</f>
        <v>4471000</v>
      </c>
      <c r="AH3" s="51" t="n">
        <f aca="false">ivóvízhálózat!BM63</f>
        <v>0</v>
      </c>
      <c r="AI3" s="51" t="n">
        <f aca="false">ivóvízhálózat!BN63</f>
        <v>26156000</v>
      </c>
      <c r="AJ3" s="51" t="n">
        <f aca="false">ivóvízhálózat!BO63</f>
        <v>15215000</v>
      </c>
      <c r="AK3" s="51" t="n">
        <f aca="false">ivóvízhálózat!BP63</f>
        <v>0</v>
      </c>
      <c r="AL3" s="51" t="n">
        <f aca="false">ivóvízhálózat!BQ63</f>
        <v>0</v>
      </c>
      <c r="AM3" s="51" t="n">
        <f aca="false">ivóvízhálózat!BR63</f>
        <v>0</v>
      </c>
      <c r="AN3" s="51" t="n">
        <f aca="false">ivóvízhálózat!BS63</f>
        <v>0</v>
      </c>
      <c r="AO3" s="51" t="n">
        <f aca="false">ivóvízhálózat!BT63</f>
        <v>0</v>
      </c>
      <c r="AP3" s="51" t="n">
        <f aca="false">ivóvízhálózat!BU63</f>
        <v>0</v>
      </c>
      <c r="AQ3" s="51" t="n">
        <f aca="false">ivóvízhálózat!BV63</f>
        <v>0</v>
      </c>
      <c r="AR3" s="51" t="n">
        <f aca="false">ivóvízhálózat!BW63</f>
        <v>0</v>
      </c>
      <c r="AS3" s="51" t="n">
        <f aca="false">ivóvízhálózat!BX63</f>
        <v>0</v>
      </c>
      <c r="AT3" s="51" t="n">
        <f aca="false">ivóvízhálózat!BY63</f>
        <v>0</v>
      </c>
      <c r="AU3" s="51" t="n">
        <f aca="false">ivóvízhálózat!BZ63</f>
        <v>0</v>
      </c>
      <c r="AV3" s="51" t="n">
        <f aca="false">ivóvízhálózat!CA63</f>
        <v>0</v>
      </c>
      <c r="AW3" s="51" t="n">
        <f aca="false">ivóvízhálózat!CB63</f>
        <v>9503000</v>
      </c>
      <c r="AX3" s="51" t="n">
        <f aca="false">ivóvízhálózat!CC63</f>
        <v>0</v>
      </c>
      <c r="AY3" s="51" t="n">
        <f aca="false">ivóvízhálózat!CD63</f>
        <v>0</v>
      </c>
      <c r="AZ3" s="51" t="n">
        <f aca="false">ivóvízhálózat!CE63</f>
        <v>0</v>
      </c>
      <c r="BA3" s="51" t="n">
        <f aca="false">ivóvízhálózat!CF63</f>
        <v>0</v>
      </c>
      <c r="BB3" s="51" t="n">
        <f aca="false">ivóvízhálózat!CG63</f>
        <v>0</v>
      </c>
      <c r="BC3" s="51" t="n">
        <f aca="false">ivóvízhálózat!CH63</f>
        <v>0</v>
      </c>
      <c r="BD3" s="51" t="n">
        <f aca="false">ivóvízhálózat!CI63</f>
        <v>0</v>
      </c>
      <c r="BE3" s="51" t="n">
        <f aca="false">ivóvízhálózat!CJ63</f>
        <v>0</v>
      </c>
      <c r="BF3" s="51" t="n">
        <f aca="false">ivóvízhálózat!CK63</f>
        <v>0</v>
      </c>
      <c r="BG3" s="20"/>
      <c r="BH3" s="20"/>
      <c r="BI3" s="20"/>
      <c r="BJ3" s="20"/>
      <c r="BK3" s="20"/>
    </row>
    <row r="4" customFormat="false" ht="15.75" hidden="false" customHeight="false" outlineLevel="0" collapsed="false">
      <c r="A4" s="217" t="s">
        <v>237</v>
      </c>
      <c r="B4" s="215" t="s">
        <v>252</v>
      </c>
      <c r="C4" s="136" t="n">
        <f aca="false">'vízműtelep-kutak'!P34</f>
        <v>167890770</v>
      </c>
      <c r="D4" s="136" t="n">
        <f aca="false">'vízműtelep-kutak'!Q34</f>
        <v>57249537</v>
      </c>
      <c r="E4" s="136" t="n">
        <f aca="false">'vízműtelep-kutak'!R34</f>
        <v>4330881</v>
      </c>
      <c r="F4" s="136" t="n">
        <f aca="false">'vízműtelep-kutak'!S34</f>
        <v>1249523</v>
      </c>
      <c r="G4" s="216"/>
      <c r="H4" s="169" t="n">
        <f aca="false">'vízműtelep-kutak'!AH34</f>
        <v>0</v>
      </c>
      <c r="I4" s="169" t="n">
        <f aca="false">'vízműtelep-kutak'!AI34</f>
        <v>10234470</v>
      </c>
      <c r="J4" s="169" t="n">
        <f aca="false">'vízműtelep-kutak'!AJ34</f>
        <v>1326000</v>
      </c>
      <c r="K4" s="169" t="n">
        <f aca="false">'vízműtelep-kutak'!AK34</f>
        <v>1326000</v>
      </c>
      <c r="L4" s="169" t="n">
        <f aca="false">'vízműtelep-kutak'!AL34</f>
        <v>0</v>
      </c>
      <c r="M4" s="169" t="n">
        <f aca="false">'vízműtelep-kutak'!AM34</f>
        <v>28279700</v>
      </c>
      <c r="N4" s="169" t="n">
        <f aca="false">'vízműtelep-kutak'!AN34</f>
        <v>0</v>
      </c>
      <c r="O4" s="169" t="n">
        <f aca="false">'vízműtelep-kutak'!AO34</f>
        <v>15000000</v>
      </c>
      <c r="P4" s="169" t="n">
        <f aca="false">'vízműtelep-kutak'!AP34</f>
        <v>1160000</v>
      </c>
      <c r="Q4" s="169" t="n">
        <f aca="false">'vízműtelep-kutak'!AQ34</f>
        <v>0</v>
      </c>
      <c r="R4" s="169" t="n">
        <f aca="false">'vízműtelep-kutak'!AR34</f>
        <v>0</v>
      </c>
      <c r="S4" s="169" t="n">
        <f aca="false">'vízműtelep-kutak'!AS34</f>
        <v>9074470</v>
      </c>
      <c r="T4" s="169" t="n">
        <f aca="false">'vízműtelep-kutak'!AT34</f>
        <v>0</v>
      </c>
      <c r="U4" s="169" t="n">
        <f aca="false">'vízműtelep-kutak'!AU34</f>
        <v>0</v>
      </c>
      <c r="V4" s="169" t="n">
        <f aca="false">'vízműtelep-kutak'!AV34</f>
        <v>0</v>
      </c>
      <c r="W4" s="169" t="n">
        <f aca="false">'vízműtelep-kutak'!AW34</f>
        <v>1160000</v>
      </c>
      <c r="X4" s="169" t="n">
        <f aca="false">'vízműtelep-kutak'!AX34</f>
        <v>60398000</v>
      </c>
      <c r="Y4" s="169" t="n">
        <f aca="false">'vízműtelep-kutak'!AY34</f>
        <v>1326000</v>
      </c>
      <c r="Z4" s="169" t="n">
        <f aca="false">'vízműtelep-kutak'!AZ34</f>
        <v>1326000</v>
      </c>
      <c r="AA4" s="169" t="n">
        <f aca="false">'vízműtelep-kutak'!BA34</f>
        <v>19129500</v>
      </c>
      <c r="AB4" s="169" t="n">
        <f aca="false">'vízműtelep-kutak'!BB34</f>
        <v>0</v>
      </c>
      <c r="AC4" s="169" t="n">
        <f aca="false">'vízműtelep-kutak'!BC34</f>
        <v>9074470</v>
      </c>
      <c r="AD4" s="169" t="n">
        <f aca="false">'vízműtelep-kutak'!BD34</f>
        <v>1160000</v>
      </c>
      <c r="AE4" s="169" t="n">
        <f aca="false">'vízműtelep-kutak'!BE34</f>
        <v>0</v>
      </c>
      <c r="AF4" s="169" t="n">
        <f aca="false">'vízműtelep-kutak'!BF34</f>
        <v>0</v>
      </c>
      <c r="AG4" s="169" t="n">
        <f aca="false">'vízműtelep-kutak'!BG34</f>
        <v>0</v>
      </c>
      <c r="AH4" s="169" t="n">
        <f aca="false">'vízműtelep-kutak'!BH34</f>
        <v>0</v>
      </c>
      <c r="AI4" s="169" t="n">
        <f aca="false">'vízműtelep-kutak'!BI34</f>
        <v>0</v>
      </c>
      <c r="AJ4" s="169" t="n">
        <f aca="false">'vízműtelep-kutak'!BJ34</f>
        <v>0</v>
      </c>
      <c r="AK4" s="169" t="n">
        <f aca="false">'vízműtelep-kutak'!BK34</f>
        <v>1160000</v>
      </c>
      <c r="AL4" s="169" t="n">
        <f aca="false">'vízműtelep-kutak'!BL34</f>
        <v>0</v>
      </c>
      <c r="AM4" s="169" t="n">
        <f aca="false">'vízműtelep-kutak'!BM34</f>
        <v>9074470</v>
      </c>
      <c r="AN4" s="169" t="n">
        <f aca="false">'vízműtelep-kutak'!BN34</f>
        <v>1326000</v>
      </c>
      <c r="AO4" s="169" t="n">
        <f aca="false">'vízműtelep-kutak'!BO34</f>
        <v>1326000</v>
      </c>
      <c r="AP4" s="169" t="n">
        <f aca="false">'vízműtelep-kutak'!BP34</f>
        <v>0</v>
      </c>
      <c r="AQ4" s="169" t="n">
        <f aca="false">'vízműtelep-kutak'!BQ34</f>
        <v>0</v>
      </c>
      <c r="AR4" s="169" t="n">
        <f aca="false">'vízműtelep-kutak'!BR34</f>
        <v>1160000</v>
      </c>
      <c r="AS4" s="169" t="n">
        <f aca="false">'vízműtelep-kutak'!BS34</f>
        <v>0</v>
      </c>
      <c r="AT4" s="169" t="n">
        <f aca="false">'vízműtelep-kutak'!BT34</f>
        <v>32197100</v>
      </c>
      <c r="AU4" s="169" t="n">
        <f aca="false">'vízműtelep-kutak'!BU34</f>
        <v>0</v>
      </c>
      <c r="AV4" s="169" t="n">
        <f aca="false">'vízműtelep-kutak'!BV34</f>
        <v>0</v>
      </c>
      <c r="AW4" s="169" t="n">
        <f aca="false">'vízműtelep-kutak'!BW34</f>
        <v>9074470</v>
      </c>
      <c r="AX4" s="169" t="n">
        <f aca="false">'vízműtelep-kutak'!BX34</f>
        <v>0</v>
      </c>
      <c r="AY4" s="169" t="n">
        <f aca="false">'vízműtelep-kutak'!BY34</f>
        <v>1160000</v>
      </c>
      <c r="AZ4" s="169" t="n">
        <f aca="false">'vízműtelep-kutak'!BZ34</f>
        <v>0</v>
      </c>
      <c r="BA4" s="169" t="n">
        <f aca="false">'vízműtelep-kutak'!CA34</f>
        <v>0</v>
      </c>
      <c r="BB4" s="169" t="n">
        <f aca="false">'vízműtelep-kutak'!CB34</f>
        <v>0</v>
      </c>
      <c r="BC4" s="169" t="n">
        <f aca="false">'vízműtelep-kutak'!CC34</f>
        <v>1326000</v>
      </c>
      <c r="BD4" s="169" t="n">
        <f aca="false">'vízműtelep-kutak'!CD34</f>
        <v>1326000</v>
      </c>
      <c r="BE4" s="169" t="n">
        <f aca="false">'vízműtelep-kutak'!CE34</f>
        <v>0</v>
      </c>
      <c r="BF4" s="169" t="n">
        <f aca="false">'vízműtelep-kutak'!CF34</f>
        <v>1160000</v>
      </c>
      <c r="BG4" s="20"/>
      <c r="BH4" s="20"/>
      <c r="BI4" s="20"/>
      <c r="BJ4" s="20"/>
      <c r="BK4" s="20"/>
    </row>
    <row r="5" customFormat="false" ht="15.75" hidden="false" customHeight="false" outlineLevel="0" collapsed="false">
      <c r="A5" s="218" t="s">
        <v>253</v>
      </c>
      <c r="B5" s="219" t="n">
        <f aca="false">Földterületek!E5</f>
        <v>4305</v>
      </c>
      <c r="C5" s="68"/>
      <c r="D5" s="75" t="n">
        <f aca="false">Földterületek!G5</f>
        <v>8610000</v>
      </c>
      <c r="E5" s="68"/>
      <c r="F5" s="220"/>
      <c r="G5" s="20"/>
      <c r="H5" s="221" t="n">
        <f aca="false">SUM(H3:H4)</f>
        <v>0</v>
      </c>
      <c r="I5" s="192" t="n">
        <f aca="false">SUM(I3:I4)</f>
        <v>10234470</v>
      </c>
      <c r="J5" s="192" t="n">
        <f aca="false">SUM(J3:J4)</f>
        <v>1326000</v>
      </c>
      <c r="K5" s="192" t="n">
        <f aca="false">SUM(K3:K4)</f>
        <v>1326000</v>
      </c>
      <c r="L5" s="192" t="n">
        <f aca="false">SUM(L3:L4)</f>
        <v>0</v>
      </c>
      <c r="M5" s="192" t="n">
        <f aca="false">SUM(M3:M4)</f>
        <v>28279700</v>
      </c>
      <c r="N5" s="192" t="n">
        <f aca="false">SUM(N3:N4)</f>
        <v>0</v>
      </c>
      <c r="O5" s="192" t="n">
        <f aca="false">SUM(O3:O4)</f>
        <v>38045000</v>
      </c>
      <c r="P5" s="192" t="n">
        <f aca="false">SUM(P3:P4)</f>
        <v>1160000</v>
      </c>
      <c r="Q5" s="192" t="n">
        <f aca="false">SUM(Q3:Q4)</f>
        <v>0</v>
      </c>
      <c r="R5" s="192" t="n">
        <f aca="false">SUM(R3:R4)</f>
        <v>0</v>
      </c>
      <c r="S5" s="192" t="n">
        <f aca="false">SUM(S3:S4)</f>
        <v>61443470</v>
      </c>
      <c r="T5" s="192" t="n">
        <f aca="false">SUM(T3:T4)</f>
        <v>0</v>
      </c>
      <c r="U5" s="192" t="n">
        <f aca="false">SUM(U3:U4)</f>
        <v>36312000</v>
      </c>
      <c r="V5" s="192" t="n">
        <f aca="false">SUM(V3:V4)</f>
        <v>0</v>
      </c>
      <c r="W5" s="192" t="n">
        <f aca="false">SUM(W3:W4)</f>
        <v>1160000</v>
      </c>
      <c r="X5" s="192" t="n">
        <f aca="false">SUM(X3:X4)</f>
        <v>60398000</v>
      </c>
      <c r="Y5" s="192" t="n">
        <f aca="false">SUM(Y3:Y4)</f>
        <v>46778500</v>
      </c>
      <c r="Z5" s="192" t="n">
        <f aca="false">SUM(Z3:Z4)</f>
        <v>44899600</v>
      </c>
      <c r="AA5" s="192" t="n">
        <f aca="false">SUM(AA3:AA4)</f>
        <v>19129500</v>
      </c>
      <c r="AB5" s="192" t="n">
        <f aca="false">SUM(AB3:AB4)</f>
        <v>0</v>
      </c>
      <c r="AC5" s="192" t="n">
        <f aca="false">SUM(AC3:AC4)</f>
        <v>27825470</v>
      </c>
      <c r="AD5" s="192" t="n">
        <f aca="false">SUM(AD3:AD4)</f>
        <v>4730000</v>
      </c>
      <c r="AE5" s="192" t="n">
        <f aca="false">SUM(AE3:AE4)</f>
        <v>0</v>
      </c>
      <c r="AF5" s="192" t="n">
        <f aca="false">SUM(AF3:AF4)</f>
        <v>4811000</v>
      </c>
      <c r="AG5" s="192" t="n">
        <f aca="false">SUM(AG3:AG4)</f>
        <v>4471000</v>
      </c>
      <c r="AH5" s="192" t="n">
        <f aca="false">SUM(AH3:AH4)</f>
        <v>0</v>
      </c>
      <c r="AI5" s="192" t="n">
        <f aca="false">SUM(AI3:AI4)</f>
        <v>26156000</v>
      </c>
      <c r="AJ5" s="192" t="n">
        <f aca="false">SUM(AJ3:AJ4)</f>
        <v>15215000</v>
      </c>
      <c r="AK5" s="192" t="n">
        <f aca="false">SUM(AK3:AK4)</f>
        <v>1160000</v>
      </c>
      <c r="AL5" s="192" t="n">
        <f aca="false">SUM(AL3:AL4)</f>
        <v>0</v>
      </c>
      <c r="AM5" s="192" t="n">
        <f aca="false">SUM(AM3:AM4)</f>
        <v>9074470</v>
      </c>
      <c r="AN5" s="192" t="n">
        <f aca="false">SUM(AN3:AN4)</f>
        <v>1326000</v>
      </c>
      <c r="AO5" s="192" t="n">
        <f aca="false">SUM(AO3:AO4)</f>
        <v>1326000</v>
      </c>
      <c r="AP5" s="192" t="n">
        <f aca="false">SUM(AP3:AP4)</f>
        <v>0</v>
      </c>
      <c r="AQ5" s="192" t="n">
        <f aca="false">SUM(AQ3:AQ4)</f>
        <v>0</v>
      </c>
      <c r="AR5" s="192" t="n">
        <f aca="false">SUM(AR3:AR4)</f>
        <v>1160000</v>
      </c>
      <c r="AS5" s="192" t="n">
        <f aca="false">SUM(AS3:AS4)</f>
        <v>0</v>
      </c>
      <c r="AT5" s="192" t="n">
        <f aca="false">SUM(AT3:AT4)</f>
        <v>32197100</v>
      </c>
      <c r="AU5" s="192" t="n">
        <f aca="false">SUM(AU3:AU4)</f>
        <v>0</v>
      </c>
      <c r="AV5" s="192" t="n">
        <f aca="false">SUM(AV3:AV4)</f>
        <v>0</v>
      </c>
      <c r="AW5" s="192" t="n">
        <f aca="false">SUM(AW3:AW4)</f>
        <v>18577470</v>
      </c>
      <c r="AX5" s="192" t="n">
        <f aca="false">SUM(AX3:AX4)</f>
        <v>0</v>
      </c>
      <c r="AY5" s="192" t="n">
        <f aca="false">SUM(AY3:AY4)</f>
        <v>1160000</v>
      </c>
      <c r="AZ5" s="192" t="n">
        <f aca="false">SUM(AZ3:AZ4)</f>
        <v>0</v>
      </c>
      <c r="BA5" s="192" t="n">
        <f aca="false">SUM(BA3:BA4)</f>
        <v>0</v>
      </c>
      <c r="BB5" s="192" t="n">
        <f aca="false">SUM(BB3:BB4)</f>
        <v>0</v>
      </c>
      <c r="BC5" s="192" t="n">
        <f aca="false">SUM(BC3:BC4)</f>
        <v>1326000</v>
      </c>
      <c r="BD5" s="192" t="n">
        <f aca="false">SUM(BD3:BD4)</f>
        <v>1326000</v>
      </c>
      <c r="BE5" s="192" t="n">
        <f aca="false">SUM(BE3:BE4)</f>
        <v>0</v>
      </c>
      <c r="BF5" s="222" t="n">
        <f aca="false">SUM(BF3:BF4)</f>
        <v>1160000</v>
      </c>
      <c r="BG5" s="20"/>
      <c r="BH5" s="20"/>
      <c r="BI5" s="20"/>
      <c r="BJ5" s="20"/>
      <c r="BK5" s="20"/>
    </row>
    <row r="6" customFormat="false" ht="15.75" hidden="false" customHeight="false" outlineLevel="0" collapsed="false">
      <c r="A6" s="223" t="s">
        <v>254</v>
      </c>
      <c r="B6" s="224"/>
      <c r="C6" s="224"/>
      <c r="D6" s="225" t="n">
        <f aca="false">SUM(D3:D5)</f>
        <v>165616583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</row>
    <row r="8" customFormat="false" ht="15" hidden="false" customHeight="false" outlineLevel="0" collapsed="false">
      <c r="A8" s="196" t="s">
        <v>154</v>
      </c>
      <c r="B8" s="196"/>
      <c r="C8" s="196"/>
      <c r="D8" s="196"/>
      <c r="E8" s="196"/>
      <c r="F8" s="196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</row>
    <row r="12" customFormat="false" ht="1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</row>
  </sheetData>
  <mergeCells count="1"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13"/>
    <col collapsed="false" customWidth="true" hidden="true" outlineLevel="0" max="3" min="3" style="0" width="8.96"/>
    <col collapsed="false" customWidth="true" hidden="true" outlineLevel="0" max="4" min="4" style="0" width="9.56"/>
    <col collapsed="false" customWidth="true" hidden="false" outlineLevel="0" max="5" min="5" style="0" width="16.13"/>
    <col collapsed="false" customWidth="true" hidden="false" outlineLevel="0" max="9" min="6" style="0" width="19.7"/>
    <col collapsed="false" customWidth="true" hidden="false" outlineLevel="0" max="10" min="10" style="0" width="13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4.99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4.99"/>
    <col collapsed="false" customWidth="true" hidden="false" outlineLevel="0" max="20" min="20" style="0" width="13.56"/>
    <col collapsed="false" customWidth="true" hidden="false" outlineLevel="0" max="21" min="21" style="0" width="10.99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1.99"/>
    <col collapsed="false" customWidth="true" hidden="false" outlineLevel="0" max="25" min="25" style="0" width="4.99"/>
    <col collapsed="false" customWidth="true" hidden="false" outlineLevel="0" max="26" min="26" style="0" width="10.99"/>
    <col collapsed="false" customWidth="true" hidden="false" outlineLevel="0" max="27" min="27" style="0" width="11.42"/>
    <col collapsed="false" customWidth="true" hidden="false" outlineLevel="0" max="28" min="28" style="0" width="10.99"/>
    <col collapsed="false" customWidth="true" hidden="false" outlineLevel="0" max="29" min="29" style="0" width="11.42"/>
    <col collapsed="false" customWidth="true" hidden="false" outlineLevel="0" max="30" min="30" style="0" width="4.99"/>
    <col collapsed="false" customWidth="true" hidden="false" outlineLevel="0" max="31" min="31" style="0" width="10.99"/>
    <col collapsed="false" customWidth="true" hidden="false" outlineLevel="0" max="32" min="32" style="0" width="11.99"/>
    <col collapsed="false" customWidth="true" hidden="false" outlineLevel="0" max="33" min="33" style="0" width="10.99"/>
    <col collapsed="false" customWidth="true" hidden="false" outlineLevel="0" max="34" min="34" style="0" width="11.99"/>
    <col collapsed="false" customWidth="true" hidden="false" outlineLevel="0" max="35" min="35" style="0" width="4.99"/>
    <col collapsed="false" customWidth="true" hidden="false" outlineLevel="0" max="36" min="36" style="0" width="10.99"/>
    <col collapsed="false" customWidth="true" hidden="false" outlineLevel="0" max="37" min="37" style="0" width="11.42"/>
    <col collapsed="false" customWidth="true" hidden="false" outlineLevel="0" max="38" min="38" style="0" width="10.99"/>
    <col collapsed="false" customWidth="true" hidden="false" outlineLevel="0" max="40" min="39" style="0" width="4.99"/>
    <col collapsed="false" customWidth="true" hidden="false" outlineLevel="0" max="41" min="41" style="0" width="12.42"/>
    <col collapsed="false" customWidth="true" hidden="false" outlineLevel="0" max="42" min="42" style="0" width="11.99"/>
    <col collapsed="false" customWidth="true" hidden="false" outlineLevel="0" max="43" min="43" style="0" width="10.99"/>
    <col collapsed="false" customWidth="true" hidden="false" outlineLevel="0" max="44" min="44" style="0" width="11.99"/>
    <col collapsed="false" customWidth="true" hidden="false" outlineLevel="0" max="45" min="45" style="0" width="4.99"/>
    <col collapsed="false" customWidth="true" hidden="false" outlineLevel="0" max="46" min="46" style="0" width="13.56"/>
    <col collapsed="false" customWidth="true" hidden="false" outlineLevel="0" max="47" min="47" style="0" width="11.42"/>
    <col collapsed="false" customWidth="true" hidden="false" outlineLevel="0" max="48" min="48" style="0" width="10.99"/>
    <col collapsed="false" customWidth="true" hidden="false" outlineLevel="0" max="49" min="49" style="0" width="4.99"/>
    <col collapsed="false" customWidth="true" hidden="false" outlineLevel="0" max="50" min="50" style="0" width="9.56"/>
    <col collapsed="false" customWidth="true" hidden="false" outlineLevel="0" max="51" min="51" style="0" width="10.99"/>
    <col collapsed="false" customWidth="true" hidden="false" outlineLevel="0" max="52" min="52" style="0" width="11.99"/>
    <col collapsed="false" customWidth="true" hidden="false" outlineLevel="0" max="53" min="53" style="0" width="10.99"/>
    <col collapsed="false" customWidth="true" hidden="false" outlineLevel="0" max="54" min="54" style="0" width="11.99"/>
    <col collapsed="false" customWidth="true" hidden="false" outlineLevel="0" max="55" min="55" style="0" width="4.99"/>
    <col collapsed="false" customWidth="true" hidden="false" outlineLevel="0" max="56" min="56" style="0" width="10.99"/>
    <col collapsed="false" customWidth="true" hidden="false" outlineLevel="0" max="57" min="57" style="0" width="11.42"/>
    <col collapsed="false" customWidth="true" hidden="false" outlineLevel="0" max="59" min="58" style="0" width="10.99"/>
    <col collapsed="false" customWidth="true" hidden="false" outlineLevel="0" max="60" min="60" style="0" width="4.99"/>
    <col collapsed="false" customWidth="true" hidden="false" outlineLevel="0" max="61" min="61" style="0" width="10.99"/>
    <col collapsed="false" customWidth="true" hidden="false" outlineLevel="0" max="62" min="62" style="0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26" t="s">
        <v>255</v>
      </c>
      <c r="B2" s="226"/>
      <c r="C2" s="226"/>
      <c r="D2" s="226"/>
      <c r="E2" s="226"/>
    </row>
    <row r="3" customFormat="false" ht="15.75" hidden="false" customHeight="false" outlineLevel="0" collapsed="false">
      <c r="A3" s="227" t="s">
        <v>256</v>
      </c>
      <c r="B3" s="228" t="s">
        <v>257</v>
      </c>
      <c r="C3" s="228"/>
      <c r="D3" s="228"/>
      <c r="E3" s="228"/>
    </row>
    <row r="4" customFormat="false" ht="15.75" hidden="false" customHeight="false" outlineLevel="0" collapsed="false">
      <c r="A4" s="227"/>
      <c r="B4" s="229" t="s">
        <v>258</v>
      </c>
      <c r="C4" s="230" t="n">
        <v>1.05</v>
      </c>
      <c r="D4" s="231"/>
      <c r="E4" s="232" t="s">
        <v>259</v>
      </c>
    </row>
    <row r="5" customFormat="false" ht="15.75" hidden="false" customHeight="false" outlineLevel="0" collapsed="false">
      <c r="A5" s="233" t="n">
        <v>2013</v>
      </c>
      <c r="B5" s="234" t="n">
        <v>0</v>
      </c>
      <c r="C5" s="235" t="n">
        <v>0</v>
      </c>
      <c r="D5" s="236" t="n">
        <v>1</v>
      </c>
      <c r="E5" s="237" t="n">
        <f aca="false">D5*B5</f>
        <v>0</v>
      </c>
    </row>
    <row r="6" customFormat="false" ht="15.75" hidden="false" customHeight="false" outlineLevel="0" collapsed="false">
      <c r="A6" s="238" t="n">
        <v>2014</v>
      </c>
      <c r="B6" s="239" t="n">
        <v>10234470</v>
      </c>
      <c r="C6" s="240" t="n">
        <v>1</v>
      </c>
      <c r="D6" s="241" t="n">
        <v>1.05</v>
      </c>
      <c r="E6" s="237" t="n">
        <f aca="false">D6*B6</f>
        <v>10746193.5</v>
      </c>
    </row>
    <row r="7" customFormat="false" ht="15.75" hidden="false" customHeight="false" outlineLevel="0" collapsed="false">
      <c r="A7" s="238" t="n">
        <v>2015</v>
      </c>
      <c r="B7" s="239" t="n">
        <v>1326000</v>
      </c>
      <c r="C7" s="240" t="n">
        <v>2</v>
      </c>
      <c r="D7" s="241" t="n">
        <v>1.1025</v>
      </c>
      <c r="E7" s="237" t="n">
        <f aca="false">D7*B7</f>
        <v>1461915</v>
      </c>
    </row>
    <row r="8" customFormat="false" ht="15.75" hidden="false" customHeight="false" outlineLevel="0" collapsed="false">
      <c r="A8" s="238" t="n">
        <v>2016</v>
      </c>
      <c r="B8" s="239" t="n">
        <v>1326000</v>
      </c>
      <c r="C8" s="240" t="n">
        <v>3</v>
      </c>
      <c r="D8" s="241" t="n">
        <v>1.157625</v>
      </c>
      <c r="E8" s="237" t="n">
        <f aca="false">D8*B8</f>
        <v>1535010.75</v>
      </c>
    </row>
    <row r="9" customFormat="false" ht="15.75" hidden="false" customHeight="false" outlineLevel="0" collapsed="false">
      <c r="A9" s="238" t="n">
        <v>2017</v>
      </c>
      <c r="B9" s="239" t="n">
        <v>0</v>
      </c>
      <c r="C9" s="240" t="n">
        <v>4</v>
      </c>
      <c r="D9" s="241" t="n">
        <v>1.21550625</v>
      </c>
      <c r="E9" s="237" t="n">
        <f aca="false">D9*B9</f>
        <v>0</v>
      </c>
    </row>
    <row r="10" customFormat="false" ht="15.75" hidden="false" customHeight="false" outlineLevel="0" collapsed="false">
      <c r="A10" s="238" t="n">
        <v>2018</v>
      </c>
      <c r="B10" s="239" t="n">
        <v>28279700</v>
      </c>
      <c r="C10" s="240" t="n">
        <v>5</v>
      </c>
      <c r="D10" s="241" t="n">
        <v>1.2762815625</v>
      </c>
      <c r="E10" s="237" t="n">
        <f aca="false">D10*B10</f>
        <v>36092859.7030313</v>
      </c>
    </row>
    <row r="11" customFormat="false" ht="15.75" hidden="false" customHeight="false" outlineLevel="0" collapsed="false">
      <c r="A11" s="238" t="n">
        <v>2019</v>
      </c>
      <c r="B11" s="239" t="n">
        <v>0</v>
      </c>
      <c r="C11" s="240" t="n">
        <v>6</v>
      </c>
      <c r="D11" s="241" t="n">
        <v>1.340095640625</v>
      </c>
      <c r="E11" s="237" t="n">
        <f aca="false">D11*B11</f>
        <v>0</v>
      </c>
    </row>
    <row r="12" customFormat="false" ht="15.75" hidden="false" customHeight="false" outlineLevel="0" collapsed="false">
      <c r="A12" s="238" t="n">
        <v>2020</v>
      </c>
      <c r="B12" s="239" t="n">
        <v>38045000</v>
      </c>
      <c r="C12" s="240" t="n">
        <v>7</v>
      </c>
      <c r="D12" s="241" t="n">
        <v>1.40710042265625</v>
      </c>
      <c r="E12" s="237" t="n">
        <f aca="false">D12*B12</f>
        <v>53533135.579957</v>
      </c>
    </row>
    <row r="13" customFormat="false" ht="15.75" hidden="false" customHeight="false" outlineLevel="0" collapsed="false">
      <c r="A13" s="238" t="n">
        <v>2021</v>
      </c>
      <c r="B13" s="239" t="n">
        <v>1160000</v>
      </c>
      <c r="C13" s="240" t="n">
        <v>8</v>
      </c>
      <c r="D13" s="241" t="n">
        <v>1.47745544378906</v>
      </c>
      <c r="E13" s="237" t="n">
        <f aca="false">D13*B13</f>
        <v>1713848.31479531</v>
      </c>
    </row>
    <row r="14" customFormat="false" ht="15.75" hidden="false" customHeight="false" outlineLevel="0" collapsed="false">
      <c r="A14" s="238" t="n">
        <v>2022</v>
      </c>
      <c r="B14" s="239" t="n">
        <v>0</v>
      </c>
      <c r="C14" s="240" t="n">
        <v>9</v>
      </c>
      <c r="D14" s="241" t="n">
        <v>1.55132821597852</v>
      </c>
      <c r="E14" s="237" t="n">
        <f aca="false">D14*B14</f>
        <v>0</v>
      </c>
    </row>
    <row r="15" customFormat="false" ht="15.75" hidden="false" customHeight="false" outlineLevel="0" collapsed="false">
      <c r="A15" s="238" t="n">
        <v>2023</v>
      </c>
      <c r="B15" s="239" t="n">
        <v>0</v>
      </c>
      <c r="C15" s="240" t="n">
        <v>10</v>
      </c>
      <c r="D15" s="241" t="n">
        <v>1.62889462677744</v>
      </c>
      <c r="E15" s="237" t="n">
        <f aca="false">D15*B15</f>
        <v>0</v>
      </c>
    </row>
    <row r="16" customFormat="false" ht="15.75" hidden="false" customHeight="false" outlineLevel="0" collapsed="false">
      <c r="A16" s="238" t="n">
        <v>2024</v>
      </c>
      <c r="B16" s="239" t="n">
        <v>61443470</v>
      </c>
      <c r="C16" s="240" t="n">
        <v>11</v>
      </c>
      <c r="D16" s="241" t="n">
        <v>1.71033935811631</v>
      </c>
      <c r="E16" s="237" t="n">
        <f aca="false">D16*B16</f>
        <v>105089185.040239</v>
      </c>
    </row>
    <row r="17" customFormat="false" ht="15.75" hidden="false" customHeight="false" outlineLevel="0" collapsed="false">
      <c r="A17" s="238" t="n">
        <v>2025</v>
      </c>
      <c r="B17" s="239" t="n">
        <v>0</v>
      </c>
      <c r="C17" s="240" t="n">
        <v>12</v>
      </c>
      <c r="D17" s="241" t="n">
        <v>1.79585632602213</v>
      </c>
      <c r="E17" s="237" t="n">
        <f aca="false">D17*B17</f>
        <v>0</v>
      </c>
    </row>
    <row r="18" customFormat="false" ht="15.75" hidden="false" customHeight="false" outlineLevel="0" collapsed="false">
      <c r="A18" s="238" t="n">
        <v>2026</v>
      </c>
      <c r="B18" s="239" t="n">
        <v>36312000</v>
      </c>
      <c r="C18" s="240" t="n">
        <v>13</v>
      </c>
      <c r="D18" s="241" t="n">
        <v>1.88564914232324</v>
      </c>
      <c r="E18" s="237" t="n">
        <f aca="false">D18*B18</f>
        <v>68471691.6560413</v>
      </c>
    </row>
    <row r="19" customFormat="false" ht="15.75" hidden="false" customHeight="false" outlineLevel="0" collapsed="false">
      <c r="A19" s="238" t="n">
        <v>2027</v>
      </c>
      <c r="B19" s="239" t="n">
        <v>0</v>
      </c>
      <c r="C19" s="240" t="n">
        <v>14</v>
      </c>
      <c r="D19" s="241" t="n">
        <v>1.9799315994394</v>
      </c>
      <c r="E19" s="237" t="n">
        <f aca="false">D19*B19</f>
        <v>0</v>
      </c>
    </row>
    <row r="20" customFormat="false" ht="15.75" hidden="false" customHeight="false" outlineLevel="0" collapsed="false">
      <c r="A20" s="238" t="n">
        <v>2028</v>
      </c>
      <c r="B20" s="239" t="n">
        <v>1160000</v>
      </c>
      <c r="C20" s="240" t="n">
        <v>15</v>
      </c>
      <c r="D20" s="241" t="n">
        <v>2.07892817941137</v>
      </c>
      <c r="E20" s="237" t="n">
        <f aca="false">D20*B20</f>
        <v>2411556.68811719</v>
      </c>
    </row>
    <row r="21" customFormat="false" ht="15.75" hidden="false" customHeight="false" outlineLevel="0" collapsed="false">
      <c r="A21" s="238" t="n">
        <v>2029</v>
      </c>
      <c r="B21" s="239" t="n">
        <v>60398000</v>
      </c>
      <c r="C21" s="240" t="n">
        <v>16</v>
      </c>
      <c r="D21" s="241" t="n">
        <v>2.18287458838194</v>
      </c>
      <c r="E21" s="237" t="n">
        <f aca="false">D21*B21</f>
        <v>131841259.389092</v>
      </c>
    </row>
    <row r="22" customFormat="false" ht="15.75" hidden="false" customHeight="false" outlineLevel="0" collapsed="false">
      <c r="A22" s="238" t="n">
        <v>2030</v>
      </c>
      <c r="B22" s="239" t="n">
        <v>46778500</v>
      </c>
      <c r="C22" s="240" t="n">
        <v>17</v>
      </c>
      <c r="D22" s="241" t="n">
        <v>2.29201831780103</v>
      </c>
      <c r="E22" s="237" t="n">
        <f aca="false">D22*B22</f>
        <v>107217178.879256</v>
      </c>
    </row>
    <row r="23" customFormat="false" ht="15.75" hidden="false" customHeight="false" outlineLevel="0" collapsed="false">
      <c r="A23" s="238" t="n">
        <v>2031</v>
      </c>
      <c r="B23" s="239" t="n">
        <v>44899600</v>
      </c>
      <c r="C23" s="240" t="n">
        <v>18</v>
      </c>
      <c r="D23" s="241" t="n">
        <v>2.40661923369108</v>
      </c>
      <c r="E23" s="237" t="n">
        <f aca="false">D23*B23</f>
        <v>108056240.945036</v>
      </c>
    </row>
    <row r="24" customFormat="false" ht="15.75" hidden="false" customHeight="false" outlineLevel="0" collapsed="false">
      <c r="A24" s="238" t="n">
        <v>2032</v>
      </c>
      <c r="B24" s="239" t="n">
        <v>19129500</v>
      </c>
      <c r="C24" s="240" t="n">
        <v>19</v>
      </c>
      <c r="D24" s="241" t="n">
        <v>2.52695019537564</v>
      </c>
      <c r="E24" s="237" t="n">
        <f aca="false">D24*B24</f>
        <v>48339293.7624383</v>
      </c>
    </row>
    <row r="25" customFormat="false" ht="15.75" hidden="false" customHeight="false" outlineLevel="0" collapsed="false">
      <c r="A25" s="238" t="n">
        <v>2033</v>
      </c>
      <c r="B25" s="239" t="n">
        <v>0</v>
      </c>
      <c r="C25" s="240" t="n">
        <v>20</v>
      </c>
      <c r="D25" s="241" t="n">
        <v>2.65329770514442</v>
      </c>
      <c r="E25" s="237" t="n">
        <f aca="false">D25*B25</f>
        <v>0</v>
      </c>
    </row>
    <row r="26" customFormat="false" ht="15.75" hidden="false" customHeight="false" outlineLevel="0" collapsed="false">
      <c r="A26" s="238" t="n">
        <v>2034</v>
      </c>
      <c r="B26" s="239" t="n">
        <v>27825470</v>
      </c>
      <c r="C26" s="240" t="n">
        <v>21</v>
      </c>
      <c r="D26" s="241" t="n">
        <v>2.78596259040164</v>
      </c>
      <c r="E26" s="237" t="n">
        <f aca="false">D26*B26</f>
        <v>77520718.4803432</v>
      </c>
    </row>
    <row r="27" customFormat="false" ht="15.75" hidden="false" customHeight="false" outlineLevel="0" collapsed="false">
      <c r="A27" s="238" t="n">
        <v>2035</v>
      </c>
      <c r="B27" s="239" t="n">
        <v>4730000</v>
      </c>
      <c r="C27" s="240" t="n">
        <v>22</v>
      </c>
      <c r="D27" s="241" t="n">
        <v>2.92526071992172</v>
      </c>
      <c r="E27" s="237" t="n">
        <f aca="false">D27*B27</f>
        <v>13836483.2052298</v>
      </c>
    </row>
    <row r="28" customFormat="false" ht="15.75" hidden="false" customHeight="false" outlineLevel="0" collapsed="false">
      <c r="A28" s="238" t="n">
        <v>2036</v>
      </c>
      <c r="B28" s="239" t="n">
        <v>0</v>
      </c>
      <c r="C28" s="240" t="n">
        <v>23</v>
      </c>
      <c r="D28" s="241" t="n">
        <v>3.07152375591781</v>
      </c>
      <c r="E28" s="237" t="n">
        <f aca="false">D28*B28</f>
        <v>0</v>
      </c>
    </row>
    <row r="29" customFormat="false" ht="15.75" hidden="false" customHeight="false" outlineLevel="0" collapsed="false">
      <c r="A29" s="238" t="n">
        <v>2037</v>
      </c>
      <c r="B29" s="239" t="n">
        <v>4811000</v>
      </c>
      <c r="C29" s="240" t="n">
        <v>24</v>
      </c>
      <c r="D29" s="241" t="n">
        <v>3.2250999437137</v>
      </c>
      <c r="E29" s="237" t="n">
        <f aca="false">D29*B29</f>
        <v>15515955.8292066</v>
      </c>
    </row>
    <row r="30" customFormat="false" ht="15.75" hidden="false" customHeight="false" outlineLevel="0" collapsed="false">
      <c r="A30" s="238" t="n">
        <v>2038</v>
      </c>
      <c r="B30" s="239" t="n">
        <v>4471000</v>
      </c>
      <c r="C30" s="240" t="n">
        <v>25</v>
      </c>
      <c r="D30" s="241" t="n">
        <v>3.38635494089939</v>
      </c>
      <c r="E30" s="237" t="n">
        <f aca="false">D30*B30</f>
        <v>15140392.9407612</v>
      </c>
    </row>
    <row r="31" customFormat="false" ht="15.75" hidden="false" customHeight="false" outlineLevel="0" collapsed="false">
      <c r="A31" s="238" t="n">
        <v>2039</v>
      </c>
      <c r="B31" s="239" t="n">
        <v>0</v>
      </c>
      <c r="C31" s="240" t="n">
        <v>26</v>
      </c>
      <c r="D31" s="241" t="n">
        <v>3.55567268794436</v>
      </c>
      <c r="E31" s="237" t="n">
        <f aca="false">D31*B31</f>
        <v>0</v>
      </c>
    </row>
    <row r="32" customFormat="false" ht="15.75" hidden="false" customHeight="false" outlineLevel="0" collapsed="false">
      <c r="A32" s="238" t="n">
        <v>2040</v>
      </c>
      <c r="B32" s="239" t="n">
        <v>26156000</v>
      </c>
      <c r="C32" s="240" t="n">
        <v>27</v>
      </c>
      <c r="D32" s="241" t="n">
        <v>3.73345632234157</v>
      </c>
      <c r="E32" s="237" t="n">
        <f aca="false">D32*B32</f>
        <v>97652283.5671662</v>
      </c>
    </row>
    <row r="33" customFormat="false" ht="15.75" hidden="false" customHeight="false" outlineLevel="0" collapsed="false">
      <c r="A33" s="238" t="n">
        <v>2041</v>
      </c>
      <c r="B33" s="239" t="n">
        <v>15215000</v>
      </c>
      <c r="C33" s="240" t="n">
        <v>28</v>
      </c>
      <c r="D33" s="241" t="n">
        <v>3.92012913845865</v>
      </c>
      <c r="E33" s="237" t="n">
        <f aca="false">D33*B33</f>
        <v>59644764.8416484</v>
      </c>
    </row>
    <row r="34" customFormat="false" ht="15.75" hidden="false" customHeight="false" outlineLevel="0" collapsed="false">
      <c r="A34" s="238" t="n">
        <v>2042</v>
      </c>
      <c r="B34" s="239" t="n">
        <v>1160000</v>
      </c>
      <c r="C34" s="240" t="n">
        <v>29</v>
      </c>
      <c r="D34" s="241" t="n">
        <v>4.11613559538159</v>
      </c>
      <c r="E34" s="237" t="n">
        <f aca="false">D34*B34</f>
        <v>4774717.29064264</v>
      </c>
    </row>
    <row r="35" customFormat="false" ht="15.75" hidden="false" customHeight="false" outlineLevel="0" collapsed="false">
      <c r="A35" s="238" t="n">
        <v>2043</v>
      </c>
      <c r="B35" s="239" t="n">
        <v>0</v>
      </c>
      <c r="C35" s="240" t="n">
        <v>30</v>
      </c>
      <c r="D35" s="241" t="n">
        <v>4.32194237515066</v>
      </c>
      <c r="E35" s="237" t="n">
        <f aca="false">D35*B35</f>
        <v>0</v>
      </c>
    </row>
    <row r="36" customFormat="false" ht="15.75" hidden="false" customHeight="false" outlineLevel="0" collapsed="false">
      <c r="A36" s="238" t="n">
        <v>2044</v>
      </c>
      <c r="B36" s="239" t="n">
        <v>9074470</v>
      </c>
      <c r="C36" s="240" t="n">
        <v>31</v>
      </c>
      <c r="D36" s="241" t="n">
        <v>4.5380394939082</v>
      </c>
      <c r="E36" s="237" t="n">
        <f aca="false">D36*B36</f>
        <v>41180303.2462851</v>
      </c>
    </row>
    <row r="37" customFormat="false" ht="15.75" hidden="false" customHeight="false" outlineLevel="0" collapsed="false">
      <c r="A37" s="238" t="n">
        <v>2045</v>
      </c>
      <c r="B37" s="239" t="n">
        <v>1326000</v>
      </c>
      <c r="C37" s="240" t="n">
        <v>32</v>
      </c>
      <c r="D37" s="241" t="n">
        <v>4.76494146860361</v>
      </c>
      <c r="E37" s="237" t="n">
        <f aca="false">D37*B37</f>
        <v>6318312.38736838</v>
      </c>
    </row>
    <row r="38" customFormat="false" ht="15.75" hidden="false" customHeight="false" outlineLevel="0" collapsed="false">
      <c r="A38" s="238" t="n">
        <v>2046</v>
      </c>
      <c r="B38" s="239" t="n">
        <v>1326000</v>
      </c>
      <c r="C38" s="240" t="n">
        <v>33</v>
      </c>
      <c r="D38" s="241" t="n">
        <v>5.00318854203379</v>
      </c>
      <c r="E38" s="237" t="n">
        <f aca="false">D38*B38</f>
        <v>6634228.0067368</v>
      </c>
    </row>
    <row r="39" customFormat="false" ht="15.75" hidden="false" customHeight="false" outlineLevel="0" collapsed="false">
      <c r="A39" s="238" t="n">
        <v>2047</v>
      </c>
      <c r="B39" s="239" t="n">
        <v>0</v>
      </c>
      <c r="C39" s="240" t="n">
        <v>34</v>
      </c>
      <c r="D39" s="241" t="n">
        <v>5.25334796913548</v>
      </c>
      <c r="E39" s="237" t="n">
        <f aca="false">D39*B39</f>
        <v>0</v>
      </c>
    </row>
    <row r="40" customFormat="false" ht="15.75" hidden="false" customHeight="false" outlineLevel="0" collapsed="false">
      <c r="A40" s="238" t="n">
        <v>2048</v>
      </c>
      <c r="B40" s="239" t="n">
        <v>0</v>
      </c>
      <c r="C40" s="240" t="n">
        <v>35</v>
      </c>
      <c r="D40" s="241" t="n">
        <v>5.51601536759225</v>
      </c>
      <c r="E40" s="237" t="n">
        <f aca="false">D40*B40</f>
        <v>0</v>
      </c>
    </row>
    <row r="41" customFormat="false" ht="15.75" hidden="false" customHeight="false" outlineLevel="0" collapsed="false">
      <c r="A41" s="238" t="n">
        <v>2049</v>
      </c>
      <c r="B41" s="239" t="n">
        <v>1160000</v>
      </c>
      <c r="C41" s="240" t="n">
        <v>36</v>
      </c>
      <c r="D41" s="241" t="n">
        <v>5.79181613597186</v>
      </c>
      <c r="E41" s="237" t="n">
        <f aca="false">D41*B41</f>
        <v>6718506.71772736</v>
      </c>
    </row>
    <row r="42" customFormat="false" ht="15.75" hidden="false" customHeight="false" outlineLevel="0" collapsed="false">
      <c r="A42" s="238" t="n">
        <v>2050</v>
      </c>
      <c r="B42" s="239" t="n">
        <v>0</v>
      </c>
      <c r="C42" s="240" t="n">
        <v>37</v>
      </c>
      <c r="D42" s="241" t="n">
        <v>6.08140694277046</v>
      </c>
      <c r="E42" s="237" t="n">
        <f aca="false">D42*B42</f>
        <v>0</v>
      </c>
    </row>
    <row r="43" customFormat="false" ht="15.75" hidden="false" customHeight="false" outlineLevel="0" collapsed="false">
      <c r="A43" s="238" t="n">
        <v>2051</v>
      </c>
      <c r="B43" s="239" t="n">
        <v>32197100</v>
      </c>
      <c r="C43" s="240" t="n">
        <v>38</v>
      </c>
      <c r="D43" s="241" t="n">
        <v>6.38547728990898</v>
      </c>
      <c r="E43" s="237" t="n">
        <f aca="false">D43*B43</f>
        <v>205593850.850928</v>
      </c>
    </row>
    <row r="44" customFormat="false" ht="15.75" hidden="false" customHeight="false" outlineLevel="0" collapsed="false">
      <c r="A44" s="238" t="n">
        <v>2052</v>
      </c>
      <c r="B44" s="239" t="n">
        <v>0</v>
      </c>
      <c r="C44" s="240" t="n">
        <v>39</v>
      </c>
      <c r="D44" s="241" t="n">
        <v>6.70475115440443</v>
      </c>
      <c r="E44" s="237" t="n">
        <f aca="false">D44*B44</f>
        <v>0</v>
      </c>
    </row>
    <row r="45" customFormat="false" ht="15.75" hidden="false" customHeight="false" outlineLevel="0" collapsed="false">
      <c r="A45" s="238" t="n">
        <v>2053</v>
      </c>
      <c r="B45" s="239" t="n">
        <v>0</v>
      </c>
      <c r="C45" s="240" t="n">
        <v>40</v>
      </c>
      <c r="D45" s="241" t="n">
        <v>7.03998871212465</v>
      </c>
      <c r="E45" s="237" t="n">
        <f aca="false">D45*B45</f>
        <v>0</v>
      </c>
    </row>
    <row r="46" customFormat="false" ht="15.75" hidden="false" customHeight="false" outlineLevel="0" collapsed="false">
      <c r="A46" s="238" t="n">
        <v>2054</v>
      </c>
      <c r="B46" s="239" t="n">
        <v>18577470</v>
      </c>
      <c r="C46" s="240" t="n">
        <v>41</v>
      </c>
      <c r="D46" s="241" t="n">
        <v>7.39198814773088</v>
      </c>
      <c r="E46" s="237" t="n">
        <f aca="false">D46*B46</f>
        <v>137324438.054826</v>
      </c>
    </row>
    <row r="47" customFormat="false" ht="15.75" hidden="false" customHeight="false" outlineLevel="0" collapsed="false">
      <c r="A47" s="238" t="n">
        <v>2055</v>
      </c>
      <c r="B47" s="239" t="n">
        <v>0</v>
      </c>
      <c r="C47" s="240" t="n">
        <v>42</v>
      </c>
      <c r="D47" s="241" t="n">
        <v>7.76158755511743</v>
      </c>
      <c r="E47" s="237" t="n">
        <f aca="false">D47*B47</f>
        <v>0</v>
      </c>
    </row>
    <row r="48" customFormat="false" ht="15.75" hidden="false" customHeight="false" outlineLevel="0" collapsed="false">
      <c r="A48" s="238" t="n">
        <v>2056</v>
      </c>
      <c r="B48" s="239" t="n">
        <v>1160000</v>
      </c>
      <c r="C48" s="240" t="n">
        <v>43</v>
      </c>
      <c r="D48" s="241" t="n">
        <v>8.1496669328733</v>
      </c>
      <c r="E48" s="237" t="n">
        <f aca="false">D48*B48</f>
        <v>9453613.64213303</v>
      </c>
    </row>
    <row r="49" customFormat="false" ht="15.75" hidden="false" customHeight="false" outlineLevel="0" collapsed="false">
      <c r="A49" s="238" t="n">
        <v>2057</v>
      </c>
      <c r="B49" s="239" t="n">
        <v>0</v>
      </c>
      <c r="C49" s="240" t="n">
        <v>44</v>
      </c>
      <c r="D49" s="241" t="n">
        <v>8.55715027951696</v>
      </c>
      <c r="E49" s="237" t="n">
        <f aca="false">D49*B49</f>
        <v>0</v>
      </c>
    </row>
    <row r="50" customFormat="false" ht="15.75" hidden="false" customHeight="false" outlineLevel="0" collapsed="false">
      <c r="A50" s="238" t="n">
        <v>2058</v>
      </c>
      <c r="B50" s="239" t="n">
        <v>0</v>
      </c>
      <c r="C50" s="240" t="n">
        <v>45</v>
      </c>
      <c r="D50" s="241" t="n">
        <v>8.98500779349281</v>
      </c>
      <c r="E50" s="237" t="n">
        <f aca="false">D50*B50</f>
        <v>0</v>
      </c>
    </row>
    <row r="51" customFormat="false" ht="15.75" hidden="false" customHeight="false" outlineLevel="0" collapsed="false">
      <c r="A51" s="238" t="n">
        <v>2059</v>
      </c>
      <c r="B51" s="239" t="n">
        <v>0</v>
      </c>
      <c r="C51" s="240" t="n">
        <v>46</v>
      </c>
      <c r="D51" s="241" t="n">
        <v>9.43425818316745</v>
      </c>
      <c r="E51" s="237" t="n">
        <f aca="false">D51*B51</f>
        <v>0</v>
      </c>
    </row>
    <row r="52" customFormat="false" ht="15.75" hidden="false" customHeight="false" outlineLevel="0" collapsed="false">
      <c r="A52" s="238" t="n">
        <v>2060</v>
      </c>
      <c r="B52" s="239" t="n">
        <v>1326000</v>
      </c>
      <c r="C52" s="240" t="n">
        <v>47</v>
      </c>
      <c r="D52" s="241" t="n">
        <v>9.90597109232583</v>
      </c>
      <c r="E52" s="237" t="n">
        <f aca="false">D52*B52</f>
        <v>13135317.668424</v>
      </c>
    </row>
    <row r="53" customFormat="false" ht="15.75" hidden="false" customHeight="false" outlineLevel="0" collapsed="false">
      <c r="A53" s="238" t="n">
        <v>2061</v>
      </c>
      <c r="B53" s="239" t="n">
        <v>1326000</v>
      </c>
      <c r="C53" s="240" t="n">
        <v>48</v>
      </c>
      <c r="D53" s="241" t="n">
        <v>10.4012696469421</v>
      </c>
      <c r="E53" s="237" t="n">
        <f aca="false">D53*B53</f>
        <v>13792083.5518452</v>
      </c>
    </row>
    <row r="54" customFormat="false" ht="15.75" hidden="false" customHeight="false" outlineLevel="0" collapsed="false">
      <c r="A54" s="238" t="n">
        <v>2062</v>
      </c>
      <c r="B54" s="239" t="n">
        <v>0</v>
      </c>
      <c r="C54" s="240" t="n">
        <v>49</v>
      </c>
      <c r="D54" s="241" t="n">
        <v>10.9213331292892</v>
      </c>
      <c r="E54" s="237" t="n">
        <f aca="false">D54*B54</f>
        <v>0</v>
      </c>
    </row>
    <row r="55" customFormat="false" ht="15.75" hidden="false" customHeight="false" outlineLevel="0" collapsed="false">
      <c r="A55" s="238" t="n">
        <v>2063</v>
      </c>
      <c r="B55" s="239" t="n">
        <v>1160000</v>
      </c>
      <c r="C55" s="240" t="n">
        <v>50</v>
      </c>
      <c r="D55" s="241" t="n">
        <v>11.4673997857537</v>
      </c>
      <c r="E55" s="237" t="n">
        <f aca="false">D55*B55</f>
        <v>13302183.7514743</v>
      </c>
    </row>
    <row r="56" customFormat="false" ht="15.75" hidden="false" customHeight="false" outlineLevel="0" collapsed="false">
      <c r="A56" s="242"/>
      <c r="B56" s="243" t="n">
        <f aca="false">SUM(B5:B55)</f>
        <v>503493750</v>
      </c>
      <c r="C56" s="244"/>
      <c r="D56" s="244"/>
      <c r="E56" s="243" t="n">
        <f aca="false">SUM(E5:E55)</f>
        <v>1414047523.24075</v>
      </c>
    </row>
  </sheetData>
  <mergeCells count="3">
    <mergeCell ref="A2:E2"/>
    <mergeCell ref="A3:A4"/>
    <mergeCell ref="B3:E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45" t="s">
        <v>260</v>
      </c>
      <c r="C2" s="245"/>
    </row>
    <row r="3" customFormat="false" ht="15.75" hidden="false" customHeight="false" outlineLevel="0" collapsed="false">
      <c r="B3" s="246" t="s">
        <v>261</v>
      </c>
      <c r="C3" s="247" t="s">
        <v>12</v>
      </c>
    </row>
    <row r="4" customFormat="false" ht="15" hidden="false" customHeight="false" outlineLevel="0" collapsed="false">
      <c r="B4" s="248" t="s">
        <v>262</v>
      </c>
      <c r="C4" s="249" t="n">
        <v>2673</v>
      </c>
    </row>
    <row r="5" customFormat="false" ht="15" hidden="false" customHeight="false" outlineLevel="0" collapsed="false">
      <c r="B5" s="250" t="s">
        <v>263</v>
      </c>
      <c r="C5" s="251" t="n">
        <v>2227</v>
      </c>
    </row>
    <row r="6" customFormat="false" ht="15" hidden="false" customHeight="false" outlineLevel="0" collapsed="false">
      <c r="B6" s="252" t="s">
        <v>264</v>
      </c>
      <c r="C6" s="251" t="n">
        <v>1149</v>
      </c>
    </row>
    <row r="7" customFormat="false" ht="15" hidden="false" customHeight="false" outlineLevel="0" collapsed="false">
      <c r="B7" s="250" t="s">
        <v>265</v>
      </c>
      <c r="C7" s="251" t="n">
        <v>15</v>
      </c>
    </row>
    <row r="8" customFormat="false" ht="15" hidden="false" customHeight="false" outlineLevel="0" collapsed="false">
      <c r="B8" s="250" t="s">
        <v>266</v>
      </c>
      <c r="C8" s="251" t="n">
        <v>8806</v>
      </c>
    </row>
    <row r="9" customFormat="false" ht="15" hidden="false" customHeight="false" outlineLevel="0" collapsed="false">
      <c r="B9" s="250" t="s">
        <v>267</v>
      </c>
      <c r="C9" s="251" t="n">
        <v>285</v>
      </c>
    </row>
    <row r="10" customFormat="false" ht="15.75" hidden="false" customHeight="false" outlineLevel="0" collapsed="false">
      <c r="B10" s="253" t="s">
        <v>268</v>
      </c>
      <c r="C10" s="254" t="n">
        <v>648</v>
      </c>
    </row>
    <row r="11" customFormat="false" ht="15.75" hidden="false" customHeight="false" outlineLevel="0" collapsed="false">
      <c r="B11" s="255" t="s">
        <v>269</v>
      </c>
      <c r="C11" s="256" t="n">
        <f aca="false">SUM(C4:C10)</f>
        <v>15803</v>
      </c>
    </row>
  </sheetData>
  <mergeCells count="1"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6:55:03Z</dcterms:created>
  <dc:creator>Gergő</dc:creator>
  <dc:description/>
  <dc:language>en-US</dc:language>
  <cp:lastModifiedBy>ru-aedina</cp:lastModifiedBy>
  <cp:lastPrinted>2013-09-09T13:45:18Z</cp:lastPrinted>
  <dcterms:modified xsi:type="dcterms:W3CDTF">2013-09-13T08:36:46Z</dcterms:modified>
  <cp:revision>0</cp:revision>
  <dc:subject/>
  <dc:title/>
</cp:coreProperties>
</file>