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ravitációs gerinc" sheetId="1" state="visible" r:id="rId2"/>
    <sheet name="bekötések" sheetId="2" state="visible" r:id="rId3"/>
    <sheet name="nyomóvezeték" sheetId="3" state="visible" r:id="rId4"/>
    <sheet name="Átemelők" sheetId="4" state="visible" r:id="rId5"/>
    <sheet name="Tisztító Telep" sheetId="5" state="visible" r:id="rId6"/>
    <sheet name="földterületek" sheetId="6" state="visible" r:id="rId7"/>
    <sheet name="Összesen" sheetId="7" state="visible" r:id="rId8"/>
    <sheet name="Pótlási szükségletek" sheetId="8" state="visible" r:id="rId9"/>
  </sheets>
  <definedNames>
    <definedName function="false" hidden="false" localSheetId="0" name="Excel_BuiltIn__FilterDatabase" vbProcedure="false">'gravitációs gerinc'!$F$1:$G$72</definedName>
    <definedName function="false" hidden="false" localSheetId="1" name="Excel_BuiltIn__FilterDatabase" vbProcedure="false">bekötések!$G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34">
  <si>
    <t xml:space="preserve">Ruzsa gravitáviós szennyvízvezeték vagyonleltár</t>
  </si>
  <si>
    <t xml:space="preserve">Objektum azonosítása</t>
  </si>
  <si>
    <t xml:space="preserve">Műszaki jellemzők</t>
  </si>
  <si>
    <t xml:space="preserve">Állapotjellemzők</t>
  </si>
  <si>
    <t xml:space="preserve">Gazdasági jellemzők</t>
  </si>
  <si>
    <t xml:space="preserve">Megjegyzés</t>
  </si>
  <si>
    <t xml:space="preserve">Viziközmű obijektum azonosító</t>
  </si>
  <si>
    <t xml:space="preserve">Utca</t>
  </si>
  <si>
    <t xml:space="preserve">Megnevezés</t>
  </si>
  <si>
    <t xml:space="preserve">Ágazat</t>
  </si>
  <si>
    <t xml:space="preserve">Csőanyag megnevezése</t>
  </si>
  <si>
    <t xml:space="preserve">Névleges átmérő</t>
  </si>
  <si>
    <t xml:space="preserve">Hossz</t>
  </si>
  <si>
    <t xml:space="preserve">Víztelenítési korrekció                       </t>
  </si>
  <si>
    <t xml:space="preserve">Úthelyreál-lítási korrekció</t>
  </si>
  <si>
    <t xml:space="preserve">Fektetési mélység-korrekció</t>
  </si>
  <si>
    <t xml:space="preserve">Talajminőségi korrekció</t>
  </si>
  <si>
    <t xml:space="preserve">Üzembe helyezés éve</t>
  </si>
  <si>
    <t xml:space="preserve">Várható élettartam</t>
  </si>
  <si>
    <t xml:space="preserve">Állagmu-tató</t>
  </si>
  <si>
    <t xml:space="preserve">Korrigált állagmutató</t>
  </si>
  <si>
    <t xml:space="preserve">Hátralevő élettartam</t>
  </si>
  <si>
    <t xml:space="preserve">Fajlagos költség</t>
  </si>
  <si>
    <t xml:space="preserve">Újraelőállítási, vagy helyette-sítési érték</t>
  </si>
  <si>
    <t xml:space="preserve">Vagyonérték</t>
  </si>
  <si>
    <t xml:space="preserve">Écs 1</t>
  </si>
  <si>
    <t xml:space="preserve">Écs 2</t>
  </si>
  <si>
    <t xml:space="preserve">Pótlási évek</t>
  </si>
  <si>
    <t xml:space="preserve"> nyiltvíztartásos </t>
  </si>
  <si>
    <t xml:space="preserve"> vákuumkutas</t>
  </si>
  <si>
    <t xml:space="preserve">R-SZG-001</t>
  </si>
  <si>
    <r>
      <rPr>
        <b val="true"/>
        <sz val="10"/>
        <rFont val="Calibri"/>
        <family val="2"/>
        <charset val="238"/>
      </rPr>
      <t xml:space="preserve">Rózsa u. - </t>
    </r>
    <r>
      <rPr>
        <sz val="10"/>
        <rFont val="Calibri"/>
        <family val="2"/>
        <charset val="238"/>
      </rPr>
      <t xml:space="preserve">II. sz. átemő és Ady u. között</t>
    </r>
  </si>
  <si>
    <t xml:space="preserve">grav. gerinc</t>
  </si>
  <si>
    <t xml:space="preserve">szennyvíz</t>
  </si>
  <si>
    <t xml:space="preserve">KGPVC</t>
  </si>
  <si>
    <t xml:space="preserve">R-SZG-002</t>
  </si>
  <si>
    <r>
      <rPr>
        <b val="true"/>
        <sz val="10"/>
        <rFont val="Calibri"/>
        <family val="2"/>
        <charset val="238"/>
      </rPr>
      <t xml:space="preserve">Ady E. u.</t>
    </r>
    <r>
      <rPr>
        <sz val="10"/>
        <rFont val="Calibri"/>
        <family val="2"/>
        <charset val="238"/>
      </rPr>
      <t xml:space="preserve"> </t>
    </r>
  </si>
  <si>
    <t xml:space="preserve">R-SZG-003</t>
  </si>
  <si>
    <r>
      <rPr>
        <b val="true"/>
        <sz val="10"/>
        <rFont val="Calibri"/>
        <family val="2"/>
        <charset val="238"/>
      </rPr>
      <t xml:space="preserve">József A. u.</t>
    </r>
    <r>
      <rPr>
        <sz val="10"/>
        <rFont val="Calibri"/>
        <family val="2"/>
        <charset val="238"/>
      </rPr>
      <t xml:space="preserve"> - Bartók és Ady u. között</t>
    </r>
  </si>
  <si>
    <t xml:space="preserve">R-SZG-004</t>
  </si>
  <si>
    <r>
      <rPr>
        <b val="true"/>
        <sz val="10"/>
        <rFont val="Calibri"/>
        <family val="2"/>
        <charset val="238"/>
      </rPr>
      <t xml:space="preserve">Bartók B. u. </t>
    </r>
    <r>
      <rPr>
        <sz val="10"/>
        <rFont val="Calibri"/>
        <family val="2"/>
        <charset val="238"/>
      </rPr>
      <t xml:space="preserve">- Kossuth és József u. között</t>
    </r>
  </si>
  <si>
    <t xml:space="preserve">R-SZG-005</t>
  </si>
  <si>
    <r>
      <rPr>
        <b val="true"/>
        <sz val="10"/>
        <rFont val="Calibri"/>
        <family val="2"/>
        <charset val="238"/>
      </rPr>
      <t xml:space="preserve">Kossuth L. u.</t>
    </r>
    <r>
      <rPr>
        <sz val="10"/>
        <rFont val="Calibri"/>
        <family val="2"/>
        <charset val="238"/>
      </rPr>
      <t xml:space="preserve"> - Kossuth u. 42. és Bartók u. között</t>
    </r>
  </si>
  <si>
    <t xml:space="preserve">R-SZG-006</t>
  </si>
  <si>
    <r>
      <rPr>
        <b val="true"/>
        <sz val="10"/>
        <rFont val="Calibri"/>
        <family val="2"/>
        <charset val="238"/>
      </rPr>
      <t xml:space="preserve">Kossuth L. u. - </t>
    </r>
    <r>
      <rPr>
        <sz val="10"/>
        <rFont val="Calibri"/>
        <family val="2"/>
        <charset val="238"/>
      </rPr>
      <t xml:space="preserve">Kossuth u. 42. és Pipacs tér között</t>
    </r>
  </si>
  <si>
    <t xml:space="preserve">R-SZG-007</t>
  </si>
  <si>
    <r>
      <rPr>
        <b val="true"/>
        <sz val="10"/>
        <rFont val="Calibri"/>
        <family val="2"/>
        <charset val="238"/>
      </rPr>
      <t xml:space="preserve">Pipacs tér - </t>
    </r>
    <r>
      <rPr>
        <sz val="10"/>
        <rFont val="Calibri"/>
        <family val="2"/>
        <charset val="238"/>
      </rPr>
      <t xml:space="preserve">Kossuth u. és Kodály u. között</t>
    </r>
  </si>
  <si>
    <t xml:space="preserve">R-SZG-008</t>
  </si>
  <si>
    <r>
      <rPr>
        <b val="true"/>
        <sz val="10"/>
        <rFont val="Calibri"/>
        <family val="2"/>
        <charset val="238"/>
      </rPr>
      <t xml:space="preserve">Kodály Z. u.</t>
    </r>
    <r>
      <rPr>
        <sz val="10"/>
        <rFont val="Calibri"/>
        <family val="2"/>
        <charset val="238"/>
      </rPr>
      <t xml:space="preserve"> - Kodály u. 2. és Pipacs t. között</t>
    </r>
  </si>
  <si>
    <t xml:space="preserve">R-SZG-009</t>
  </si>
  <si>
    <r>
      <rPr>
        <b val="true"/>
        <sz val="10"/>
        <rFont val="Calibri"/>
        <family val="2"/>
        <charset val="238"/>
      </rPr>
      <t xml:space="preserve">Rózsa u. </t>
    </r>
    <r>
      <rPr>
        <sz val="10"/>
        <rFont val="Calibri"/>
        <family val="2"/>
        <charset val="238"/>
      </rPr>
      <t xml:space="preserve">- Rózsa u. 1.és Ady u. között</t>
    </r>
  </si>
  <si>
    <t xml:space="preserve">R-SZG-010</t>
  </si>
  <si>
    <t xml:space="preserve">Tömörkény tér</t>
  </si>
  <si>
    <t xml:space="preserve">R-SZG-011</t>
  </si>
  <si>
    <r>
      <rPr>
        <b val="true"/>
        <sz val="10"/>
        <rFont val="Calibri"/>
        <family val="2"/>
        <charset val="238"/>
      </rPr>
      <t xml:space="preserve">József A. u.</t>
    </r>
    <r>
      <rPr>
        <sz val="10"/>
        <rFont val="Calibri"/>
        <family val="2"/>
        <charset val="238"/>
      </rPr>
      <t xml:space="preserve"> - Tömörkény t. és Ady u. között</t>
    </r>
  </si>
  <si>
    <t xml:space="preserve">R-SZG-012</t>
  </si>
  <si>
    <r>
      <rPr>
        <b val="true"/>
        <sz val="10"/>
        <rFont val="Calibri"/>
        <family val="2"/>
        <charset val="238"/>
      </rPr>
      <t xml:space="preserve">József A. u.</t>
    </r>
    <r>
      <rPr>
        <sz val="10"/>
        <rFont val="Calibri"/>
        <family val="2"/>
        <charset val="238"/>
      </rPr>
      <t xml:space="preserve"> - József A. u. 46 és Bartók u. között</t>
    </r>
  </si>
  <si>
    <t xml:space="preserve">R-SZG-013</t>
  </si>
  <si>
    <r>
      <rPr>
        <b val="true"/>
        <sz val="10"/>
        <rFont val="Calibri"/>
        <family val="2"/>
        <charset val="238"/>
      </rPr>
      <t xml:space="preserve">Kodály Z. u. -</t>
    </r>
    <r>
      <rPr>
        <sz val="10"/>
        <rFont val="Calibri"/>
        <family val="2"/>
        <charset val="238"/>
      </rPr>
      <t xml:space="preserve"> Kodály u. 39. és Bartók u. között</t>
    </r>
  </si>
  <si>
    <t xml:space="preserve">R-SZG-014</t>
  </si>
  <si>
    <r>
      <rPr>
        <b val="true"/>
        <sz val="10"/>
        <rFont val="Calibri"/>
        <family val="2"/>
        <charset val="238"/>
      </rPr>
      <t xml:space="preserve">Bartók B. u. - </t>
    </r>
    <r>
      <rPr>
        <sz val="10"/>
        <rFont val="Calibri"/>
        <family val="2"/>
        <charset val="238"/>
      </rPr>
      <t xml:space="preserve">Kodály és Kossuth u. között</t>
    </r>
  </si>
  <si>
    <t xml:space="preserve">R-SZG-015</t>
  </si>
  <si>
    <r>
      <rPr>
        <b val="true"/>
        <sz val="10"/>
        <rFont val="Calibri"/>
        <family val="2"/>
        <charset val="238"/>
      </rPr>
      <t xml:space="preserve">Kossuth L u.</t>
    </r>
    <r>
      <rPr>
        <sz val="10"/>
        <rFont val="Calibri"/>
        <family val="2"/>
        <charset val="238"/>
      </rPr>
      <t xml:space="preserve"> - Öttömösi és Pipacs t. között</t>
    </r>
  </si>
  <si>
    <t xml:space="preserve">R-SZG-016</t>
  </si>
  <si>
    <r>
      <rPr>
        <b val="true"/>
        <sz val="10"/>
        <rFont val="Calibri"/>
        <family val="2"/>
        <charset val="238"/>
      </rPr>
      <t xml:space="preserve">Öttömösi u. - </t>
    </r>
    <r>
      <rPr>
        <sz val="10"/>
        <rFont val="Calibri"/>
        <family val="2"/>
        <charset val="238"/>
      </rPr>
      <t xml:space="preserve">Öttömösi u. 29. és Kossuth között</t>
    </r>
  </si>
  <si>
    <t xml:space="preserve">R-SZG-017</t>
  </si>
  <si>
    <r>
      <rPr>
        <b val="true"/>
        <sz val="10"/>
        <rFont val="Calibri"/>
        <family val="2"/>
        <charset val="238"/>
      </rPr>
      <t xml:space="preserve">Öttömösi u. páros old. - </t>
    </r>
    <r>
      <rPr>
        <sz val="10"/>
        <rFont val="Calibri"/>
        <family val="2"/>
        <charset val="238"/>
      </rPr>
      <t xml:space="preserve">Pusztamérgesi úttól végig</t>
    </r>
  </si>
  <si>
    <t xml:space="preserve">R-SZG-018</t>
  </si>
  <si>
    <t xml:space="preserve">Könyves K. u. </t>
  </si>
  <si>
    <t xml:space="preserve">R-SZG-019</t>
  </si>
  <si>
    <r>
      <rPr>
        <b val="true"/>
        <sz val="10"/>
        <rFont val="Calibri"/>
        <family val="2"/>
        <charset val="238"/>
      </rPr>
      <t xml:space="preserve">Rózsa u. páratlan old.</t>
    </r>
    <r>
      <rPr>
        <sz val="10"/>
        <rFont val="Calibri"/>
        <family val="2"/>
        <charset val="238"/>
      </rPr>
      <t xml:space="preserve"> - II. sz. Átemelő és Határőr u. között</t>
    </r>
  </si>
  <si>
    <t xml:space="preserve">R-SZG-020</t>
  </si>
  <si>
    <r>
      <rPr>
        <b val="true"/>
        <sz val="10"/>
        <rFont val="Calibri"/>
        <family val="2"/>
        <charset val="238"/>
      </rPr>
      <t xml:space="preserve">Határőr u.</t>
    </r>
    <r>
      <rPr>
        <sz val="10"/>
        <rFont val="Calibri"/>
        <family val="2"/>
        <charset val="238"/>
      </rPr>
      <t xml:space="preserve"> - Kodály és Rózsa között</t>
    </r>
  </si>
  <si>
    <t xml:space="preserve">R-SZG-021</t>
  </si>
  <si>
    <r>
      <rPr>
        <b val="true"/>
        <sz val="10"/>
        <rFont val="Calibri"/>
        <family val="2"/>
        <charset val="238"/>
      </rPr>
      <t xml:space="preserve">Kodály Z. u.</t>
    </r>
    <r>
      <rPr>
        <sz val="10"/>
        <rFont val="Calibri"/>
        <family val="2"/>
        <charset val="238"/>
      </rPr>
      <t xml:space="preserve"> - Kodály u. 61. és Hatátőr u. között</t>
    </r>
  </si>
  <si>
    <t xml:space="preserve">R-SZG-022</t>
  </si>
  <si>
    <r>
      <rPr>
        <b val="true"/>
        <sz val="10"/>
        <rFont val="Calibri"/>
        <family val="2"/>
        <charset val="238"/>
      </rPr>
      <t xml:space="preserve">Határőr u.</t>
    </r>
    <r>
      <rPr>
        <sz val="10"/>
        <rFont val="Calibri"/>
        <family val="2"/>
        <charset val="238"/>
      </rPr>
      <t xml:space="preserve"> - Határőr u. 60. és Kodály között</t>
    </r>
  </si>
  <si>
    <t xml:space="preserve">R-SZG-023</t>
  </si>
  <si>
    <r>
      <rPr>
        <b val="true"/>
        <sz val="10"/>
        <rFont val="Calibri"/>
        <family val="2"/>
        <charset val="238"/>
      </rPr>
      <t xml:space="preserve">Kodály Z. u</t>
    </r>
    <r>
      <rPr>
        <sz val="10"/>
        <rFont val="Calibri"/>
        <family val="2"/>
        <charset val="238"/>
      </rPr>
      <t xml:space="preserve">. - Határőr u. és a Napsugár u. között</t>
    </r>
  </si>
  <si>
    <t xml:space="preserve">R-SZG-024</t>
  </si>
  <si>
    <r>
      <rPr>
        <b val="true"/>
        <sz val="10"/>
        <rFont val="Calibri"/>
        <family val="2"/>
        <charset val="238"/>
      </rPr>
      <t xml:space="preserve">Napsugár u. - </t>
    </r>
    <r>
      <rPr>
        <sz val="10"/>
        <rFont val="Calibri"/>
        <family val="2"/>
        <charset val="238"/>
      </rPr>
      <t xml:space="preserve">Napsugár u. 163/8. hrsz. és Kodály u. között</t>
    </r>
  </si>
  <si>
    <t xml:space="preserve">R-SZG-025</t>
  </si>
  <si>
    <r>
      <rPr>
        <b val="true"/>
        <sz val="10"/>
        <rFont val="Calibri"/>
        <family val="2"/>
        <charset val="238"/>
      </rPr>
      <t xml:space="preserve">Határőr u.</t>
    </r>
    <r>
      <rPr>
        <sz val="10"/>
        <rFont val="Calibri"/>
        <family val="2"/>
        <charset val="238"/>
      </rPr>
      <t xml:space="preserve"> - Szegedi és Rózsa páratlan o. között</t>
    </r>
  </si>
  <si>
    <t xml:space="preserve">R-SZG-026</t>
  </si>
  <si>
    <r>
      <rPr>
        <b val="true"/>
        <sz val="10"/>
        <rFont val="Calibri"/>
        <family val="2"/>
        <charset val="238"/>
      </rPr>
      <t xml:space="preserve">Szegedi u</t>
    </r>
    <r>
      <rPr>
        <sz val="10"/>
        <rFont val="Calibri"/>
        <family val="2"/>
        <charset val="238"/>
      </rPr>
      <t xml:space="preserve">. - Szegedi u. 1. - 23. (páratlan old.) között</t>
    </r>
  </si>
  <si>
    <t xml:space="preserve">R-SZG-027</t>
  </si>
  <si>
    <r>
      <rPr>
        <b val="true"/>
        <sz val="10"/>
        <rFont val="Calibri"/>
        <family val="2"/>
        <charset val="238"/>
      </rPr>
      <t xml:space="preserve">Szegedi u</t>
    </r>
    <r>
      <rPr>
        <sz val="10"/>
        <rFont val="Calibri"/>
        <family val="2"/>
        <charset val="238"/>
      </rPr>
      <t xml:space="preserve">. - Szegedi u. 23. (páratlan old.) Határőr u. között</t>
    </r>
  </si>
  <si>
    <t xml:space="preserve">R-SZG-028</t>
  </si>
  <si>
    <r>
      <rPr>
        <b val="true"/>
        <sz val="10"/>
        <rFont val="Calibri"/>
        <family val="2"/>
        <charset val="238"/>
      </rPr>
      <t xml:space="preserve">Víztorony u. </t>
    </r>
    <r>
      <rPr>
        <sz val="10"/>
        <rFont val="Calibri"/>
        <family val="2"/>
        <charset val="238"/>
      </rPr>
      <t xml:space="preserve">- Határőr és Napsugár u. között</t>
    </r>
  </si>
  <si>
    <t xml:space="preserve">R-SZG-029</t>
  </si>
  <si>
    <r>
      <rPr>
        <b val="true"/>
        <sz val="10"/>
        <rFont val="Calibri"/>
        <family val="2"/>
        <charset val="238"/>
      </rPr>
      <t xml:space="preserve">Napsugár u.</t>
    </r>
    <r>
      <rPr>
        <sz val="10"/>
        <rFont val="Calibri"/>
        <family val="2"/>
        <charset val="238"/>
      </rPr>
      <t xml:space="preserve"> - Napsugár u. 1. és Víztorony u. között</t>
    </r>
  </si>
  <si>
    <t xml:space="preserve">R-SZG-030</t>
  </si>
  <si>
    <r>
      <rPr>
        <b val="true"/>
        <sz val="10"/>
        <rFont val="Calibri"/>
        <family val="2"/>
        <charset val="238"/>
      </rPr>
      <t xml:space="preserve">Napsugár u.</t>
    </r>
    <r>
      <rPr>
        <sz val="10"/>
        <rFont val="Calibri"/>
        <family val="2"/>
        <charset val="238"/>
      </rPr>
      <t xml:space="preserve"> - Napsugár u. 163/9. hrsz. és Víztorony u. között</t>
    </r>
  </si>
  <si>
    <t xml:space="preserve">R-SZG-031</t>
  </si>
  <si>
    <r>
      <rPr>
        <b val="true"/>
        <sz val="10"/>
        <rFont val="Calibri"/>
        <family val="2"/>
        <charset val="238"/>
      </rPr>
      <t xml:space="preserve">Dózsa Gy. utca III. sz. átemelő - </t>
    </r>
    <r>
      <rPr>
        <sz val="10"/>
        <rFont val="Calibri"/>
        <family val="2"/>
        <charset val="238"/>
      </rPr>
      <t xml:space="preserve">Dózsa Gy.  u. leágazástól az átemelőig</t>
    </r>
  </si>
  <si>
    <t xml:space="preserve">R-SZG-032</t>
  </si>
  <si>
    <r>
      <rPr>
        <b val="true"/>
        <sz val="10"/>
        <rFont val="Calibri"/>
        <family val="2"/>
        <charset val="238"/>
      </rPr>
      <t xml:space="preserve">Dózsa Gy. u.</t>
    </r>
    <r>
      <rPr>
        <sz val="10"/>
        <rFont val="Calibri"/>
        <family val="2"/>
        <charset val="238"/>
      </rPr>
      <t xml:space="preserve"> - III. sz. átemelő leádazás és Szegedi u. között</t>
    </r>
  </si>
  <si>
    <t xml:space="preserve">R-SZG-033</t>
  </si>
  <si>
    <r>
      <rPr>
        <b val="true"/>
        <sz val="10"/>
        <rFont val="Calibri"/>
        <family val="2"/>
        <charset val="238"/>
      </rPr>
      <t xml:space="preserve">Szegedi u. - </t>
    </r>
    <r>
      <rPr>
        <sz val="10"/>
        <rFont val="Calibri"/>
        <family val="2"/>
        <charset val="238"/>
      </rPr>
      <t xml:space="preserve">Szegedi u. 56. (páros old) és Dózsa u. között</t>
    </r>
  </si>
  <si>
    <t xml:space="preserve">R-SZG-034</t>
  </si>
  <si>
    <r>
      <rPr>
        <b val="true"/>
        <sz val="10"/>
        <rFont val="Calibri"/>
        <family val="2"/>
        <charset val="238"/>
      </rPr>
      <t xml:space="preserve">Dózsa Gy. u.</t>
    </r>
    <r>
      <rPr>
        <sz val="10"/>
        <rFont val="Calibri"/>
        <family val="2"/>
        <charset val="238"/>
      </rPr>
      <t xml:space="preserve"> - Dózsa Gy. u. 1. és  a III. sz. átemelő leágazás között</t>
    </r>
  </si>
  <si>
    <t xml:space="preserve">R-SZG-035</t>
  </si>
  <si>
    <r>
      <rPr>
        <b val="true"/>
        <sz val="10"/>
        <rFont val="Calibri"/>
        <family val="2"/>
        <charset val="238"/>
      </rPr>
      <t xml:space="preserve">Szegedi u. - </t>
    </r>
    <r>
      <rPr>
        <sz val="10"/>
        <rFont val="Calibri"/>
        <family val="2"/>
        <charset val="238"/>
      </rPr>
      <t xml:space="preserve">Szegedi u. 24. (páros old) és Rózsa u. között</t>
    </r>
  </si>
  <si>
    <t xml:space="preserve">R-SZG-036</t>
  </si>
  <si>
    <r>
      <rPr>
        <b val="true"/>
        <sz val="10"/>
        <rFont val="Calibri"/>
        <family val="2"/>
        <charset val="238"/>
      </rPr>
      <t xml:space="preserve">Szegedi u. - </t>
    </r>
    <r>
      <rPr>
        <sz val="10"/>
        <rFont val="Calibri"/>
        <family val="2"/>
        <charset val="238"/>
      </rPr>
      <t xml:space="preserve">Szegedi u.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22. (páros old) és Paprika u. között</t>
    </r>
  </si>
  <si>
    <t xml:space="preserve">R-SZG-037</t>
  </si>
  <si>
    <r>
      <rPr>
        <b val="true"/>
        <sz val="10"/>
        <rFont val="Calibri"/>
        <family val="2"/>
        <charset val="238"/>
      </rPr>
      <t xml:space="preserve">Rózsa u. - </t>
    </r>
    <r>
      <rPr>
        <sz val="10"/>
        <rFont val="Calibri"/>
        <family val="2"/>
        <charset val="238"/>
      </rPr>
      <t xml:space="preserve">Rózsa u. 32. és Határőr u. között</t>
    </r>
  </si>
  <si>
    <t xml:space="preserve">R-SZG-038</t>
  </si>
  <si>
    <r>
      <rPr>
        <b val="true"/>
        <sz val="10"/>
        <rFont val="Calibri"/>
        <family val="2"/>
        <charset val="238"/>
      </rPr>
      <t xml:space="preserve">Alkotmány tér</t>
    </r>
    <r>
      <rPr>
        <sz val="10"/>
        <rFont val="Calibri"/>
        <family val="2"/>
        <charset val="238"/>
      </rPr>
      <t xml:space="preserve"> - Végtemelő és a Szent István u. között</t>
    </r>
  </si>
  <si>
    <t xml:space="preserve">R-SZG-039</t>
  </si>
  <si>
    <r>
      <rPr>
        <b val="true"/>
        <sz val="10"/>
        <rFont val="Calibri"/>
        <family val="2"/>
        <charset val="238"/>
      </rPr>
      <t xml:space="preserve">Szent István u. páros old. - </t>
    </r>
    <r>
      <rPr>
        <sz val="10"/>
        <rFont val="Calibri"/>
        <family val="2"/>
        <charset val="238"/>
      </rPr>
      <t xml:space="preserve">Üllési u. és Fenyves u. között</t>
    </r>
  </si>
  <si>
    <t xml:space="preserve">R-SZG-040</t>
  </si>
  <si>
    <r>
      <rPr>
        <b val="true"/>
        <sz val="10"/>
        <rFont val="Calibri"/>
        <family val="2"/>
        <charset val="238"/>
      </rPr>
      <t xml:space="preserve">Pusztamérgesi u. páros old. </t>
    </r>
    <r>
      <rPr>
        <sz val="10"/>
        <rFont val="Calibri"/>
        <family val="2"/>
        <charset val="238"/>
      </rPr>
      <t xml:space="preserve">- Móra u. és Szent István u. között</t>
    </r>
  </si>
  <si>
    <t xml:space="preserve">R-SZG-041</t>
  </si>
  <si>
    <r>
      <rPr>
        <b val="true"/>
        <sz val="10"/>
        <rFont val="Calibri"/>
        <family val="2"/>
        <charset val="238"/>
      </rPr>
      <t xml:space="preserve">Pusztamérgesi u. páros old. - </t>
    </r>
    <r>
      <rPr>
        <sz val="10"/>
        <rFont val="Calibri"/>
        <family val="2"/>
        <charset val="238"/>
      </rPr>
      <t xml:space="preserve">Pusztamérgesi u. 354/4 hrsz. és Móra u. között</t>
    </r>
  </si>
  <si>
    <t xml:space="preserve">R-SZG-042</t>
  </si>
  <si>
    <r>
      <rPr>
        <b val="true"/>
        <sz val="10"/>
        <rFont val="Calibri"/>
        <family val="2"/>
        <charset val="238"/>
      </rPr>
      <t xml:space="preserve">Pusztamérgesi u. páros old. - </t>
    </r>
    <r>
      <rPr>
        <sz val="10"/>
        <rFont val="Calibri"/>
        <family val="2"/>
        <charset val="238"/>
      </rPr>
      <t xml:space="preserve">Pusztamérgesi u. 354/4 hrsz. és Pusztamérgesi u. vége között</t>
    </r>
  </si>
  <si>
    <t xml:space="preserve">R-SZG-043</t>
  </si>
  <si>
    <r>
      <rPr>
        <b val="true"/>
        <sz val="10"/>
        <rFont val="Calibri"/>
        <family val="2"/>
        <charset val="238"/>
      </rPr>
      <t xml:space="preserve">Pusztamérgesi u. páratlan old.</t>
    </r>
    <r>
      <rPr>
        <sz val="10"/>
        <rFont val="Calibri"/>
        <family val="2"/>
        <charset val="238"/>
      </rPr>
      <t xml:space="preserve"> - Pusztamérgesi u. 19. és Erdő u. között</t>
    </r>
  </si>
  <si>
    <t xml:space="preserve">R-SZG-044</t>
  </si>
  <si>
    <r>
      <rPr>
        <b val="true"/>
        <sz val="10"/>
        <rFont val="Calibri"/>
        <family val="2"/>
        <charset val="238"/>
      </rPr>
      <t xml:space="preserve">Pusztamérgesi u. páratlan old. </t>
    </r>
    <r>
      <rPr>
        <sz val="10"/>
        <rFont val="Calibri"/>
        <family val="2"/>
        <charset val="238"/>
      </rPr>
      <t xml:space="preserve">- Pusztamérgesi u. 17. és a Fenyves u. között</t>
    </r>
  </si>
  <si>
    <t xml:space="preserve">R-SZG-045</t>
  </si>
  <si>
    <r>
      <rPr>
        <b val="true"/>
        <sz val="10"/>
        <rFont val="Calibri"/>
        <family val="2"/>
        <charset val="238"/>
      </rPr>
      <t xml:space="preserve">Pusztamérgesi u. - </t>
    </r>
    <r>
      <rPr>
        <sz val="10"/>
        <rFont val="Calibri"/>
        <family val="2"/>
        <charset val="238"/>
      </rPr>
      <t xml:space="preserve">út alatti átvezetés Erdő utcánál</t>
    </r>
  </si>
  <si>
    <t xml:space="preserve">R-SZG-046</t>
  </si>
  <si>
    <r>
      <rPr>
        <b val="true"/>
        <sz val="10"/>
        <rFont val="Calibri"/>
        <family val="2"/>
        <charset val="238"/>
      </rPr>
      <t xml:space="preserve">Pusztamérgesi u. páratlan old. - </t>
    </r>
    <r>
      <rPr>
        <sz val="10"/>
        <rFont val="Calibri"/>
        <family val="2"/>
        <charset val="238"/>
      </rPr>
      <t xml:space="preserve">Pusztamérgesi u. vége és az Erdő u. között</t>
    </r>
  </si>
  <si>
    <t xml:space="preserve">R-SZG-047</t>
  </si>
  <si>
    <t xml:space="preserve">Erdő u.</t>
  </si>
  <si>
    <t xml:space="preserve">R-SZG-048</t>
  </si>
  <si>
    <t xml:space="preserve">Móra F. u.</t>
  </si>
  <si>
    <t xml:space="preserve">R-SZG-049</t>
  </si>
  <si>
    <t xml:space="preserve">Fenyves u. </t>
  </si>
  <si>
    <t xml:space="preserve">R-SZG-050</t>
  </si>
  <si>
    <r>
      <rPr>
        <b val="true"/>
        <sz val="10"/>
        <rFont val="Calibri"/>
        <family val="2"/>
        <charset val="238"/>
      </rPr>
      <t xml:space="preserve">Pusztamérgesi u.</t>
    </r>
    <r>
      <rPr>
        <sz val="10"/>
        <rFont val="Calibri"/>
        <family val="2"/>
        <charset val="238"/>
      </rPr>
      <t xml:space="preserve"> -  út alatti átkötés Fenyves utcánál</t>
    </r>
  </si>
  <si>
    <t xml:space="preserve">R-SZG-051</t>
  </si>
  <si>
    <t xml:space="preserve">Homok-köz</t>
  </si>
  <si>
    <t xml:space="preserve">R-SZG-052</t>
  </si>
  <si>
    <t xml:space="preserve">Tölgyes u. </t>
  </si>
  <si>
    <t xml:space="preserve">R-SZG-053</t>
  </si>
  <si>
    <t xml:space="preserve">Piac tér</t>
  </si>
  <si>
    <t xml:space="preserve">R-SZG-054</t>
  </si>
  <si>
    <r>
      <rPr>
        <b val="true"/>
        <sz val="10"/>
        <rFont val="Calibri"/>
        <family val="2"/>
        <charset val="238"/>
      </rPr>
      <t xml:space="preserve">Szent István u. </t>
    </r>
    <r>
      <rPr>
        <sz val="10"/>
        <rFont val="Calibri"/>
        <family val="2"/>
        <charset val="238"/>
      </rPr>
      <t xml:space="preserve">- Szent István u. 21 és Tölgyes u. között</t>
    </r>
  </si>
  <si>
    <t xml:space="preserve">R-SZG-055</t>
  </si>
  <si>
    <r>
      <rPr>
        <b val="true"/>
        <sz val="10"/>
        <rFont val="Calibri"/>
        <family val="2"/>
        <charset val="238"/>
      </rPr>
      <t xml:space="preserve">Szent István u. - </t>
    </r>
    <r>
      <rPr>
        <sz val="10"/>
        <rFont val="Calibri"/>
        <family val="2"/>
        <charset val="238"/>
      </rPr>
      <t xml:space="preserve">Szent István u.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7-9 és Üllési u. között</t>
    </r>
  </si>
  <si>
    <t xml:space="preserve">R-SZG-056</t>
  </si>
  <si>
    <t xml:space="preserve">Vörösmaty M. u.</t>
  </si>
  <si>
    <t xml:space="preserve">R-SZG-057</t>
  </si>
  <si>
    <t xml:space="preserve">Petőfi S. u.</t>
  </si>
  <si>
    <t xml:space="preserve">R-SZG-058</t>
  </si>
  <si>
    <r>
      <rPr>
        <b val="true"/>
        <sz val="10"/>
        <rFont val="Calibri"/>
        <family val="2"/>
        <charset val="238"/>
      </rPr>
      <t xml:space="preserve">Üllési u. - </t>
    </r>
    <r>
      <rPr>
        <sz val="10"/>
        <rFont val="Calibri"/>
        <family val="2"/>
        <charset val="238"/>
      </rPr>
      <t xml:space="preserve">Szent István u. 1. melletti aknától Szent I. u. alatti átvezetéssel Szent I. u. Szegedi u. sarokig</t>
    </r>
  </si>
  <si>
    <t xml:space="preserve">R-SZG-059</t>
  </si>
  <si>
    <r>
      <rPr>
        <b val="true"/>
        <sz val="10"/>
        <rFont val="Calibri"/>
        <family val="2"/>
        <charset val="238"/>
      </rPr>
      <t xml:space="preserve">Üllési u</t>
    </r>
    <r>
      <rPr>
        <sz val="10"/>
        <rFont val="Calibri"/>
        <family val="2"/>
        <charset val="238"/>
      </rPr>
      <t xml:space="preserve">. - Szent István u. 1. melletti aknától  az Üllési út végig</t>
    </r>
  </si>
  <si>
    <t xml:space="preserve">AC</t>
  </si>
  <si>
    <t xml:space="preserve">R-SZG-060</t>
  </si>
  <si>
    <r>
      <rPr>
        <b val="true"/>
        <sz val="10"/>
        <rFont val="Calibri"/>
        <family val="2"/>
        <charset val="238"/>
      </rPr>
      <t xml:space="preserve">Fő u.</t>
    </r>
    <r>
      <rPr>
        <sz val="10"/>
        <rFont val="Calibri"/>
        <family val="2"/>
        <charset val="238"/>
      </rPr>
      <t xml:space="preserve"> - Fő u. 8-tól - I. sz. átemelőig</t>
    </r>
  </si>
  <si>
    <t xml:space="preserve">R-SZG-061</t>
  </si>
  <si>
    <r>
      <rPr>
        <b val="true"/>
        <sz val="10"/>
        <rFont val="Calibri"/>
        <family val="2"/>
        <charset val="238"/>
      </rPr>
      <t xml:space="preserve">Tömörkény tér</t>
    </r>
    <r>
      <rPr>
        <sz val="10"/>
        <rFont val="Calibri"/>
        <family val="2"/>
        <charset val="238"/>
      </rPr>
      <t xml:space="preserve"> - Tömörkény tér 9. és Fő u. között</t>
    </r>
  </si>
  <si>
    <t xml:space="preserve">R-SZG-062</t>
  </si>
  <si>
    <r>
      <rPr>
        <b val="true"/>
        <sz val="10"/>
        <rFont val="Calibri"/>
        <family val="2"/>
        <charset val="238"/>
      </rPr>
      <t xml:space="preserve">Rózsa u.</t>
    </r>
    <r>
      <rPr>
        <sz val="10"/>
        <rFont val="Calibri"/>
        <family val="2"/>
        <charset val="238"/>
      </rPr>
      <t xml:space="preserve"> - Rózsa u. eleje és a Fő u. között</t>
    </r>
  </si>
  <si>
    <t xml:space="preserve">R-SZG-063</t>
  </si>
  <si>
    <r>
      <rPr>
        <b val="true"/>
        <sz val="10"/>
        <rFont val="Calibri"/>
        <family val="2"/>
        <charset val="238"/>
      </rPr>
      <t xml:space="preserve">Paprika u. - </t>
    </r>
    <r>
      <rPr>
        <sz val="10"/>
        <rFont val="Calibri"/>
        <family val="2"/>
        <charset val="238"/>
      </rPr>
      <t xml:space="preserve">Szivárvány u. és a végátemelő között</t>
    </r>
  </si>
  <si>
    <t xml:space="preserve">R-SZG-064</t>
  </si>
  <si>
    <r>
      <rPr>
        <b val="true"/>
        <sz val="10"/>
        <rFont val="Calibri"/>
        <family val="2"/>
        <charset val="238"/>
      </rPr>
      <t xml:space="preserve">Új utca - </t>
    </r>
    <r>
      <rPr>
        <sz val="10"/>
        <rFont val="Calibri"/>
        <family val="2"/>
        <charset val="238"/>
      </rPr>
      <t xml:space="preserve">Új u. 354/27 hrsz. és Új u. vége közötti szakasz</t>
    </r>
  </si>
  <si>
    <t xml:space="preserve">R-SZG-065</t>
  </si>
  <si>
    <r>
      <rPr>
        <b val="true"/>
        <sz val="10"/>
        <rFont val="Calibri"/>
        <family val="2"/>
        <charset val="238"/>
      </rPr>
      <t xml:space="preserve">Új utca</t>
    </r>
    <r>
      <rPr>
        <sz val="10"/>
        <rFont val="Calibri"/>
        <family val="2"/>
        <charset val="238"/>
      </rPr>
      <t xml:space="preserve"> - Öttömösi u. és Új u. 354/28 hrsz. közötti szakasz</t>
    </r>
  </si>
  <si>
    <t xml:space="preserve">R-SZG-066</t>
  </si>
  <si>
    <t xml:space="preserve">Új utca és a Pusztamérgesi út összekötő szakasz</t>
  </si>
  <si>
    <t xml:space="preserve">Ruzsa gravitációs gerinc összesen:</t>
  </si>
  <si>
    <t xml:space="preserve">Ruzsa gravitáviós bekötések viziközművagyon-leltár</t>
  </si>
  <si>
    <t xml:space="preserve">Település</t>
  </si>
  <si>
    <t xml:space="preserve">Csőanyag megneve-zése</t>
  </si>
  <si>
    <t xml:space="preserve">Bekötések darab-száma</t>
  </si>
  <si>
    <t xml:space="preserve">Talajmi-nőségi korrekció</t>
  </si>
  <si>
    <t xml:space="preserve">Üzembe-helyezés éve</t>
  </si>
  <si>
    <t xml:space="preserve">Állagmutató</t>
  </si>
  <si>
    <t xml:space="preserve">Korrigált   állagmutató</t>
  </si>
  <si>
    <t xml:space="preserve">Újraelőállítási, vagy helyettesítési érték</t>
  </si>
  <si>
    <t xml:space="preserve">Écs1</t>
  </si>
  <si>
    <t xml:space="preserve">Écs2</t>
  </si>
  <si>
    <t xml:space="preserve"> nyiltvíztart-ásos </t>
  </si>
  <si>
    <t xml:space="preserve">  vákuumku-tas</t>
  </si>
  <si>
    <t xml:space="preserve">R-GB-001</t>
  </si>
  <si>
    <t xml:space="preserve">Ruzsa</t>
  </si>
  <si>
    <t xml:space="preserve">bekötés</t>
  </si>
  <si>
    <t xml:space="preserve">R-GB-002</t>
  </si>
  <si>
    <t xml:space="preserve">R-GB-003</t>
  </si>
  <si>
    <t xml:space="preserve">R-GB-004</t>
  </si>
  <si>
    <t xml:space="preserve">R-GB-005</t>
  </si>
  <si>
    <t xml:space="preserve">R-GB-006</t>
  </si>
  <si>
    <t xml:space="preserve">R-GB-007</t>
  </si>
  <si>
    <t xml:space="preserve">R-GB-008</t>
  </si>
  <si>
    <t xml:space="preserve">R-GB-009</t>
  </si>
  <si>
    <t xml:space="preserve">R-GB-010</t>
  </si>
  <si>
    <t xml:space="preserve">R-GB-011</t>
  </si>
  <si>
    <t xml:space="preserve">R-GB-012</t>
  </si>
  <si>
    <t xml:space="preserve">R-GB-013</t>
  </si>
  <si>
    <t xml:space="preserve">R-GB-014</t>
  </si>
  <si>
    <t xml:space="preserve">R-GB-015</t>
  </si>
  <si>
    <t xml:space="preserve">R-GB-016</t>
  </si>
  <si>
    <t xml:space="preserve">R-GB-017</t>
  </si>
  <si>
    <t xml:space="preserve">R-GB-018</t>
  </si>
  <si>
    <t xml:space="preserve">R-GB-019</t>
  </si>
  <si>
    <t xml:space="preserve">R-GB-020</t>
  </si>
  <si>
    <t xml:space="preserve">R-GB-021</t>
  </si>
  <si>
    <t xml:space="preserve">R-GB-022</t>
  </si>
  <si>
    <t xml:space="preserve">R-GB-023</t>
  </si>
  <si>
    <t xml:space="preserve">R-GB-024</t>
  </si>
  <si>
    <t xml:space="preserve">R-GB-025</t>
  </si>
  <si>
    <t xml:space="preserve">R-GB-026</t>
  </si>
  <si>
    <t xml:space="preserve">R-GB-027</t>
  </si>
  <si>
    <t xml:space="preserve">R-GB-028</t>
  </si>
  <si>
    <t xml:space="preserve">R-GB-029</t>
  </si>
  <si>
    <t xml:space="preserve">R-GB-030</t>
  </si>
  <si>
    <t xml:space="preserve">R-GB-031</t>
  </si>
  <si>
    <t xml:space="preserve">R-GB-032</t>
  </si>
  <si>
    <t xml:space="preserve">R-GB-033</t>
  </si>
  <si>
    <t xml:space="preserve">R-GB-034</t>
  </si>
  <si>
    <t xml:space="preserve">R-GB-035</t>
  </si>
  <si>
    <t xml:space="preserve">R-GB-036</t>
  </si>
  <si>
    <t xml:space="preserve">R-GB-037</t>
  </si>
  <si>
    <t xml:space="preserve">R-GB-038</t>
  </si>
  <si>
    <t xml:space="preserve">R-GB-039</t>
  </si>
  <si>
    <t xml:space="preserve">R-GB-040</t>
  </si>
  <si>
    <t xml:space="preserve">R-GB-041</t>
  </si>
  <si>
    <t xml:space="preserve">R-GB-042</t>
  </si>
  <si>
    <t xml:space="preserve">R-GB-043</t>
  </si>
  <si>
    <t xml:space="preserve">R-GB-044</t>
  </si>
  <si>
    <t xml:space="preserve">R-GB-045</t>
  </si>
  <si>
    <t xml:space="preserve">R-GB-046</t>
  </si>
  <si>
    <t xml:space="preserve">R-GB-047</t>
  </si>
  <si>
    <t xml:space="preserve">R-GB-048</t>
  </si>
  <si>
    <t xml:space="preserve">R-GB-049</t>
  </si>
  <si>
    <t xml:space="preserve">R-GB-050</t>
  </si>
  <si>
    <t xml:space="preserve">R-GB-051</t>
  </si>
  <si>
    <t xml:space="preserve">R-GB-052</t>
  </si>
  <si>
    <t xml:space="preserve">R-GB-053</t>
  </si>
  <si>
    <t xml:space="preserve">R-GB-054</t>
  </si>
  <si>
    <t xml:space="preserve">R-GB-055</t>
  </si>
  <si>
    <t xml:space="preserve">R-GB-056</t>
  </si>
  <si>
    <t xml:space="preserve">R-GB-057</t>
  </si>
  <si>
    <t xml:space="preserve">R-GB-058</t>
  </si>
  <si>
    <t xml:space="preserve">R-GB-059</t>
  </si>
  <si>
    <t xml:space="preserve">R-GB-060</t>
  </si>
  <si>
    <t xml:space="preserve">R-GB-061</t>
  </si>
  <si>
    <t xml:space="preserve">R-GB-062</t>
  </si>
  <si>
    <t xml:space="preserve">R-GB-063</t>
  </si>
  <si>
    <t xml:space="preserve">R-GB-064</t>
  </si>
  <si>
    <t xml:space="preserve">R-GB-065</t>
  </si>
  <si>
    <t xml:space="preserve">R-GB-066</t>
  </si>
  <si>
    <t xml:space="preserve">Ruzsa gravitáviós bekötések összesen:</t>
  </si>
  <si>
    <t xml:space="preserve">Ruzsa szennyvíz nyomóvezeték vagyonleltár</t>
  </si>
  <si>
    <t xml:space="preserve">Névleges átmérő  mm</t>
  </si>
  <si>
    <t xml:space="preserve">Nyomás-határ      bar</t>
  </si>
  <si>
    <t xml:space="preserve">Hossz        m</t>
  </si>
  <si>
    <t xml:space="preserve">Újraelőállítási, vagy helyet-tesítési érték</t>
  </si>
  <si>
    <t xml:space="preserve"> nyiltvíztar-tásos </t>
  </si>
  <si>
    <t xml:space="preserve">  vákuum-kutas</t>
  </si>
  <si>
    <t xml:space="preserve">RU-SZNY-001</t>
  </si>
  <si>
    <t xml:space="preserve">Alkotmány téri szennyvíz végátemelőtől a  Szennyvíztisztító telepig</t>
  </si>
  <si>
    <t xml:space="preserve">nyomott</t>
  </si>
  <si>
    <t xml:space="preserve">Szennyvíz</t>
  </si>
  <si>
    <t xml:space="preserve">KMPVC</t>
  </si>
  <si>
    <t xml:space="preserve">RU-SZNY-002</t>
  </si>
  <si>
    <t xml:space="preserve">Rózsa u. szennyvízátemelőtől a Fő utcai AC300-as csatonáig</t>
  </si>
  <si>
    <t xml:space="preserve">KPE</t>
  </si>
  <si>
    <t xml:space="preserve">RU-SZNY-003</t>
  </si>
  <si>
    <t xml:space="preserve">Dózsa u. szennyvízátemelőtől a Szegedi utcai gerincvezetékig</t>
  </si>
  <si>
    <t xml:space="preserve">Ruzsa szennyvíz nyomóvezeték összesen:</t>
  </si>
  <si>
    <t xml:space="preserve">m</t>
  </si>
  <si>
    <t xml:space="preserve">Ruzsa meglévő átemelők </t>
  </si>
  <si>
    <t xml:space="preserve">Pótlási terv</t>
  </si>
  <si>
    <t xml:space="preserve">Azonosítás</t>
  </si>
  <si>
    <t xml:space="preserve">Szerelvényakna</t>
  </si>
  <si>
    <t xml:space="preserve">Átemelőakna</t>
  </si>
  <si>
    <t xml:space="preserve">Ssz.</t>
  </si>
  <si>
    <t xml:space="preserve">Akna mérete anyaga</t>
  </si>
  <si>
    <t xml:space="preserve">Gépészet / Létesítési év</t>
  </si>
  <si>
    <t xml:space="preserve">Aknaméret / Hasznos térfogat</t>
  </si>
  <si>
    <t xml:space="preserve">Anyag Típus</t>
  </si>
  <si>
    <t xml:space="preserve">Szivattyú típus </t>
  </si>
  <si>
    <t xml:space="preserve">Gyártási szám / Létesítési év</t>
  </si>
  <si>
    <t xml:space="preserve">Mennyiség (db)</t>
  </si>
  <si>
    <t xml:space="preserve">Vezérlés   /   Létesítési év</t>
  </si>
  <si>
    <t xml:space="preserve">Energia-ellátás Amper</t>
  </si>
  <si>
    <t xml:space="preserve">Szakági bontás</t>
  </si>
  <si>
    <t xml:space="preserve">Pótlási költség</t>
  </si>
  <si>
    <t xml:space="preserve">Létesítés éve</t>
  </si>
  <si>
    <t xml:space="preserve">Élettartam</t>
  </si>
  <si>
    <t xml:space="preserve">Állagmutató Év alapján</t>
  </si>
  <si>
    <t xml:space="preserve">ÉCS1</t>
  </si>
  <si>
    <t xml:space="preserve">ÉCS2</t>
  </si>
  <si>
    <t xml:space="preserve">I. átemelő</t>
  </si>
  <si>
    <t xml:space="preserve">Alkotmány tér</t>
  </si>
  <si>
    <t xml:space="preserve">1m x 1,5m     Monolit vasbeton</t>
  </si>
  <si>
    <t xml:space="preserve">1 db NA150 tolózár                           1 db NA150 visszacsapó /   1982</t>
  </si>
  <si>
    <t xml:space="preserve">Ø2,5m x 6m  / 5,4m3</t>
  </si>
  <si>
    <t xml:space="preserve">Előregyártott vasbeton</t>
  </si>
  <si>
    <t xml:space="preserve">FLYGT CP 3127.180 HT480</t>
  </si>
  <si>
    <t xml:space="preserve">PLC-s szekrény</t>
  </si>
  <si>
    <t xml:space="preserve">3x25</t>
  </si>
  <si>
    <t xml:space="preserve">Építészet</t>
  </si>
  <si>
    <t xml:space="preserve">Gépészet</t>
  </si>
  <si>
    <t xml:space="preserve">Villamos és irányítás tech</t>
  </si>
  <si>
    <t xml:space="preserve">Összessen</t>
  </si>
  <si>
    <t xml:space="preserve">II. átemelő</t>
  </si>
  <si>
    <t xml:space="preserve">Rózsa utca</t>
  </si>
  <si>
    <t xml:space="preserve">1,5m x 1,5m     Monolit vasbeton</t>
  </si>
  <si>
    <t xml:space="preserve">2 db NA 80 tolózár                            2 db NA 80 visszacsapó  / 1996</t>
  </si>
  <si>
    <t xml:space="preserve">Ø2,5 m x 6 m  /  2,7m3</t>
  </si>
  <si>
    <t xml:space="preserve">FLYGT CP 3085.182 HT250</t>
  </si>
  <si>
    <t xml:space="preserve">410632 / 2006</t>
  </si>
  <si>
    <t xml:space="preserve">FLYGT CP 3085.181 HT432</t>
  </si>
  <si>
    <t xml:space="preserve">9411584 / 2006</t>
  </si>
  <si>
    <t xml:space="preserve">9411583 / 1996</t>
  </si>
  <si>
    <t xml:space="preserve">410633 / 1996</t>
  </si>
  <si>
    <t xml:space="preserve">III. átemelő</t>
  </si>
  <si>
    <t xml:space="preserve">Dózsa György utca</t>
  </si>
  <si>
    <t xml:space="preserve">Ø 1,5m x 4,35m / 2m3</t>
  </si>
  <si>
    <t xml:space="preserve">Felúszás ellen biztosított vízzáró polipropilén műanyagakna</t>
  </si>
  <si>
    <t xml:space="preserve">FLYGT CP 3045.180 HT 252</t>
  </si>
  <si>
    <t xml:space="preserve">410254 / 2004</t>
  </si>
  <si>
    <t xml:space="preserve">3x16</t>
  </si>
  <si>
    <t xml:space="preserve">410255 / 2004</t>
  </si>
  <si>
    <t xml:space="preserve">Ruzsa Köztéri átemelők összesen:</t>
  </si>
  <si>
    <t xml:space="preserve">Ruzsa szennyvíztisztító telep vagyonértéke</t>
  </si>
  <si>
    <t xml:space="preserve">Viziközmű Megnevezése</t>
  </si>
  <si>
    <t xml:space="preserve">Helye</t>
  </si>
  <si>
    <t xml:space="preserve">Vagyontárgy fajtája</t>
  </si>
  <si>
    <t xml:space="preserve">Anyaga</t>
  </si>
  <si>
    <t xml:space="preserve">Alapterület</t>
  </si>
  <si>
    <t xml:space="preserve">Szakág</t>
  </si>
  <si>
    <t xml:space="preserve">Pótlási érték</t>
  </si>
  <si>
    <t xml:space="preserve">Épület </t>
  </si>
  <si>
    <t xml:space="preserve">szociális épület</t>
  </si>
  <si>
    <t xml:space="preserve">Ruzsa 04/18</t>
  </si>
  <si>
    <t xml:space="preserve">Rendszerfüggő viziközmű</t>
  </si>
  <si>
    <t xml:space="preserve">alukonténer</t>
  </si>
  <si>
    <t xml:space="preserve">15 m2</t>
  </si>
  <si>
    <t xml:space="preserve">építészet</t>
  </si>
  <si>
    <t xml:space="preserve">raktár</t>
  </si>
  <si>
    <t xml:space="preserve">vasbeton</t>
  </si>
  <si>
    <t xml:space="preserve">17 m2</t>
  </si>
  <si>
    <t xml:space="preserve">Épület összesen:</t>
  </si>
  <si>
    <t xml:space="preserve">Építmény</t>
  </si>
  <si>
    <t xml:space="preserve">Mérete</t>
  </si>
  <si>
    <t xml:space="preserve">Hasznos térfogat</t>
  </si>
  <si>
    <t xml:space="preserve">Szippantott szennyvíz fogadó</t>
  </si>
  <si>
    <t xml:space="preserve">Monolit vb</t>
  </si>
  <si>
    <t xml:space="preserve">2,5 m x 2,5 m x 2 m</t>
  </si>
  <si>
    <r>
      <rPr>
        <sz val="10"/>
        <rFont val="Calibri"/>
        <family val="2"/>
        <charset val="238"/>
      </rPr>
      <t xml:space="preserve"> 7,5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Technológiai műtárgy rész, mely az alábbi műtárgy részekből áll</t>
  </si>
  <si>
    <t xml:space="preserve">15,2 m x 10,9 m x 6,5 m</t>
  </si>
  <si>
    <t xml:space="preserve">          átemelő műtárgy</t>
  </si>
  <si>
    <t xml:space="preserve">Vasbeton</t>
  </si>
  <si>
    <t xml:space="preserve">4 m x 2 m x 3 m</t>
  </si>
  <si>
    <r>
      <rPr>
        <sz val="10"/>
        <rFont val="Calibri"/>
        <family val="2"/>
        <charset val="238"/>
      </rPr>
      <t xml:space="preserve">14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          puffer mütárgy</t>
  </si>
  <si>
    <t xml:space="preserve">5 m x 5 m x 6,5 m</t>
  </si>
  <si>
    <r>
      <rPr>
        <sz val="10"/>
        <rFont val="Calibri"/>
        <family val="2"/>
        <charset val="238"/>
      </rPr>
      <t xml:space="preserve">150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          I. sz. SBR biológiai reaktor</t>
  </si>
  <si>
    <t xml:space="preserve">          II. sz. SBR biológiai reaktor</t>
  </si>
  <si>
    <t xml:space="preserve">          III. sz. SBR biológiai reaktor</t>
  </si>
  <si>
    <t xml:space="preserve">Kezelő műtárgy rész (egybeépítve a vasbeton műtárgy résszel)</t>
  </si>
  <si>
    <t xml:space="preserve">           kezelő és gép helységek</t>
  </si>
  <si>
    <t xml:space="preserve">Tégla</t>
  </si>
  <si>
    <t xml:space="preserve">15,2 m x 4,5 m x 3,45 m</t>
  </si>
  <si>
    <t xml:space="preserve">Iszapszikkasztó nádaságy</t>
  </si>
  <si>
    <t xml:space="preserve">Monolit Vasbeton</t>
  </si>
  <si>
    <t xml:space="preserve">4 db  5 m x 10 m x 2 m</t>
  </si>
  <si>
    <r>
      <rPr>
        <sz val="10"/>
        <rFont val="Calibri"/>
        <family val="2"/>
        <charset val="238"/>
      </rPr>
      <t xml:space="preserve">400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Iszapvíz átemelőakna</t>
  </si>
  <si>
    <t xml:space="preserve">Előregyártott, polipropilén</t>
  </si>
  <si>
    <t xml:space="preserve">D = 0,65 m</t>
  </si>
  <si>
    <r>
      <rPr>
        <sz val="10"/>
        <rFont val="Calibri"/>
        <family val="2"/>
        <charset val="238"/>
      </rPr>
      <t xml:space="preserve">0,15 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szerelvénycsomóponti akna</t>
  </si>
  <si>
    <t xml:space="preserve">2,0 m x 2,3 m</t>
  </si>
  <si>
    <t xml:space="preserve">Építmény összesen:</t>
  </si>
  <si>
    <t xml:space="preserve">Gép</t>
  </si>
  <si>
    <t xml:space="preserve">Típus</t>
  </si>
  <si>
    <t xml:space="preserve">Gyártási szám</t>
  </si>
  <si>
    <t xml:space="preserve">Búvárszivattyú (szippantott szennyvíz feladó)</t>
  </si>
  <si>
    <t xml:space="preserve">Rendszerfüggetlen viziközmű</t>
  </si>
  <si>
    <t xml:space="preserve">FLYGT CP 3057 181. 252</t>
  </si>
  <si>
    <t xml:space="preserve">gépészet</t>
  </si>
  <si>
    <t xml:space="preserve">Hengerrács és homokfogó</t>
  </si>
  <si>
    <t xml:space="preserve">AKVI-PATENT AP 300</t>
  </si>
  <si>
    <t xml:space="preserve">305/087; 07/06/002</t>
  </si>
  <si>
    <t xml:space="preserve">1402-070260</t>
  </si>
  <si>
    <t xml:space="preserve">Indukciós mennyiségmérő</t>
  </si>
  <si>
    <t xml:space="preserve">SIEMENS MAG 6000</t>
  </si>
  <si>
    <t xml:space="preserve">FME6910-1AA10-1A</t>
  </si>
  <si>
    <t xml:space="preserve">1402-070250</t>
  </si>
  <si>
    <t xml:space="preserve">Átemelő műtárgy gépészete:</t>
  </si>
  <si>
    <t xml:space="preserve">          nyomásérzékelő szintmérő</t>
  </si>
  <si>
    <t xml:space="preserve">Danfoss RT-113</t>
  </si>
  <si>
    <t xml:space="preserve">77585/06.06</t>
  </si>
  <si>
    <t xml:space="preserve">1402-070350/1</t>
  </si>
  <si>
    <t xml:space="preserve">          átemelő szivattyú</t>
  </si>
  <si>
    <t xml:space="preserve">WILO EMU FA08.43E</t>
  </si>
  <si>
    <t xml:space="preserve">1402-070280/1</t>
  </si>
  <si>
    <t xml:space="preserve">1402-070430</t>
  </si>
  <si>
    <t xml:space="preserve">Puffer mütárgy gépészete:</t>
  </si>
  <si>
    <t xml:space="preserve"> </t>
  </si>
  <si>
    <t xml:space="preserve">1402-070350/2</t>
  </si>
  <si>
    <t xml:space="preserve">          légfuvógép légbefúvó elemekkel</t>
  </si>
  <si>
    <t xml:space="preserve">DRESSER ROODS</t>
  </si>
  <si>
    <t xml:space="preserve">1402-070320/1</t>
  </si>
  <si>
    <t xml:space="preserve">          feladó szivattyú</t>
  </si>
  <si>
    <t xml:space="preserve">1402-070290/1</t>
  </si>
  <si>
    <t xml:space="preserve">1402-070290/2</t>
  </si>
  <si>
    <t xml:space="preserve">SBR biológiai reaktor gépészete:</t>
  </si>
  <si>
    <t xml:space="preserve">77587/06.06</t>
  </si>
  <si>
    <t xml:space="preserve">1402-070350/3</t>
  </si>
  <si>
    <t xml:space="preserve">77589/06.06</t>
  </si>
  <si>
    <t xml:space="preserve">1402-070350/4</t>
  </si>
  <si>
    <t xml:space="preserve">77590/06.06</t>
  </si>
  <si>
    <t xml:space="preserve">1402-070350/5</t>
  </si>
  <si>
    <t xml:space="preserve">1402-070320/2</t>
  </si>
  <si>
    <t xml:space="preserve">1402-070320/3</t>
  </si>
  <si>
    <t xml:space="preserve">1402-070320/4</t>
  </si>
  <si>
    <t xml:space="preserve">          oldott oxigén mérő</t>
  </si>
  <si>
    <t xml:space="preserve">POK-F-DOI 2xS System</t>
  </si>
  <si>
    <t xml:space="preserve">2006/16</t>
  </si>
  <si>
    <t xml:space="preserve">1402-070340/1</t>
  </si>
  <si>
    <t xml:space="preserve">2006/17</t>
  </si>
  <si>
    <t xml:space="preserve">1402-070340/2</t>
  </si>
  <si>
    <t xml:space="preserve">2006/18</t>
  </si>
  <si>
    <t xml:space="preserve">1402-070340/3</t>
  </si>
  <si>
    <t xml:space="preserve">          iszap szivattyú</t>
  </si>
  <si>
    <t xml:space="preserve">WILO EMU FA08.41E</t>
  </si>
  <si>
    <t xml:space="preserve">1402-070300/1</t>
  </si>
  <si>
    <t xml:space="preserve">1402-070300/2</t>
  </si>
  <si>
    <t xml:space="preserve">          vegyszeradaroló</t>
  </si>
  <si>
    <t xml:space="preserve">ProMinet Beta BT 4a</t>
  </si>
  <si>
    <t xml:space="preserve">1402-070370/1</t>
  </si>
  <si>
    <t xml:space="preserve">1402-070370/2</t>
  </si>
  <si>
    <t xml:space="preserve">1402-070370/3</t>
  </si>
  <si>
    <t xml:space="preserve">ProMinet Beta BT 4a-80</t>
  </si>
  <si>
    <t xml:space="preserve">1402-070370/4</t>
  </si>
  <si>
    <t xml:space="preserve">          függőleges tengelyű keverő</t>
  </si>
  <si>
    <t xml:space="preserve">FLYGT 4630</t>
  </si>
  <si>
    <t xml:space="preserve">0706/1</t>
  </si>
  <si>
    <t xml:space="preserve">1402-070270/1</t>
  </si>
  <si>
    <t xml:space="preserve">1402-070270/2</t>
  </si>
  <si>
    <t xml:space="preserve">1402-070270/3</t>
  </si>
  <si>
    <t xml:space="preserve">          vezérlő légkompresszor</t>
  </si>
  <si>
    <t xml:space="preserve">GIS ARIA ASP</t>
  </si>
  <si>
    <t xml:space="preserve">1402-070360/1</t>
  </si>
  <si>
    <t xml:space="preserve">1402-070360/2</t>
  </si>
  <si>
    <t xml:space="preserve">          ventilátor</t>
  </si>
  <si>
    <t xml:space="preserve">HXM-250</t>
  </si>
  <si>
    <t xml:space="preserve">1402-070380/1</t>
  </si>
  <si>
    <t xml:space="preserve">1402-070380/2</t>
  </si>
  <si>
    <t xml:space="preserve">1402070380/3</t>
  </si>
  <si>
    <r>
      <rPr>
        <sz val="10"/>
        <rFont val="Calibri"/>
        <family val="2"/>
        <charset val="238"/>
      </rPr>
      <t xml:space="preserve">          1 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-es műanyag tartály ( vas-szulfát )</t>
    </r>
  </si>
  <si>
    <r>
      <rPr>
        <sz val="10"/>
        <rFont val="Calibri"/>
        <family val="2"/>
        <charset val="238"/>
      </rPr>
      <t xml:space="preserve">          1 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-es műanyag tartály ( hipo )</t>
    </r>
  </si>
  <si>
    <t xml:space="preserve">Iszapvíz szivattyú</t>
  </si>
  <si>
    <t xml:space="preserve">TSURUMI PUMP 50U2.4-51</t>
  </si>
  <si>
    <t xml:space="preserve">B-10074541</t>
  </si>
  <si>
    <t xml:space="preserve">1402-070330/1</t>
  </si>
  <si>
    <t xml:space="preserve">          zsomp szivattyú</t>
  </si>
  <si>
    <t xml:space="preserve">WILO AG 65F109-22-3-400</t>
  </si>
  <si>
    <t xml:space="preserve">1402-070310</t>
  </si>
  <si>
    <t xml:space="preserve">Tartalék gép:</t>
  </si>
  <si>
    <t xml:space="preserve">          légfuvógép </t>
  </si>
  <si>
    <t xml:space="preserve">1402-070320/5</t>
  </si>
  <si>
    <t xml:space="preserve">          indukciós mennyiségmérő ( komplett )</t>
  </si>
  <si>
    <t xml:space="preserve">Siemens SITRANS FM MAGFLO MAG 5000</t>
  </si>
  <si>
    <t xml:space="preserve">129C211000</t>
  </si>
  <si>
    <t xml:space="preserve">B-10074544</t>
  </si>
  <si>
    <t xml:space="preserve">1402-070330/2</t>
  </si>
  <si>
    <t xml:space="preserve">Gép összesen:</t>
  </si>
  <si>
    <t xml:space="preserve">Technológiai csővezeték</t>
  </si>
  <si>
    <t xml:space="preserve">Vezeték anyaga</t>
  </si>
  <si>
    <t xml:space="preserve">Átmérő</t>
  </si>
  <si>
    <t xml:space="preserve">Szennyvíz nyomóvezeték</t>
  </si>
  <si>
    <t xml:space="preserve">D 160 </t>
  </si>
  <si>
    <t xml:space="preserve">16 m</t>
  </si>
  <si>
    <t xml:space="preserve">Szippantott szennyvíz feladó nyomóvezeték</t>
  </si>
  <si>
    <t xml:space="preserve">Acél</t>
  </si>
  <si>
    <t xml:space="preserve">NA 100</t>
  </si>
  <si>
    <t xml:space="preserve">8 m</t>
  </si>
  <si>
    <t xml:space="preserve">Iszapvíz nyomóvezeték</t>
  </si>
  <si>
    <t xml:space="preserve">D 63</t>
  </si>
  <si>
    <t xml:space="preserve">10 m</t>
  </si>
  <si>
    <t xml:space="preserve">Iszapvízvíz gravitációs vezeték</t>
  </si>
  <si>
    <t xml:space="preserve">D 90</t>
  </si>
  <si>
    <t xml:space="preserve">45 m</t>
  </si>
  <si>
    <t xml:space="preserve">Tisztított szennyvíz csatorna</t>
  </si>
  <si>
    <t xml:space="preserve">20 m</t>
  </si>
  <si>
    <t xml:space="preserve">4 db NA150 tolózár,           1 db NA 150 visszacsapó</t>
  </si>
  <si>
    <t xml:space="preserve">Technológiai csővezeték összesen:</t>
  </si>
  <si>
    <t xml:space="preserve">Irányítástechnika</t>
  </si>
  <si>
    <t xml:space="preserve">Típus </t>
  </si>
  <si>
    <t xml:space="preserve">Főelosztó Vezérlőszekrény</t>
  </si>
  <si>
    <t xml:space="preserve">irányítástechnika</t>
  </si>
  <si>
    <t xml:space="preserve">Fázisjavító berendezés</t>
  </si>
  <si>
    <t xml:space="preserve">Merlin Gerin</t>
  </si>
  <si>
    <t xml:space="preserve">PLC vezérlő</t>
  </si>
  <si>
    <t xml:space="preserve">Mitsubishi Melsec</t>
  </si>
  <si>
    <t xml:space="preserve">FX3U64M</t>
  </si>
  <si>
    <t xml:space="preserve">1410-002170</t>
  </si>
  <si>
    <t xml:space="preserve">Számítógép</t>
  </si>
  <si>
    <t xml:space="preserve">Folyamatmegjelenítő program</t>
  </si>
  <si>
    <t xml:space="preserve">Irányítástechnika összesen:</t>
  </si>
  <si>
    <t xml:space="preserve">Energiaellátás</t>
  </si>
  <si>
    <t xml:space="preserve">Lekötött teljesítmény (Amper)</t>
  </si>
  <si>
    <t xml:space="preserve">földkábel</t>
  </si>
  <si>
    <t xml:space="preserve">3 x 50</t>
  </si>
  <si>
    <t xml:space="preserve">energiaellátás</t>
  </si>
  <si>
    <t xml:space="preserve">Energiaellátás összesen:</t>
  </si>
  <si>
    <t xml:space="preserve">Ruzsa szennyvíztisztító telep összesen:</t>
  </si>
  <si>
    <t xml:space="preserve">Földterületek</t>
  </si>
  <si>
    <t xml:space="preserve">Hrsz</t>
  </si>
  <si>
    <t xml:space="preserve">Fekvés</t>
  </si>
  <si>
    <t xml:space="preserve">nagyság(m2)</t>
  </si>
  <si>
    <t xml:space="preserve">Vásárlás</t>
  </si>
  <si>
    <t xml:space="preserve">Földterület</t>
  </si>
  <si>
    <t xml:space="preserve">Szennyvíztisztító telep</t>
  </si>
  <si>
    <t xml:space="preserve">04/18</t>
  </si>
  <si>
    <t xml:space="preserve">külterület</t>
  </si>
  <si>
    <t xml:space="preserve">Ruzsa szennyvízközmű összesítő</t>
  </si>
  <si>
    <t xml:space="preserve">Mennyiség</t>
  </si>
  <si>
    <t xml:space="preserve">300m3/nap</t>
  </si>
  <si>
    <t xml:space="preserve">3 db</t>
  </si>
  <si>
    <t xml:space="preserve">Ruzsa gravitáviós gerinc összesen:</t>
  </si>
  <si>
    <t xml:space="preserve">Ruzsa bekötövezetékek összesen</t>
  </si>
  <si>
    <t xml:space="preserve">Ruzsa nyomóvezetékek összesen</t>
  </si>
  <si>
    <t xml:space="preserve">Ruzsa Szennyvízközmű összesen</t>
  </si>
  <si>
    <t xml:space="preserve">Földterületek összesen</t>
  </si>
  <si>
    <t xml:space="preserve">Ruzsa Szennyvízközmű komplex vagyonértéke</t>
  </si>
  <si>
    <t xml:space="preserve">Év</t>
  </si>
  <si>
    <t xml:space="preserve"> Ruzsa Pótlási igény</t>
  </si>
  <si>
    <t xml:space="preserve">Jelenérték</t>
  </si>
  <si>
    <t xml:space="preserve">Jövőérté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###0"/>
    <numFmt numFmtId="167" formatCode="#,##0&quot; Ft&quot;;[RED]\-#,##0&quot; Ft&quot;"/>
    <numFmt numFmtId="168" formatCode="_-* #,##0.00&quot; Ft&quot;_-;\-* #,##0.00&quot; Ft&quot;_-;_-* \-??&quot; Ft&quot;_-;_-@_-"/>
    <numFmt numFmtId="169" formatCode="0%"/>
    <numFmt numFmtId="170" formatCode="#,##0&quot; Ft&quot;"/>
    <numFmt numFmtId="171" formatCode="0.00"/>
    <numFmt numFmtId="172" formatCode="0"/>
    <numFmt numFmtId="173" formatCode="@"/>
    <numFmt numFmtId="174" formatCode="0.0"/>
    <numFmt numFmtId="175" formatCode="General"/>
    <numFmt numFmtId="176" formatCode="#,##0\ [$Ft-40E]"/>
    <numFmt numFmtId="177" formatCode="0.000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6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true" applyProtection="false">
      <alignment horizontal="right" vertical="top" textRotation="0" wrapText="false" indent="0" shrinkToFit="false"/>
    </xf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7" fillId="20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6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24" borderId="2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4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4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4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4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3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3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2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5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5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5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1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5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0" borderId="4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0" borderId="3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4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0" borderId="18" xfId="1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1" xfId="1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2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6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 2" xfId="32"/>
    <cellStyle name="40% - 2. jelölőszín 2" xfId="33"/>
    <cellStyle name="40% - 3. jelölőszín 2" xfId="34"/>
    <cellStyle name="40% - 4. jelölőszín 2" xfId="35"/>
    <cellStyle name="40% - 5. jelölőszín 2" xfId="36"/>
    <cellStyle name="40% - 6. jelölőszín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 2" xfId="44"/>
    <cellStyle name="60% - 2. jelölőszín 2" xfId="45"/>
    <cellStyle name="60% - 3. jelölőszín 2" xfId="46"/>
    <cellStyle name="60% - 4. jelölőszín 2" xfId="47"/>
    <cellStyle name="60% - 5. jelölőszín 2" xfId="48"/>
    <cellStyle name="60% - 6. jelölőszín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 2" xfId="63"/>
    <cellStyle name="Calculation" xfId="64"/>
    <cellStyle name="Check Cell" xfId="65"/>
    <cellStyle name="Cím 2" xfId="66"/>
    <cellStyle name="Címsor 1 2" xfId="67"/>
    <cellStyle name="Címsor 2 2" xfId="68"/>
    <cellStyle name="Címsor 3 2" xfId="69"/>
    <cellStyle name="Címsor 4 2" xfId="70"/>
    <cellStyle name="Ellenőrzőcella 2" xfId="71"/>
    <cellStyle name="Explanatory Text" xfId="72"/>
    <cellStyle name="Ezres 2" xfId="73"/>
    <cellStyle name="Ezres 3" xfId="74"/>
    <cellStyle name="Ezres 4" xfId="75"/>
    <cellStyle name="Ezres 4 2" xfId="76"/>
    <cellStyle name="Figyelmeztetés 2" xfId="77"/>
    <cellStyle name="Good 1" xfId="78"/>
    <cellStyle name="Heading 1 1" xfId="79"/>
    <cellStyle name="Heading 2 1" xfId="80"/>
    <cellStyle name="Heading 3" xfId="81"/>
    <cellStyle name="Heading 4" xfId="82"/>
    <cellStyle name="Hiperhivatkozás_szennyviz_CBA_20080423_nkr" xfId="83"/>
    <cellStyle name="Hivatkozott cella 2" xfId="84"/>
    <cellStyle name="Input" xfId="85"/>
    <cellStyle name="Jegyzet 2" xfId="86"/>
    <cellStyle name="Jelölőszín (1) 2" xfId="87"/>
    <cellStyle name="Jelölőszín (2) 2" xfId="88"/>
    <cellStyle name="Jelölőszín (3) 2" xfId="89"/>
    <cellStyle name="Jelölőszín (4) 2" xfId="90"/>
    <cellStyle name="Jelölőszín (5) 2" xfId="91"/>
    <cellStyle name="Jelölőszín (6) 2" xfId="92"/>
    <cellStyle name="Jó 2" xfId="93"/>
    <cellStyle name="Kimenet 2" xfId="94"/>
    <cellStyle name="Kódszám" xfId="95"/>
    <cellStyle name="Linked Cell" xfId="96"/>
    <cellStyle name="Magyarázó szöveg 2" xfId="97"/>
    <cellStyle name="Neutral 1" xfId="98"/>
    <cellStyle name="Normal_Alap 1200" xfId="99"/>
    <cellStyle name="Normál 10" xfId="100"/>
    <cellStyle name="Normál 11" xfId="101"/>
    <cellStyle name="Normál 12" xfId="102"/>
    <cellStyle name="Normál 12 2" xfId="103"/>
    <cellStyle name="Normál 13" xfId="104"/>
    <cellStyle name="Normál 13 2" xfId="105"/>
    <cellStyle name="Normál 2" xfId="106"/>
    <cellStyle name="Normál 2 2" xfId="107"/>
    <cellStyle name="Normál 2 3" xfId="108"/>
    <cellStyle name="Normál 3" xfId="109"/>
    <cellStyle name="Normál 4" xfId="110"/>
    <cellStyle name="Normál 4 2" xfId="111"/>
    <cellStyle name="Normál 5" xfId="112"/>
    <cellStyle name="Normál 6" xfId="113"/>
    <cellStyle name="Normál 7" xfId="114"/>
    <cellStyle name="Normál 8" xfId="115"/>
    <cellStyle name="Normál 8 2" xfId="116"/>
    <cellStyle name="Normál 9" xfId="117"/>
    <cellStyle name="Normál 9 2" xfId="118"/>
    <cellStyle name="Note 1" xfId="119"/>
    <cellStyle name="Output" xfId="120"/>
    <cellStyle name="Pénz [0]" xfId="121"/>
    <cellStyle name="Pénznem 2" xfId="122"/>
    <cellStyle name="Rossz 2" xfId="123"/>
    <cellStyle name="Semleges 2" xfId="124"/>
    <cellStyle name="Számítás 2" xfId="125"/>
    <cellStyle name="Százalék 2" xfId="126"/>
    <cellStyle name="Százalék 2 2" xfId="127"/>
    <cellStyle name="Százalék 3" xfId="128"/>
    <cellStyle name="Százalék 4" xfId="129"/>
    <cellStyle name="Százalék 5" xfId="130"/>
    <cellStyle name="Százalék 6" xfId="131"/>
    <cellStyle name="Title" xfId="132"/>
    <cellStyle name="Total" xfId="133"/>
    <cellStyle name="Warning Text" xfId="134"/>
    <cellStyle name="Összesen 2" xfId="1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zsa Szennyvízközmű pótlási szükségletek jelenértéke (2013)</a:t>
            </a:r>
          </a:p>
        </c:rich>
      </c:tx>
      <c:layout>
        <c:manualLayout>
          <c:xMode val="edge"/>
          <c:yMode val="edge"/>
          <c:x val="0.14848046309696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3979739508"/>
          <c:y val="0.3014040152211"/>
          <c:w val="0.952532561505065"/>
          <c:h val="0.66277391418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ótlási szükségletek'!$A$5:$A$55</c:f>
              <c:strCache>
                <c:ptCount val="5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  <c:pt idx="18">
                  <c:v>2031</c:v>
                </c:pt>
                <c:pt idx="19">
                  <c:v>2032</c:v>
                </c:pt>
                <c:pt idx="20">
                  <c:v>2033</c:v>
                </c:pt>
                <c:pt idx="21">
                  <c:v>2034</c:v>
                </c:pt>
                <c:pt idx="22">
                  <c:v>2035</c:v>
                </c:pt>
                <c:pt idx="23">
                  <c:v>2036</c:v>
                </c:pt>
                <c:pt idx="24">
                  <c:v>2037</c:v>
                </c:pt>
                <c:pt idx="25">
                  <c:v>2038</c:v>
                </c:pt>
                <c:pt idx="26">
                  <c:v>2039</c:v>
                </c:pt>
                <c:pt idx="27">
                  <c:v>2040</c:v>
                </c:pt>
                <c:pt idx="28">
                  <c:v>2041</c:v>
                </c:pt>
                <c:pt idx="29">
                  <c:v>2042</c:v>
                </c:pt>
                <c:pt idx="30">
                  <c:v>2043</c:v>
                </c:pt>
                <c:pt idx="31">
                  <c:v>2044</c:v>
                </c:pt>
                <c:pt idx="32">
                  <c:v>2045</c:v>
                </c:pt>
                <c:pt idx="33">
                  <c:v>2046</c:v>
                </c:pt>
                <c:pt idx="34">
                  <c:v>2047</c:v>
                </c:pt>
                <c:pt idx="35">
                  <c:v>2048</c:v>
                </c:pt>
                <c:pt idx="36">
                  <c:v>2049</c:v>
                </c:pt>
                <c:pt idx="37">
                  <c:v>2050</c:v>
                </c:pt>
                <c:pt idx="38">
                  <c:v>2051</c:v>
                </c:pt>
                <c:pt idx="39">
                  <c:v>2052</c:v>
                </c:pt>
                <c:pt idx="40">
                  <c:v>2053</c:v>
                </c:pt>
                <c:pt idx="41">
                  <c:v>2054</c:v>
                </c:pt>
                <c:pt idx="42">
                  <c:v>2055</c:v>
                </c:pt>
                <c:pt idx="43">
                  <c:v>2056</c:v>
                </c:pt>
                <c:pt idx="44">
                  <c:v>2057</c:v>
                </c:pt>
                <c:pt idx="45">
                  <c:v>2058</c:v>
                </c:pt>
                <c:pt idx="46">
                  <c:v>2059</c:v>
                </c:pt>
                <c:pt idx="47">
                  <c:v>2060</c:v>
                </c:pt>
                <c:pt idx="48">
                  <c:v>2061</c:v>
                </c:pt>
                <c:pt idx="49">
                  <c:v>2062</c:v>
                </c:pt>
                <c:pt idx="50">
                  <c:v>2063</c:v>
                </c:pt>
              </c:strCache>
            </c:strRef>
          </c:cat>
          <c:val>
            <c:numRef>
              <c:f>'Pótlási szükségletek'!$B$5:$B$55</c:f>
              <c:numCache>
                <c:formatCode>General</c:formatCode>
                <c:ptCount val="51"/>
                <c:pt idx="0">
                  <c:v>0</c:v>
                </c:pt>
                <c:pt idx="1">
                  <c:v>19035820</c:v>
                </c:pt>
                <c:pt idx="2">
                  <c:v>6983100</c:v>
                </c:pt>
                <c:pt idx="3">
                  <c:v>50072400</c:v>
                </c:pt>
                <c:pt idx="4">
                  <c:v>37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5136700</c:v>
                </c:pt>
                <c:pt idx="9">
                  <c:v>0</c:v>
                </c:pt>
                <c:pt idx="10">
                  <c:v>0</c:v>
                </c:pt>
                <c:pt idx="11">
                  <c:v>3899120</c:v>
                </c:pt>
                <c:pt idx="12">
                  <c:v>900000</c:v>
                </c:pt>
                <c:pt idx="13">
                  <c:v>50072400</c:v>
                </c:pt>
                <c:pt idx="14">
                  <c:v>0</c:v>
                </c:pt>
                <c:pt idx="15">
                  <c:v>15136700</c:v>
                </c:pt>
                <c:pt idx="16">
                  <c:v>6083100</c:v>
                </c:pt>
                <c:pt idx="17">
                  <c:v>0</c:v>
                </c:pt>
                <c:pt idx="18">
                  <c:v>7850000</c:v>
                </c:pt>
                <c:pt idx="19">
                  <c:v>50819000</c:v>
                </c:pt>
                <c:pt idx="20">
                  <c:v>0</c:v>
                </c:pt>
                <c:pt idx="21">
                  <c:v>3899120</c:v>
                </c:pt>
                <c:pt idx="22">
                  <c:v>16036700</c:v>
                </c:pt>
                <c:pt idx="23">
                  <c:v>50072400</c:v>
                </c:pt>
                <c:pt idx="24">
                  <c:v>5611600</c:v>
                </c:pt>
                <c:pt idx="25">
                  <c:v>0</c:v>
                </c:pt>
                <c:pt idx="26">
                  <c:v>5760000</c:v>
                </c:pt>
                <c:pt idx="27">
                  <c:v>0</c:v>
                </c:pt>
                <c:pt idx="28">
                  <c:v>0</c:v>
                </c:pt>
                <c:pt idx="29">
                  <c:v>15136700</c:v>
                </c:pt>
                <c:pt idx="30">
                  <c:v>0</c:v>
                </c:pt>
                <c:pt idx="31">
                  <c:v>3899120</c:v>
                </c:pt>
                <c:pt idx="32">
                  <c:v>900000</c:v>
                </c:pt>
                <c:pt idx="33">
                  <c:v>75857450</c:v>
                </c:pt>
                <c:pt idx="34">
                  <c:v>3700000</c:v>
                </c:pt>
                <c:pt idx="35">
                  <c:v>6083100</c:v>
                </c:pt>
                <c:pt idx="36">
                  <c:v>1513670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404556696</c:v>
                </c:pt>
                <c:pt idx="42">
                  <c:v>21756750</c:v>
                </c:pt>
                <c:pt idx="43">
                  <c:v>13550910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9783100</c:v>
                </c:pt>
                <c:pt idx="50">
                  <c:v>15136700</c:v>
                </c:pt>
              </c:numCache>
            </c:numRef>
          </c:val>
        </c:ser>
        <c:gapWidth val="75"/>
        <c:overlap val="-25"/>
        <c:axId val="24079617"/>
        <c:axId val="92122112"/>
      </c:barChart>
      <c:catAx>
        <c:axId val="2407961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2112"/>
        <c:crossesAt val="0"/>
        <c:auto val="1"/>
        <c:lblAlgn val="ctr"/>
        <c:lblOffset val="100"/>
        <c:noMultiLvlLbl val="0"/>
      </c:catAx>
      <c:valAx>
        <c:axId val="9212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Ft&quot;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zsa szennyvízközmű pótlási szükségletek jövőértéke (2013)
</a:t>
            </a:r>
          </a:p>
        </c:rich>
      </c:tx>
      <c:layout>
        <c:manualLayout>
          <c:xMode val="edge"/>
          <c:yMode val="edge"/>
          <c:x val="0.16279877307714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470918455929"/>
          <c:y val="0.399553864322267"/>
          <c:w val="0.952543549973957"/>
          <c:h val="0.564755281459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ótlási szükségletek'!$A$5:$A$55</c:f>
              <c:strCache>
                <c:ptCount val="5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  <c:pt idx="18">
                  <c:v>2031</c:v>
                </c:pt>
                <c:pt idx="19">
                  <c:v>2032</c:v>
                </c:pt>
                <c:pt idx="20">
                  <c:v>2033</c:v>
                </c:pt>
                <c:pt idx="21">
                  <c:v>2034</c:v>
                </c:pt>
                <c:pt idx="22">
                  <c:v>2035</c:v>
                </c:pt>
                <c:pt idx="23">
                  <c:v>2036</c:v>
                </c:pt>
                <c:pt idx="24">
                  <c:v>2037</c:v>
                </c:pt>
                <c:pt idx="25">
                  <c:v>2038</c:v>
                </c:pt>
                <c:pt idx="26">
                  <c:v>2039</c:v>
                </c:pt>
                <c:pt idx="27">
                  <c:v>2040</c:v>
                </c:pt>
                <c:pt idx="28">
                  <c:v>2041</c:v>
                </c:pt>
                <c:pt idx="29">
                  <c:v>2042</c:v>
                </c:pt>
                <c:pt idx="30">
                  <c:v>2043</c:v>
                </c:pt>
                <c:pt idx="31">
                  <c:v>2044</c:v>
                </c:pt>
                <c:pt idx="32">
                  <c:v>2045</c:v>
                </c:pt>
                <c:pt idx="33">
                  <c:v>2046</c:v>
                </c:pt>
                <c:pt idx="34">
                  <c:v>2047</c:v>
                </c:pt>
                <c:pt idx="35">
                  <c:v>2048</c:v>
                </c:pt>
                <c:pt idx="36">
                  <c:v>2049</c:v>
                </c:pt>
                <c:pt idx="37">
                  <c:v>2050</c:v>
                </c:pt>
                <c:pt idx="38">
                  <c:v>2051</c:v>
                </c:pt>
                <c:pt idx="39">
                  <c:v>2052</c:v>
                </c:pt>
                <c:pt idx="40">
                  <c:v>2053</c:v>
                </c:pt>
                <c:pt idx="41">
                  <c:v>2054</c:v>
                </c:pt>
                <c:pt idx="42">
                  <c:v>2055</c:v>
                </c:pt>
                <c:pt idx="43">
                  <c:v>2056</c:v>
                </c:pt>
                <c:pt idx="44">
                  <c:v>2057</c:v>
                </c:pt>
                <c:pt idx="45">
                  <c:v>2058</c:v>
                </c:pt>
                <c:pt idx="46">
                  <c:v>2059</c:v>
                </c:pt>
                <c:pt idx="47">
                  <c:v>2060</c:v>
                </c:pt>
                <c:pt idx="48">
                  <c:v>2061</c:v>
                </c:pt>
                <c:pt idx="49">
                  <c:v>2062</c:v>
                </c:pt>
                <c:pt idx="50">
                  <c:v>2063</c:v>
                </c:pt>
              </c:strCache>
            </c:strRef>
          </c:cat>
          <c:val>
            <c:numRef>
              <c:f>'Pótlási szükségletek'!$E$5:$E$55</c:f>
              <c:numCache>
                <c:formatCode>General</c:formatCode>
                <c:ptCount val="51"/>
                <c:pt idx="0">
                  <c:v>0</c:v>
                </c:pt>
                <c:pt idx="1">
                  <c:v>19987611</c:v>
                </c:pt>
                <c:pt idx="2">
                  <c:v>7698867.75</c:v>
                </c:pt>
                <c:pt idx="3">
                  <c:v>57965062.05</c:v>
                </c:pt>
                <c:pt idx="4">
                  <c:v>4497373.1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2363799.8160019</c:v>
                </c:pt>
                <c:pt idx="9">
                  <c:v>0</c:v>
                </c:pt>
                <c:pt idx="10">
                  <c:v>0</c:v>
                </c:pt>
                <c:pt idx="11">
                  <c:v>6668818.39801848</c:v>
                </c:pt>
                <c:pt idx="12">
                  <c:v>1616270.69341992</c:v>
                </c:pt>
                <c:pt idx="13">
                  <c:v>94418978.114066</c:v>
                </c:pt>
                <c:pt idx="14">
                  <c:v>0</c:v>
                </c:pt>
                <c:pt idx="15">
                  <c:v>31468112.1732961</c:v>
                </c:pt>
                <c:pt idx="16">
                  <c:v>13278644.4085862</c:v>
                </c:pt>
                <c:pt idx="17">
                  <c:v>0</c:v>
                </c:pt>
                <c:pt idx="18">
                  <c:v>18891960.984475</c:v>
                </c:pt>
                <c:pt idx="19">
                  <c:v>128417081.978795</c:v>
                </c:pt>
                <c:pt idx="20">
                  <c:v>0</c:v>
                </c:pt>
                <c:pt idx="21">
                  <c:v>10862802.4554868</c:v>
                </c:pt>
                <c:pt idx="22">
                  <c:v>46911528.5871687</c:v>
                </c:pt>
                <c:pt idx="23">
                  <c:v>153798566.115819</c:v>
                </c:pt>
                <c:pt idx="24">
                  <c:v>18097970.8441438</c:v>
                </c:pt>
                <c:pt idx="25">
                  <c:v>0</c:v>
                </c:pt>
                <c:pt idx="26">
                  <c:v>20480674.6825595</c:v>
                </c:pt>
                <c:pt idx="27">
                  <c:v>0</c:v>
                </c:pt>
                <c:pt idx="28">
                  <c:v>0</c:v>
                </c:pt>
                <c:pt idx="29">
                  <c:v>62304709.6666124</c:v>
                </c:pt>
                <c:pt idx="30">
                  <c:v>0</c:v>
                </c:pt>
                <c:pt idx="31">
                  <c:v>17694360.5514873</c:v>
                </c:pt>
                <c:pt idx="32">
                  <c:v>4288447.32174325</c:v>
                </c:pt>
                <c:pt idx="33">
                  <c:v>379529124.667901</c:v>
                </c:pt>
                <c:pt idx="34">
                  <c:v>19437387.4858013</c:v>
                </c:pt>
                <c:pt idx="35">
                  <c:v>33554473.0826004</c:v>
                </c:pt>
                <c:pt idx="36">
                  <c:v>87668983.3053653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990478301.91717</c:v>
                </c:pt>
                <c:pt idx="42">
                  <c:v>168866920.039801</c:v>
                </c:pt>
                <c:pt idx="43">
                  <c:v>1104354031.3734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06844494.137149</c:v>
                </c:pt>
                <c:pt idx="50">
                  <c:v>173578590.337018</c:v>
                </c:pt>
              </c:numCache>
            </c:numRef>
          </c:val>
        </c:ser>
        <c:gapWidth val="150"/>
        <c:overlap val="0"/>
        <c:axId val="49003314"/>
        <c:axId val="42183792"/>
      </c:barChart>
      <c:catAx>
        <c:axId val="4900331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3792"/>
        <c:crossesAt val="0"/>
        <c:auto val="1"/>
        <c:lblAlgn val="ctr"/>
        <c:lblOffset val="100"/>
        <c:noMultiLvlLbl val="0"/>
      </c:catAx>
      <c:valAx>
        <c:axId val="4218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Ft&quot;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0</xdr:colOff>
      <xdr:row>2</xdr:row>
      <xdr:rowOff>86040</xdr:rowOff>
    </xdr:from>
    <xdr:to>
      <xdr:col>10</xdr:col>
      <xdr:colOff>10440</xdr:colOff>
      <xdr:row>16</xdr:row>
      <xdr:rowOff>28800</xdr:rowOff>
    </xdr:to>
    <xdr:graphicFrame>
      <xdr:nvGraphicFramePr>
        <xdr:cNvPr id="0" name="Diagram 1"/>
        <xdr:cNvGraphicFramePr/>
      </xdr:nvGraphicFramePr>
      <xdr:xfrm>
        <a:off x="3138480" y="476640"/>
        <a:ext cx="621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240</xdr:colOff>
      <xdr:row>17</xdr:row>
      <xdr:rowOff>47880</xdr:rowOff>
    </xdr:from>
    <xdr:to>
      <xdr:col>10</xdr:col>
      <xdr:colOff>720</xdr:colOff>
      <xdr:row>30</xdr:row>
      <xdr:rowOff>190800</xdr:rowOff>
    </xdr:to>
    <xdr:graphicFrame>
      <xdr:nvGraphicFramePr>
        <xdr:cNvPr id="1" name="Diagram 2"/>
        <xdr:cNvGraphicFramePr/>
      </xdr:nvGraphicFramePr>
      <xdr:xfrm>
        <a:off x="3127320" y="3438720"/>
        <a:ext cx="6220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L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47.41"/>
    <col collapsed="false" customWidth="true" hidden="false" outlineLevel="0" max="4" min="4" style="0" width="11.85"/>
    <col collapsed="false" customWidth="true" hidden="false" outlineLevel="0" max="6" min="6" style="0" width="10.71"/>
    <col collapsed="false" customWidth="true" hidden="false" outlineLevel="0" max="9" min="9" style="0" width="13.56"/>
    <col collapsed="false" customWidth="true" hidden="false" outlineLevel="0" max="10" min="10" style="1" width="13.56"/>
    <col collapsed="false" customWidth="true" hidden="false" outlineLevel="0" max="11" min="11" style="1" width="9.14"/>
    <col collapsed="false" customWidth="true" hidden="false" outlineLevel="0" max="19" min="19" style="0" width="11.13"/>
    <col collapsed="false" customWidth="true" hidden="false" outlineLevel="0" max="20" min="20" style="0" width="14.14"/>
    <col collapsed="false" customWidth="true" hidden="false" outlineLevel="0" max="21" min="21" style="0" width="13.7"/>
    <col collapsed="false" customWidth="true" hidden="false" outlineLevel="0" max="23" min="22" style="0" width="12.14"/>
    <col collapsed="false" customWidth="true" hidden="false" outlineLevel="0" max="24" min="24" style="0" width="10.71"/>
    <col collapsed="false" customWidth="true" hidden="false" outlineLevel="0" max="37" min="26" style="0" width="4.99"/>
    <col collapsed="false" customWidth="true" hidden="false" outlineLevel="0" max="57" min="39" style="0" width="5.13"/>
    <col collapsed="false" customWidth="true" hidden="false" outlineLevel="0" max="58" min="58" style="0" width="12.42"/>
    <col collapsed="false" customWidth="true" hidden="false" outlineLevel="0" max="71" min="59" style="0" width="5.13"/>
    <col collapsed="false" customWidth="true" hidden="false" outlineLevel="0" max="72" min="72" style="0" width="12.42"/>
    <col collapsed="false" customWidth="true" hidden="false" outlineLevel="0" max="79" min="73" style="0" width="5.13"/>
    <col collapsed="false" customWidth="true" hidden="false" outlineLevel="0" max="80" min="80" style="0" width="13.56"/>
    <col collapsed="false" customWidth="true" hidden="false" outlineLevel="0" max="81" min="81" style="0" width="12.42"/>
    <col collapsed="false" customWidth="true" hidden="false" outlineLevel="0" max="89" min="82" style="0" width="5.13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 t="s">
        <v>2</v>
      </c>
      <c r="G3" s="3"/>
      <c r="H3" s="3"/>
      <c r="I3" s="3"/>
      <c r="J3" s="3"/>
      <c r="K3" s="3"/>
      <c r="L3" s="3"/>
      <c r="M3" s="3"/>
      <c r="N3" s="4" t="s">
        <v>3</v>
      </c>
      <c r="O3" s="4"/>
      <c r="P3" s="4"/>
      <c r="Q3" s="4"/>
      <c r="R3" s="4"/>
      <c r="S3" s="5" t="s">
        <v>4</v>
      </c>
      <c r="T3" s="5"/>
      <c r="U3" s="5"/>
      <c r="V3" s="5"/>
      <c r="W3" s="5"/>
      <c r="X3" s="3" t="s">
        <v>5</v>
      </c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5.75" hidden="false" customHeight="true" outlineLevel="0" collapsed="false">
      <c r="B4" s="7" t="s">
        <v>6</v>
      </c>
      <c r="C4" s="8" t="s">
        <v>7</v>
      </c>
      <c r="D4" s="8" t="s">
        <v>8</v>
      </c>
      <c r="E4" s="9" t="s">
        <v>9</v>
      </c>
      <c r="F4" s="7" t="s">
        <v>10</v>
      </c>
      <c r="G4" s="8" t="s">
        <v>11</v>
      </c>
      <c r="H4" s="8" t="s">
        <v>12</v>
      </c>
      <c r="I4" s="10" t="s">
        <v>13</v>
      </c>
      <c r="J4" s="10"/>
      <c r="K4" s="11" t="s">
        <v>14</v>
      </c>
      <c r="L4" s="8" t="s">
        <v>15</v>
      </c>
      <c r="M4" s="9" t="s">
        <v>16</v>
      </c>
      <c r="N4" s="7" t="s">
        <v>17</v>
      </c>
      <c r="O4" s="8" t="s">
        <v>18</v>
      </c>
      <c r="P4" s="12" t="s">
        <v>19</v>
      </c>
      <c r="Q4" s="12" t="s">
        <v>20</v>
      </c>
      <c r="R4" s="13" t="s">
        <v>21</v>
      </c>
      <c r="S4" s="14" t="s">
        <v>22</v>
      </c>
      <c r="T4" s="15" t="s">
        <v>23</v>
      </c>
      <c r="U4" s="15" t="s">
        <v>24</v>
      </c>
      <c r="V4" s="15" t="s">
        <v>25</v>
      </c>
      <c r="W4" s="16" t="s">
        <v>26</v>
      </c>
      <c r="X4" s="3"/>
      <c r="Y4" s="6"/>
      <c r="Z4" s="17" t="s">
        <v>27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6"/>
      <c r="AM4" s="18" t="n">
        <v>2013</v>
      </c>
      <c r="AN4" s="19" t="n">
        <v>2014</v>
      </c>
      <c r="AO4" s="19" t="n">
        <v>2015</v>
      </c>
      <c r="AP4" s="19" t="n">
        <v>2016</v>
      </c>
      <c r="AQ4" s="19" t="n">
        <v>2017</v>
      </c>
      <c r="AR4" s="19" t="n">
        <v>2018</v>
      </c>
      <c r="AS4" s="19" t="n">
        <v>2019</v>
      </c>
      <c r="AT4" s="19" t="n">
        <v>2020</v>
      </c>
      <c r="AU4" s="19" t="n">
        <v>2021</v>
      </c>
      <c r="AV4" s="19" t="n">
        <v>2022</v>
      </c>
      <c r="AW4" s="19" t="n">
        <v>2023</v>
      </c>
      <c r="AX4" s="19" t="n">
        <v>2024</v>
      </c>
      <c r="AY4" s="19" t="n">
        <v>2025</v>
      </c>
      <c r="AZ4" s="19" t="n">
        <v>2026</v>
      </c>
      <c r="BA4" s="19" t="n">
        <v>2027</v>
      </c>
      <c r="BB4" s="19" t="n">
        <v>2028</v>
      </c>
      <c r="BC4" s="19" t="n">
        <v>2029</v>
      </c>
      <c r="BD4" s="19" t="n">
        <v>2030</v>
      </c>
      <c r="BE4" s="19" t="n">
        <v>2031</v>
      </c>
      <c r="BF4" s="19" t="n">
        <v>2032</v>
      </c>
      <c r="BG4" s="19" t="n">
        <v>2033</v>
      </c>
      <c r="BH4" s="19" t="n">
        <v>2034</v>
      </c>
      <c r="BI4" s="19" t="n">
        <v>2035</v>
      </c>
      <c r="BJ4" s="19" t="n">
        <v>2036</v>
      </c>
      <c r="BK4" s="19" t="n">
        <v>2037</v>
      </c>
      <c r="BL4" s="19" t="n">
        <v>2038</v>
      </c>
      <c r="BM4" s="19" t="n">
        <v>2039</v>
      </c>
      <c r="BN4" s="19" t="n">
        <v>2040</v>
      </c>
      <c r="BO4" s="19" t="n">
        <v>2041</v>
      </c>
      <c r="BP4" s="19" t="n">
        <v>2042</v>
      </c>
      <c r="BQ4" s="19" t="n">
        <v>2043</v>
      </c>
      <c r="BR4" s="19" t="n">
        <v>2044</v>
      </c>
      <c r="BS4" s="19" t="n">
        <v>2045</v>
      </c>
      <c r="BT4" s="19" t="n">
        <v>2046</v>
      </c>
      <c r="BU4" s="20" t="n">
        <v>2047</v>
      </c>
      <c r="BV4" s="19" t="n">
        <v>2048</v>
      </c>
      <c r="BW4" s="19" t="n">
        <v>2049</v>
      </c>
      <c r="BX4" s="19" t="n">
        <v>2050</v>
      </c>
      <c r="BY4" s="19" t="n">
        <v>2051</v>
      </c>
      <c r="BZ4" s="19" t="n">
        <v>2052</v>
      </c>
      <c r="CA4" s="19" t="n">
        <v>2053</v>
      </c>
      <c r="CB4" s="19" t="n">
        <v>2054</v>
      </c>
      <c r="CC4" s="19" t="n">
        <v>2055</v>
      </c>
      <c r="CD4" s="19" t="n">
        <v>2056</v>
      </c>
      <c r="CE4" s="19" t="n">
        <v>2057</v>
      </c>
      <c r="CF4" s="19" t="n">
        <v>2058</v>
      </c>
      <c r="CG4" s="19" t="n">
        <v>2059</v>
      </c>
      <c r="CH4" s="19" t="n">
        <v>2060</v>
      </c>
      <c r="CI4" s="19" t="n">
        <v>2061</v>
      </c>
      <c r="CJ4" s="19" t="n">
        <v>2062</v>
      </c>
      <c r="CK4" s="21" t="n">
        <v>2063</v>
      </c>
      <c r="CL4" s="6"/>
    </row>
    <row r="5" customFormat="false" ht="26.25" hidden="false" customHeight="false" outlineLevel="0" collapsed="false">
      <c r="B5" s="7"/>
      <c r="C5" s="8"/>
      <c r="D5" s="8"/>
      <c r="E5" s="9"/>
      <c r="F5" s="7"/>
      <c r="G5" s="8"/>
      <c r="H5" s="8"/>
      <c r="I5" s="22" t="s">
        <v>28</v>
      </c>
      <c r="J5" s="23" t="s">
        <v>29</v>
      </c>
      <c r="K5" s="11"/>
      <c r="L5" s="8"/>
      <c r="M5" s="9"/>
      <c r="N5" s="7"/>
      <c r="O5" s="8"/>
      <c r="P5" s="12"/>
      <c r="Q5" s="12"/>
      <c r="R5" s="13"/>
      <c r="S5" s="14"/>
      <c r="T5" s="15"/>
      <c r="U5" s="15"/>
      <c r="V5" s="15"/>
      <c r="W5" s="16"/>
      <c r="X5" s="3"/>
      <c r="Y5" s="6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6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6"/>
    </row>
    <row r="6" customFormat="false" ht="15" hidden="false" customHeight="false" outlineLevel="0" collapsed="false">
      <c r="B6" s="25" t="s">
        <v>30</v>
      </c>
      <c r="C6" s="26" t="s">
        <v>31</v>
      </c>
      <c r="D6" s="27" t="s">
        <v>32</v>
      </c>
      <c r="E6" s="27" t="s">
        <v>33</v>
      </c>
      <c r="F6" s="28" t="s">
        <v>34</v>
      </c>
      <c r="G6" s="29" t="n">
        <v>200</v>
      </c>
      <c r="H6" s="28" t="n">
        <v>75</v>
      </c>
      <c r="I6" s="27"/>
      <c r="J6" s="30" t="n">
        <v>1</v>
      </c>
      <c r="K6" s="30" t="n">
        <v>1</v>
      </c>
      <c r="L6" s="30" t="n">
        <v>1</v>
      </c>
      <c r="M6" s="27"/>
      <c r="N6" s="28" t="n">
        <v>1996</v>
      </c>
      <c r="O6" s="27" t="n">
        <v>50</v>
      </c>
      <c r="P6" s="27" t="n">
        <f aca="false">(O6-(2013-N6))/O6</f>
        <v>0.66</v>
      </c>
      <c r="Q6" s="27" t="n">
        <f aca="false">P6</f>
        <v>0.66</v>
      </c>
      <c r="R6" s="27" t="n">
        <f aca="false">ROUND(Q6*O6,0)</f>
        <v>33</v>
      </c>
      <c r="S6" s="31" t="n">
        <v>30500</v>
      </c>
      <c r="T6" s="31" t="n">
        <f aca="false">(J6*9200+K6*8800+2800*L6+S6)*H6</f>
        <v>3847500</v>
      </c>
      <c r="U6" s="31" t="n">
        <f aca="false">T6*Q6</f>
        <v>2539350</v>
      </c>
      <c r="V6" s="31" t="n">
        <f aca="false">T6/O6</f>
        <v>76950</v>
      </c>
      <c r="W6" s="32" t="n">
        <f aca="false">U6/O6</f>
        <v>50787</v>
      </c>
      <c r="X6" s="33"/>
      <c r="Y6" s="6"/>
      <c r="Z6" s="34" t="n">
        <f aca="false">2013+R6</f>
        <v>2046</v>
      </c>
      <c r="AA6" s="35" t="n">
        <f aca="false">Z6+$O6</f>
        <v>2096</v>
      </c>
      <c r="AB6" s="35" t="n">
        <f aca="false">AA6+$O6</f>
        <v>2146</v>
      </c>
      <c r="AC6" s="35" t="n">
        <f aca="false">AB6+$O6</f>
        <v>2196</v>
      </c>
      <c r="AD6" s="35" t="n">
        <f aca="false">AC6+$O6</f>
        <v>2246</v>
      </c>
      <c r="AE6" s="35" t="n">
        <f aca="false">AD6+$O6</f>
        <v>2296</v>
      </c>
      <c r="AF6" s="35" t="n">
        <f aca="false">AE6+$O6</f>
        <v>2346</v>
      </c>
      <c r="AG6" s="35" t="n">
        <f aca="false">AF6+$O6</f>
        <v>2396</v>
      </c>
      <c r="AH6" s="35" t="n">
        <f aca="false">AG6+$O6</f>
        <v>2446</v>
      </c>
      <c r="AI6" s="35" t="n">
        <f aca="false">AH6+$O6</f>
        <v>2496</v>
      </c>
      <c r="AJ6" s="35" t="n">
        <f aca="false">AI6+$O6</f>
        <v>2546</v>
      </c>
      <c r="AK6" s="36" t="n">
        <f aca="false">AJ6+$O6</f>
        <v>2596</v>
      </c>
      <c r="AL6" s="6"/>
      <c r="AM6" s="37" t="str">
        <f aca="false">IF(ISERROR(HLOOKUP(AM$4,$Z6:$AK6,1,FALSE())),"",$T6)</f>
        <v/>
      </c>
      <c r="AN6" s="31" t="str">
        <f aca="false">IF(ISERROR(HLOOKUP(AN$4,$Z6:$AK6,1,FALSE())),"",$T6)</f>
        <v/>
      </c>
      <c r="AO6" s="31" t="str">
        <f aca="false">IF(ISERROR(HLOOKUP(AO$4,$Z6:$AK6,1,FALSE())),"",$T6)</f>
        <v/>
      </c>
      <c r="AP6" s="31" t="str">
        <f aca="false">IF(ISERROR(HLOOKUP(AP$4,$Z6:$AK6,1,FALSE())),"",$T6)</f>
        <v/>
      </c>
      <c r="AQ6" s="31" t="str">
        <f aca="false">IF(ISERROR(HLOOKUP(AQ$4,$Z6:$AK6,1,FALSE())),"",$T6)</f>
        <v/>
      </c>
      <c r="AR6" s="31" t="str">
        <f aca="false">IF(ISERROR(HLOOKUP(AR$4,$Z6:$AK6,1,FALSE())),"",$T6)</f>
        <v/>
      </c>
      <c r="AS6" s="31" t="str">
        <f aca="false">IF(ISERROR(HLOOKUP(AS$4,$Z6:$AK6,1,FALSE())),"",$T6)</f>
        <v/>
      </c>
      <c r="AT6" s="31" t="str">
        <f aca="false">IF(ISERROR(HLOOKUP(AT$4,$Z6:$AK6,1,FALSE())),"",$T6)</f>
        <v/>
      </c>
      <c r="AU6" s="31" t="str">
        <f aca="false">IF(ISERROR(HLOOKUP(AU$4,$Z6:$AK6,1,FALSE())),"",$T6)</f>
        <v/>
      </c>
      <c r="AV6" s="31" t="str">
        <f aca="false">IF(ISERROR(HLOOKUP(AV$4,$Z6:$AK6,1,FALSE())),"",$T6)</f>
        <v/>
      </c>
      <c r="AW6" s="31" t="str">
        <f aca="false">IF(ISERROR(HLOOKUP(AW$4,$Z6:$AK6,1,FALSE())),"",$T6)</f>
        <v/>
      </c>
      <c r="AX6" s="31" t="str">
        <f aca="false">IF(ISERROR(HLOOKUP(AX$4,$Z6:$AK6,1,FALSE())),"",$T6)</f>
        <v/>
      </c>
      <c r="AY6" s="31" t="str">
        <f aca="false">IF(ISERROR(HLOOKUP(AY$4,$Z6:$AK6,1,FALSE())),"",$T6)</f>
        <v/>
      </c>
      <c r="AZ6" s="31" t="str">
        <f aca="false">IF(ISERROR(HLOOKUP(AZ$4,$Z6:$AK6,1,FALSE())),"",$T6)</f>
        <v/>
      </c>
      <c r="BA6" s="31" t="str">
        <f aca="false">IF(ISERROR(HLOOKUP(BA$4,$Z6:$AK6,1,FALSE())),"",$T6)</f>
        <v/>
      </c>
      <c r="BB6" s="31" t="str">
        <f aca="false">IF(ISERROR(HLOOKUP(BB$4,$Z6:$AK6,1,FALSE())),"",$T6)</f>
        <v/>
      </c>
      <c r="BC6" s="31" t="str">
        <f aca="false">IF(ISERROR(HLOOKUP(BC$4,$Z6:$AK6,1,FALSE())),"",$T6)</f>
        <v/>
      </c>
      <c r="BD6" s="31" t="str">
        <f aca="false">IF(ISERROR(HLOOKUP(BD$4,$Z6:$AK6,1,FALSE())),"",$T6)</f>
        <v/>
      </c>
      <c r="BE6" s="31" t="str">
        <f aca="false">IF(ISERROR(HLOOKUP(BE$4,$Z6:$AK6,1,FALSE())),"",$T6)</f>
        <v/>
      </c>
      <c r="BF6" s="31" t="str">
        <f aca="false">IF(ISERROR(HLOOKUP(BF$4,$Z6:$AK6,1,FALSE())),"",$T6)</f>
        <v/>
      </c>
      <c r="BG6" s="31" t="str">
        <f aca="false">IF(ISERROR(HLOOKUP(BG$4,$Z6:$AK6,1,FALSE())),"",$T6)</f>
        <v/>
      </c>
      <c r="BH6" s="31" t="str">
        <f aca="false">IF(ISERROR(HLOOKUP(BH$4,$Z6:$AK6,1,FALSE())),"",$T6)</f>
        <v/>
      </c>
      <c r="BI6" s="31" t="str">
        <f aca="false">IF(ISERROR(HLOOKUP(BI$4,$Z6:$AK6,1,FALSE())),"",$T6)</f>
        <v/>
      </c>
      <c r="BJ6" s="31" t="str">
        <f aca="false">IF(ISERROR(HLOOKUP(BJ$4,$Z6:$AK6,1,FALSE())),"",$T6)</f>
        <v/>
      </c>
      <c r="BK6" s="31" t="str">
        <f aca="false">IF(ISERROR(HLOOKUP(BK$4,$Z6:$AK6,1,FALSE())),"",$T6)</f>
        <v/>
      </c>
      <c r="BL6" s="31" t="str">
        <f aca="false">IF(ISERROR(HLOOKUP(BL$4,$Z6:$AK6,1,FALSE())),"",$T6)</f>
        <v/>
      </c>
      <c r="BM6" s="31" t="str">
        <f aca="false">IF(ISERROR(HLOOKUP(BM$4,$Z6:$AK6,1,FALSE())),"",$T6)</f>
        <v/>
      </c>
      <c r="BN6" s="31" t="str">
        <f aca="false">IF(ISERROR(HLOOKUP(BN$4,$Z6:$AK6,1,FALSE())),"",$T6)</f>
        <v/>
      </c>
      <c r="BO6" s="31" t="str">
        <f aca="false">IF(ISERROR(HLOOKUP(BO$4,$Z6:$AK6,1,FALSE())),"",$T6)</f>
        <v/>
      </c>
      <c r="BP6" s="31" t="str">
        <f aca="false">IF(ISERROR(HLOOKUP(BP$4,$Z6:$AK6,1,FALSE())),"",$T6)</f>
        <v/>
      </c>
      <c r="BQ6" s="31" t="str">
        <f aca="false">IF(ISERROR(HLOOKUP(BQ$4,$Z6:$AK6,1,FALSE())),"",$T6)</f>
        <v/>
      </c>
      <c r="BR6" s="31" t="str">
        <f aca="false">IF(ISERROR(HLOOKUP(BR$4,$Z6:$AK6,1,FALSE())),"",$T6)</f>
        <v/>
      </c>
      <c r="BS6" s="31" t="str">
        <f aca="false">IF(ISERROR(HLOOKUP(BS$4,$Z6:$AK6,1,FALSE())),"",$T6)</f>
        <v/>
      </c>
      <c r="BT6" s="31" t="n">
        <f aca="false">IF(ISERROR(HLOOKUP(BT$4,$Z6:$AK6,1,FALSE())),"",$T6)</f>
        <v>3847500</v>
      </c>
      <c r="BU6" s="31" t="str">
        <f aca="false">IF(ISERROR(HLOOKUP(BU$4,$Z6:$AK6,1,FALSE())),"",$T6)</f>
        <v/>
      </c>
      <c r="BV6" s="31" t="str">
        <f aca="false">IF(ISERROR(HLOOKUP(BV$4,$Z6:$AK6,1,FALSE())),"",$T6)</f>
        <v/>
      </c>
      <c r="BW6" s="31" t="str">
        <f aca="false">IF(ISERROR(HLOOKUP(BW$4,$Z6:$AK6,1,FALSE())),"",$T6)</f>
        <v/>
      </c>
      <c r="BX6" s="31" t="str">
        <f aca="false">IF(ISERROR(HLOOKUP(BX$4,$Z6:$AK6,1,FALSE())),"",$T6)</f>
        <v/>
      </c>
      <c r="BY6" s="31" t="str">
        <f aca="false">IF(ISERROR(HLOOKUP(BY$4,$Z6:$AK6,1,FALSE())),"",$T6)</f>
        <v/>
      </c>
      <c r="BZ6" s="31" t="str">
        <f aca="false">IF(ISERROR(HLOOKUP(BZ$4,$Z6:$AK6,1,FALSE())),"",$T6)</f>
        <v/>
      </c>
      <c r="CA6" s="31" t="str">
        <f aca="false">IF(ISERROR(HLOOKUP(CA$4,$Z6:$AK6,1,FALSE())),"",$T6)</f>
        <v/>
      </c>
      <c r="CB6" s="31" t="str">
        <f aca="false">IF(ISERROR(HLOOKUP(CB$4,$Z6:$AK6,1,FALSE())),"",$T6)</f>
        <v/>
      </c>
      <c r="CC6" s="31" t="str">
        <f aca="false">IF(ISERROR(HLOOKUP(CC$4,$Z6:$AK6,1,FALSE())),"",$T6)</f>
        <v/>
      </c>
      <c r="CD6" s="31" t="str">
        <f aca="false">IF(ISERROR(HLOOKUP(CD$4,$Z6:$AK6,1,FALSE())),"",$T6)</f>
        <v/>
      </c>
      <c r="CE6" s="31" t="str">
        <f aca="false">IF(ISERROR(HLOOKUP(CE$4,$Z6:$AK6,1,FALSE())),"",$T6)</f>
        <v/>
      </c>
      <c r="CF6" s="31" t="str">
        <f aca="false">IF(ISERROR(HLOOKUP(CF$4,$Z6:$AK6,1,FALSE())),"",$T6)</f>
        <v/>
      </c>
      <c r="CG6" s="31" t="str">
        <f aca="false">IF(ISERROR(HLOOKUP(CG$4,$Z6:$AK6,1,FALSE())),"",$T6)</f>
        <v/>
      </c>
      <c r="CH6" s="31" t="str">
        <f aca="false">IF(ISERROR(HLOOKUP(CH$4,$Z6:$AK6,1,FALSE())),"",$T6)</f>
        <v/>
      </c>
      <c r="CI6" s="31" t="str">
        <f aca="false">IF(ISERROR(HLOOKUP(CI$4,$Z6:$AK6,1,FALSE())),"",$T6)</f>
        <v/>
      </c>
      <c r="CJ6" s="31" t="str">
        <f aca="false">IF(ISERROR(HLOOKUP(CJ$4,$Z6:$AK6,1,FALSE())),"",$T6)</f>
        <v/>
      </c>
      <c r="CK6" s="32" t="str">
        <f aca="false">IF(ISERROR(HLOOKUP(CK$4,$Z6:$AK6,1,FALSE())),"",$T6)</f>
        <v/>
      </c>
      <c r="CL6" s="6"/>
    </row>
    <row r="7" customFormat="false" ht="15" hidden="false" customHeight="true" outlineLevel="0" collapsed="false">
      <c r="B7" s="38" t="s">
        <v>35</v>
      </c>
      <c r="C7" s="39" t="s">
        <v>36</v>
      </c>
      <c r="D7" s="40" t="s">
        <v>32</v>
      </c>
      <c r="E7" s="40" t="s">
        <v>33</v>
      </c>
      <c r="F7" s="41" t="s">
        <v>34</v>
      </c>
      <c r="G7" s="42" t="n">
        <v>200</v>
      </c>
      <c r="H7" s="41" t="n">
        <v>193</v>
      </c>
      <c r="I7" s="40"/>
      <c r="J7" s="43"/>
      <c r="K7" s="43"/>
      <c r="L7" s="43"/>
      <c r="M7" s="40"/>
      <c r="N7" s="41" t="n">
        <v>1996</v>
      </c>
      <c r="O7" s="40" t="n">
        <v>50</v>
      </c>
      <c r="P7" s="40" t="n">
        <f aca="false">(O7-(2013-N7))/O7</f>
        <v>0.66</v>
      </c>
      <c r="Q7" s="40" t="n">
        <f aca="false">P7</f>
        <v>0.66</v>
      </c>
      <c r="R7" s="40" t="n">
        <f aca="false">ROUND(Q7*O7,0)</f>
        <v>33</v>
      </c>
      <c r="S7" s="44" t="n">
        <v>30500</v>
      </c>
      <c r="T7" s="44" t="n">
        <f aca="false">(J7*9200+K7*8800+2800*L7+S7)*H7</f>
        <v>5886500</v>
      </c>
      <c r="U7" s="44" t="n">
        <f aca="false">T7*Q7</f>
        <v>3885090</v>
      </c>
      <c r="V7" s="44" t="n">
        <f aca="false">T7/O7</f>
        <v>117730</v>
      </c>
      <c r="W7" s="45" t="n">
        <f aca="false">U7/O7</f>
        <v>77701.8</v>
      </c>
      <c r="X7" s="46"/>
      <c r="Y7" s="6"/>
      <c r="Z7" s="47" t="n">
        <f aca="false">2013+R7</f>
        <v>2046</v>
      </c>
      <c r="AA7" s="48" t="n">
        <f aca="false">Z7+$O7</f>
        <v>2096</v>
      </c>
      <c r="AB7" s="48" t="n">
        <f aca="false">AA7+$O7</f>
        <v>2146</v>
      </c>
      <c r="AC7" s="48" t="n">
        <f aca="false">AB7+$O7</f>
        <v>2196</v>
      </c>
      <c r="AD7" s="48" t="n">
        <f aca="false">AC7+$O7</f>
        <v>2246</v>
      </c>
      <c r="AE7" s="48" t="n">
        <f aca="false">AD7+$O7</f>
        <v>2296</v>
      </c>
      <c r="AF7" s="48" t="n">
        <f aca="false">AE7+$O7</f>
        <v>2346</v>
      </c>
      <c r="AG7" s="48" t="n">
        <f aca="false">AF7+$O7</f>
        <v>2396</v>
      </c>
      <c r="AH7" s="48" t="n">
        <f aca="false">AG7+$O7</f>
        <v>2446</v>
      </c>
      <c r="AI7" s="48" t="n">
        <f aca="false">AH7+$O7</f>
        <v>2496</v>
      </c>
      <c r="AJ7" s="48" t="n">
        <f aca="false">AI7+$O7</f>
        <v>2546</v>
      </c>
      <c r="AK7" s="49" t="n">
        <f aca="false">AJ7+$O7</f>
        <v>2596</v>
      </c>
      <c r="AL7" s="6"/>
      <c r="AM7" s="50" t="str">
        <f aca="false">IF(ISERROR(HLOOKUP(AM$4,$Z7:$AK7,1,FALSE())),"",$T7)</f>
        <v/>
      </c>
      <c r="AN7" s="44" t="str">
        <f aca="false">IF(ISERROR(HLOOKUP(AN$4,$Z7:$AK7,1,FALSE())),"",$T7)</f>
        <v/>
      </c>
      <c r="AO7" s="44" t="str">
        <f aca="false">IF(ISERROR(HLOOKUP(AO$4,$Z7:$AK7,1,FALSE())),"",$T7)</f>
        <v/>
      </c>
      <c r="AP7" s="44" t="str">
        <f aca="false">IF(ISERROR(HLOOKUP(AP$4,$Z7:$AK7,1,FALSE())),"",$T7)</f>
        <v/>
      </c>
      <c r="AQ7" s="44" t="str">
        <f aca="false">IF(ISERROR(HLOOKUP(AQ$4,$Z7:$AK7,1,FALSE())),"",$T7)</f>
        <v/>
      </c>
      <c r="AR7" s="44" t="str">
        <f aca="false">IF(ISERROR(HLOOKUP(AR$4,$Z7:$AK7,1,FALSE())),"",$T7)</f>
        <v/>
      </c>
      <c r="AS7" s="44" t="str">
        <f aca="false">IF(ISERROR(HLOOKUP(AS$4,$Z7:$AK7,1,FALSE())),"",$T7)</f>
        <v/>
      </c>
      <c r="AT7" s="44" t="str">
        <f aca="false">IF(ISERROR(HLOOKUP(AT$4,$Z7:$AK7,1,FALSE())),"",$T7)</f>
        <v/>
      </c>
      <c r="AU7" s="44" t="str">
        <f aca="false">IF(ISERROR(HLOOKUP(AU$4,$Z7:$AK7,1,FALSE())),"",$T7)</f>
        <v/>
      </c>
      <c r="AV7" s="44" t="str">
        <f aca="false">IF(ISERROR(HLOOKUP(AV$4,$Z7:$AK7,1,FALSE())),"",$T7)</f>
        <v/>
      </c>
      <c r="AW7" s="44" t="str">
        <f aca="false">IF(ISERROR(HLOOKUP(AW$4,$Z7:$AK7,1,FALSE())),"",$T7)</f>
        <v/>
      </c>
      <c r="AX7" s="44" t="str">
        <f aca="false">IF(ISERROR(HLOOKUP(AX$4,$Z7:$AK7,1,FALSE())),"",$T7)</f>
        <v/>
      </c>
      <c r="AY7" s="44" t="str">
        <f aca="false">IF(ISERROR(HLOOKUP(AY$4,$Z7:$AK7,1,FALSE())),"",$T7)</f>
        <v/>
      </c>
      <c r="AZ7" s="44" t="str">
        <f aca="false">IF(ISERROR(HLOOKUP(AZ$4,$Z7:$AK7,1,FALSE())),"",$T7)</f>
        <v/>
      </c>
      <c r="BA7" s="44" t="str">
        <f aca="false">IF(ISERROR(HLOOKUP(BA$4,$Z7:$AK7,1,FALSE())),"",$T7)</f>
        <v/>
      </c>
      <c r="BB7" s="44" t="str">
        <f aca="false">IF(ISERROR(HLOOKUP(BB$4,$Z7:$AK7,1,FALSE())),"",$T7)</f>
        <v/>
      </c>
      <c r="BC7" s="44" t="str">
        <f aca="false">IF(ISERROR(HLOOKUP(BC$4,$Z7:$AK7,1,FALSE())),"",$T7)</f>
        <v/>
      </c>
      <c r="BD7" s="44" t="str">
        <f aca="false">IF(ISERROR(HLOOKUP(BD$4,$Z7:$AK7,1,FALSE())),"",$T7)</f>
        <v/>
      </c>
      <c r="BE7" s="44" t="str">
        <f aca="false">IF(ISERROR(HLOOKUP(BE$4,$Z7:$AK7,1,FALSE())),"",$T7)</f>
        <v/>
      </c>
      <c r="BF7" s="44" t="str">
        <f aca="false">IF(ISERROR(HLOOKUP(BF$4,$Z7:$AK7,1,FALSE())),"",$T7)</f>
        <v/>
      </c>
      <c r="BG7" s="44" t="str">
        <f aca="false">IF(ISERROR(HLOOKUP(BG$4,$Z7:$AK7,1,FALSE())),"",$T7)</f>
        <v/>
      </c>
      <c r="BH7" s="44" t="str">
        <f aca="false">IF(ISERROR(HLOOKUP(BH$4,$Z7:$AK7,1,FALSE())),"",$T7)</f>
        <v/>
      </c>
      <c r="BI7" s="44" t="str">
        <f aca="false">IF(ISERROR(HLOOKUP(BI$4,$Z7:$AK7,1,FALSE())),"",$T7)</f>
        <v/>
      </c>
      <c r="BJ7" s="44" t="str">
        <f aca="false">IF(ISERROR(HLOOKUP(BJ$4,$Z7:$AK7,1,FALSE())),"",$T7)</f>
        <v/>
      </c>
      <c r="BK7" s="44" t="str">
        <f aca="false">IF(ISERROR(HLOOKUP(BK$4,$Z7:$AK7,1,FALSE())),"",$T7)</f>
        <v/>
      </c>
      <c r="BL7" s="44" t="str">
        <f aca="false">IF(ISERROR(HLOOKUP(BL$4,$Z7:$AK7,1,FALSE())),"",$T7)</f>
        <v/>
      </c>
      <c r="BM7" s="44" t="str">
        <f aca="false">IF(ISERROR(HLOOKUP(BM$4,$Z7:$AK7,1,FALSE())),"",$T7)</f>
        <v/>
      </c>
      <c r="BN7" s="44" t="str">
        <f aca="false">IF(ISERROR(HLOOKUP(BN$4,$Z7:$AK7,1,FALSE())),"",$T7)</f>
        <v/>
      </c>
      <c r="BO7" s="44" t="str">
        <f aca="false">IF(ISERROR(HLOOKUP(BO$4,$Z7:$AK7,1,FALSE())),"",$T7)</f>
        <v/>
      </c>
      <c r="BP7" s="44" t="str">
        <f aca="false">IF(ISERROR(HLOOKUP(BP$4,$Z7:$AK7,1,FALSE())),"",$T7)</f>
        <v/>
      </c>
      <c r="BQ7" s="44" t="str">
        <f aca="false">IF(ISERROR(HLOOKUP(BQ$4,$Z7:$AK7,1,FALSE())),"",$T7)</f>
        <v/>
      </c>
      <c r="BR7" s="44" t="str">
        <f aca="false">IF(ISERROR(HLOOKUP(BR$4,$Z7:$AK7,1,FALSE())),"",$T7)</f>
        <v/>
      </c>
      <c r="BS7" s="44" t="str">
        <f aca="false">IF(ISERROR(HLOOKUP(BS$4,$Z7:$AK7,1,FALSE())),"",$T7)</f>
        <v/>
      </c>
      <c r="BT7" s="44" t="n">
        <f aca="false">IF(ISERROR(HLOOKUP(BT$4,$Z7:$AK7,1,FALSE())),"",$T7)</f>
        <v>5886500</v>
      </c>
      <c r="BU7" s="44" t="str">
        <f aca="false">IF(ISERROR(HLOOKUP(BU$4,$Z7:$AK7,1,FALSE())),"",$T7)</f>
        <v/>
      </c>
      <c r="BV7" s="44" t="str">
        <f aca="false">IF(ISERROR(HLOOKUP(BV$4,$Z7:$AK7,1,FALSE())),"",$T7)</f>
        <v/>
      </c>
      <c r="BW7" s="44" t="str">
        <f aca="false">IF(ISERROR(HLOOKUP(BW$4,$Z7:$AK7,1,FALSE())),"",$T7)</f>
        <v/>
      </c>
      <c r="BX7" s="44" t="str">
        <f aca="false">IF(ISERROR(HLOOKUP(BX$4,$Z7:$AK7,1,FALSE())),"",$T7)</f>
        <v/>
      </c>
      <c r="BY7" s="44" t="str">
        <f aca="false">IF(ISERROR(HLOOKUP(BY$4,$Z7:$AK7,1,FALSE())),"",$T7)</f>
        <v/>
      </c>
      <c r="BZ7" s="44" t="str">
        <f aca="false">IF(ISERROR(HLOOKUP(BZ$4,$Z7:$AK7,1,FALSE())),"",$T7)</f>
        <v/>
      </c>
      <c r="CA7" s="44" t="str">
        <f aca="false">IF(ISERROR(HLOOKUP(CA$4,$Z7:$AK7,1,FALSE())),"",$T7)</f>
        <v/>
      </c>
      <c r="CB7" s="44" t="str">
        <f aca="false">IF(ISERROR(HLOOKUP(CB$4,$Z7:$AK7,1,FALSE())),"",$T7)</f>
        <v/>
      </c>
      <c r="CC7" s="44" t="str">
        <f aca="false">IF(ISERROR(HLOOKUP(CC$4,$Z7:$AK7,1,FALSE())),"",$T7)</f>
        <v/>
      </c>
      <c r="CD7" s="44" t="str">
        <f aca="false">IF(ISERROR(HLOOKUP(CD$4,$Z7:$AK7,1,FALSE())),"",$T7)</f>
        <v/>
      </c>
      <c r="CE7" s="44" t="str">
        <f aca="false">IF(ISERROR(HLOOKUP(CE$4,$Z7:$AK7,1,FALSE())),"",$T7)</f>
        <v/>
      </c>
      <c r="CF7" s="44" t="str">
        <f aca="false">IF(ISERROR(HLOOKUP(CF$4,$Z7:$AK7,1,FALSE())),"",$T7)</f>
        <v/>
      </c>
      <c r="CG7" s="44" t="str">
        <f aca="false">IF(ISERROR(HLOOKUP(CG$4,$Z7:$AK7,1,FALSE())),"",$T7)</f>
        <v/>
      </c>
      <c r="CH7" s="44" t="str">
        <f aca="false">IF(ISERROR(HLOOKUP(CH$4,$Z7:$AK7,1,FALSE())),"",$T7)</f>
        <v/>
      </c>
      <c r="CI7" s="44" t="str">
        <f aca="false">IF(ISERROR(HLOOKUP(CI$4,$Z7:$AK7,1,FALSE())),"",$T7)</f>
        <v/>
      </c>
      <c r="CJ7" s="44" t="str">
        <f aca="false">IF(ISERROR(HLOOKUP(CJ$4,$Z7:$AK7,1,FALSE())),"",$T7)</f>
        <v/>
      </c>
      <c r="CK7" s="45" t="str">
        <f aca="false">IF(ISERROR(HLOOKUP(CK$4,$Z7:$AK7,1,FALSE())),"",$T7)</f>
        <v/>
      </c>
      <c r="CL7" s="6"/>
    </row>
    <row r="8" customFormat="false" ht="15" hidden="false" customHeight="false" outlineLevel="0" collapsed="false">
      <c r="B8" s="38" t="s">
        <v>37</v>
      </c>
      <c r="C8" s="39" t="s">
        <v>38</v>
      </c>
      <c r="D8" s="40" t="s">
        <v>32</v>
      </c>
      <c r="E8" s="40" t="s">
        <v>33</v>
      </c>
      <c r="F8" s="41" t="s">
        <v>34</v>
      </c>
      <c r="G8" s="42" t="n">
        <v>200</v>
      </c>
      <c r="H8" s="41" t="n">
        <v>38.5</v>
      </c>
      <c r="I8" s="48"/>
      <c r="J8" s="43"/>
      <c r="K8" s="43"/>
      <c r="L8" s="43"/>
      <c r="M8" s="48"/>
      <c r="N8" s="41" t="n">
        <v>1996</v>
      </c>
      <c r="O8" s="40" t="n">
        <v>50</v>
      </c>
      <c r="P8" s="40" t="n">
        <f aca="false">(O8-(2013-N8))/O8</f>
        <v>0.66</v>
      </c>
      <c r="Q8" s="40" t="n">
        <f aca="false">P8</f>
        <v>0.66</v>
      </c>
      <c r="R8" s="40" t="n">
        <f aca="false">ROUND(Q8*O8,0)</f>
        <v>33</v>
      </c>
      <c r="S8" s="44" t="n">
        <v>30500</v>
      </c>
      <c r="T8" s="44" t="n">
        <f aca="false">(J8*9200+K8*8800+2800*L8+S8)*H8</f>
        <v>1174250</v>
      </c>
      <c r="U8" s="44" t="n">
        <f aca="false">T8*Q8</f>
        <v>775005</v>
      </c>
      <c r="V8" s="44" t="n">
        <f aca="false">T8/O8</f>
        <v>23485</v>
      </c>
      <c r="W8" s="45" t="n">
        <f aca="false">U8/O8</f>
        <v>15500.1</v>
      </c>
      <c r="X8" s="46"/>
      <c r="Y8" s="6"/>
      <c r="Z8" s="47" t="n">
        <f aca="false">2013+R8</f>
        <v>2046</v>
      </c>
      <c r="AA8" s="48" t="n">
        <f aca="false">Z8+$O8</f>
        <v>2096</v>
      </c>
      <c r="AB8" s="48" t="n">
        <f aca="false">AA8+$O8</f>
        <v>2146</v>
      </c>
      <c r="AC8" s="48" t="n">
        <f aca="false">AB8+$O8</f>
        <v>2196</v>
      </c>
      <c r="AD8" s="48" t="n">
        <f aca="false">AC8+$O8</f>
        <v>2246</v>
      </c>
      <c r="AE8" s="48" t="n">
        <f aca="false">AD8+$O8</f>
        <v>2296</v>
      </c>
      <c r="AF8" s="48" t="n">
        <f aca="false">AE8+$O8</f>
        <v>2346</v>
      </c>
      <c r="AG8" s="48" t="n">
        <f aca="false">AF8+$O8</f>
        <v>2396</v>
      </c>
      <c r="AH8" s="48" t="n">
        <f aca="false">AG8+$O8</f>
        <v>2446</v>
      </c>
      <c r="AI8" s="48" t="n">
        <f aca="false">AH8+$O8</f>
        <v>2496</v>
      </c>
      <c r="AJ8" s="48" t="n">
        <f aca="false">AI8+$O8</f>
        <v>2546</v>
      </c>
      <c r="AK8" s="49" t="n">
        <f aca="false">AJ8+$O8</f>
        <v>2596</v>
      </c>
      <c r="AL8" s="6"/>
      <c r="AM8" s="50" t="str">
        <f aca="false">IF(ISERROR(HLOOKUP(AM$4,$Z8:$AK8,1,FALSE())),"",$T8)</f>
        <v/>
      </c>
      <c r="AN8" s="44" t="str">
        <f aca="false">IF(ISERROR(HLOOKUP(AN$4,$Z8:$AK8,1,FALSE())),"",$T8)</f>
        <v/>
      </c>
      <c r="AO8" s="44" t="str">
        <f aca="false">IF(ISERROR(HLOOKUP(AO$4,$Z8:$AK8,1,FALSE())),"",$T8)</f>
        <v/>
      </c>
      <c r="AP8" s="44" t="str">
        <f aca="false">IF(ISERROR(HLOOKUP(AP$4,$Z8:$AK8,1,FALSE())),"",$T8)</f>
        <v/>
      </c>
      <c r="AQ8" s="44" t="str">
        <f aca="false">IF(ISERROR(HLOOKUP(AQ$4,$Z8:$AK8,1,FALSE())),"",$T8)</f>
        <v/>
      </c>
      <c r="AR8" s="44" t="str">
        <f aca="false">IF(ISERROR(HLOOKUP(AR$4,$Z8:$AK8,1,FALSE())),"",$T8)</f>
        <v/>
      </c>
      <c r="AS8" s="44" t="str">
        <f aca="false">IF(ISERROR(HLOOKUP(AS$4,$Z8:$AK8,1,FALSE())),"",$T8)</f>
        <v/>
      </c>
      <c r="AT8" s="44" t="str">
        <f aca="false">IF(ISERROR(HLOOKUP(AT$4,$Z8:$AK8,1,FALSE())),"",$T8)</f>
        <v/>
      </c>
      <c r="AU8" s="44" t="str">
        <f aca="false">IF(ISERROR(HLOOKUP(AU$4,$Z8:$AK8,1,FALSE())),"",$T8)</f>
        <v/>
      </c>
      <c r="AV8" s="44" t="str">
        <f aca="false">IF(ISERROR(HLOOKUP(AV$4,$Z8:$AK8,1,FALSE())),"",$T8)</f>
        <v/>
      </c>
      <c r="AW8" s="44" t="str">
        <f aca="false">IF(ISERROR(HLOOKUP(AW$4,$Z8:$AK8,1,FALSE())),"",$T8)</f>
        <v/>
      </c>
      <c r="AX8" s="44" t="str">
        <f aca="false">IF(ISERROR(HLOOKUP(AX$4,$Z8:$AK8,1,FALSE())),"",$T8)</f>
        <v/>
      </c>
      <c r="AY8" s="44" t="str">
        <f aca="false">IF(ISERROR(HLOOKUP(AY$4,$Z8:$AK8,1,FALSE())),"",$T8)</f>
        <v/>
      </c>
      <c r="AZ8" s="44" t="str">
        <f aca="false">IF(ISERROR(HLOOKUP(AZ$4,$Z8:$AK8,1,FALSE())),"",$T8)</f>
        <v/>
      </c>
      <c r="BA8" s="44" t="str">
        <f aca="false">IF(ISERROR(HLOOKUP(BA$4,$Z8:$AK8,1,FALSE())),"",$T8)</f>
        <v/>
      </c>
      <c r="BB8" s="44" t="str">
        <f aca="false">IF(ISERROR(HLOOKUP(BB$4,$Z8:$AK8,1,FALSE())),"",$T8)</f>
        <v/>
      </c>
      <c r="BC8" s="44" t="str">
        <f aca="false">IF(ISERROR(HLOOKUP(BC$4,$Z8:$AK8,1,FALSE())),"",$T8)</f>
        <v/>
      </c>
      <c r="BD8" s="44" t="str">
        <f aca="false">IF(ISERROR(HLOOKUP(BD$4,$Z8:$AK8,1,FALSE())),"",$T8)</f>
        <v/>
      </c>
      <c r="BE8" s="44" t="str">
        <f aca="false">IF(ISERROR(HLOOKUP(BE$4,$Z8:$AK8,1,FALSE())),"",$T8)</f>
        <v/>
      </c>
      <c r="BF8" s="44" t="str">
        <f aca="false">IF(ISERROR(HLOOKUP(BF$4,$Z8:$AK8,1,FALSE())),"",$T8)</f>
        <v/>
      </c>
      <c r="BG8" s="44" t="str">
        <f aca="false">IF(ISERROR(HLOOKUP(BG$4,$Z8:$AK8,1,FALSE())),"",$T8)</f>
        <v/>
      </c>
      <c r="BH8" s="44" t="str">
        <f aca="false">IF(ISERROR(HLOOKUP(BH$4,$Z8:$AK8,1,FALSE())),"",$T8)</f>
        <v/>
      </c>
      <c r="BI8" s="44" t="str">
        <f aca="false">IF(ISERROR(HLOOKUP(BI$4,$Z8:$AK8,1,FALSE())),"",$T8)</f>
        <v/>
      </c>
      <c r="BJ8" s="44" t="str">
        <f aca="false">IF(ISERROR(HLOOKUP(BJ$4,$Z8:$AK8,1,FALSE())),"",$T8)</f>
        <v/>
      </c>
      <c r="BK8" s="44" t="str">
        <f aca="false">IF(ISERROR(HLOOKUP(BK$4,$Z8:$AK8,1,FALSE())),"",$T8)</f>
        <v/>
      </c>
      <c r="BL8" s="44" t="str">
        <f aca="false">IF(ISERROR(HLOOKUP(BL$4,$Z8:$AK8,1,FALSE())),"",$T8)</f>
        <v/>
      </c>
      <c r="BM8" s="44" t="str">
        <f aca="false">IF(ISERROR(HLOOKUP(BM$4,$Z8:$AK8,1,FALSE())),"",$T8)</f>
        <v/>
      </c>
      <c r="BN8" s="44" t="str">
        <f aca="false">IF(ISERROR(HLOOKUP(BN$4,$Z8:$AK8,1,FALSE())),"",$T8)</f>
        <v/>
      </c>
      <c r="BO8" s="44" t="str">
        <f aca="false">IF(ISERROR(HLOOKUP(BO$4,$Z8:$AK8,1,FALSE())),"",$T8)</f>
        <v/>
      </c>
      <c r="BP8" s="44" t="str">
        <f aca="false">IF(ISERROR(HLOOKUP(BP$4,$Z8:$AK8,1,FALSE())),"",$T8)</f>
        <v/>
      </c>
      <c r="BQ8" s="44" t="str">
        <f aca="false">IF(ISERROR(HLOOKUP(BQ$4,$Z8:$AK8,1,FALSE())),"",$T8)</f>
        <v/>
      </c>
      <c r="BR8" s="44" t="str">
        <f aca="false">IF(ISERROR(HLOOKUP(BR$4,$Z8:$AK8,1,FALSE())),"",$T8)</f>
        <v/>
      </c>
      <c r="BS8" s="44" t="str">
        <f aca="false">IF(ISERROR(HLOOKUP(BS$4,$Z8:$AK8,1,FALSE())),"",$T8)</f>
        <v/>
      </c>
      <c r="BT8" s="44" t="n">
        <f aca="false">IF(ISERROR(HLOOKUP(BT$4,$Z8:$AK8,1,FALSE())),"",$T8)</f>
        <v>1174250</v>
      </c>
      <c r="BU8" s="44" t="str">
        <f aca="false">IF(ISERROR(HLOOKUP(BU$4,$Z8:$AK8,1,FALSE())),"",$T8)</f>
        <v/>
      </c>
      <c r="BV8" s="44" t="str">
        <f aca="false">IF(ISERROR(HLOOKUP(BV$4,$Z8:$AK8,1,FALSE())),"",$T8)</f>
        <v/>
      </c>
      <c r="BW8" s="44" t="str">
        <f aca="false">IF(ISERROR(HLOOKUP(BW$4,$Z8:$AK8,1,FALSE())),"",$T8)</f>
        <v/>
      </c>
      <c r="BX8" s="44" t="str">
        <f aca="false">IF(ISERROR(HLOOKUP(BX$4,$Z8:$AK8,1,FALSE())),"",$T8)</f>
        <v/>
      </c>
      <c r="BY8" s="44" t="str">
        <f aca="false">IF(ISERROR(HLOOKUP(BY$4,$Z8:$AK8,1,FALSE())),"",$T8)</f>
        <v/>
      </c>
      <c r="BZ8" s="44" t="str">
        <f aca="false">IF(ISERROR(HLOOKUP(BZ$4,$Z8:$AK8,1,FALSE())),"",$T8)</f>
        <v/>
      </c>
      <c r="CA8" s="44" t="str">
        <f aca="false">IF(ISERROR(HLOOKUP(CA$4,$Z8:$AK8,1,FALSE())),"",$T8)</f>
        <v/>
      </c>
      <c r="CB8" s="44" t="str">
        <f aca="false">IF(ISERROR(HLOOKUP(CB$4,$Z8:$AK8,1,FALSE())),"",$T8)</f>
        <v/>
      </c>
      <c r="CC8" s="44" t="str">
        <f aca="false">IF(ISERROR(HLOOKUP(CC$4,$Z8:$AK8,1,FALSE())),"",$T8)</f>
        <v/>
      </c>
      <c r="CD8" s="44" t="str">
        <f aca="false">IF(ISERROR(HLOOKUP(CD$4,$Z8:$AK8,1,FALSE())),"",$T8)</f>
        <v/>
      </c>
      <c r="CE8" s="44" t="str">
        <f aca="false">IF(ISERROR(HLOOKUP(CE$4,$Z8:$AK8,1,FALSE())),"",$T8)</f>
        <v/>
      </c>
      <c r="CF8" s="44" t="str">
        <f aca="false">IF(ISERROR(HLOOKUP(CF$4,$Z8:$AK8,1,FALSE())),"",$T8)</f>
        <v/>
      </c>
      <c r="CG8" s="44" t="str">
        <f aca="false">IF(ISERROR(HLOOKUP(CG$4,$Z8:$AK8,1,FALSE())),"",$T8)</f>
        <v/>
      </c>
      <c r="CH8" s="44" t="str">
        <f aca="false">IF(ISERROR(HLOOKUP(CH$4,$Z8:$AK8,1,FALSE())),"",$T8)</f>
        <v/>
      </c>
      <c r="CI8" s="44" t="str">
        <f aca="false">IF(ISERROR(HLOOKUP(CI$4,$Z8:$AK8,1,FALSE())),"",$T8)</f>
        <v/>
      </c>
      <c r="CJ8" s="44" t="str">
        <f aca="false">IF(ISERROR(HLOOKUP(CJ$4,$Z8:$AK8,1,FALSE())),"",$T8)</f>
        <v/>
      </c>
      <c r="CK8" s="45" t="str">
        <f aca="false">IF(ISERROR(HLOOKUP(CK$4,$Z8:$AK8,1,FALSE())),"",$T8)</f>
        <v/>
      </c>
      <c r="CL8" s="6"/>
    </row>
    <row r="9" customFormat="false" ht="15" hidden="false" customHeight="false" outlineLevel="0" collapsed="false">
      <c r="B9" s="38" t="s">
        <v>39</v>
      </c>
      <c r="C9" s="39" t="s">
        <v>40</v>
      </c>
      <c r="D9" s="40" t="s">
        <v>32</v>
      </c>
      <c r="E9" s="40" t="s">
        <v>33</v>
      </c>
      <c r="F9" s="41" t="s">
        <v>34</v>
      </c>
      <c r="G9" s="42" t="n">
        <v>200</v>
      </c>
      <c r="H9" s="41" t="n">
        <v>166</v>
      </c>
      <c r="I9" s="40"/>
      <c r="J9" s="43"/>
      <c r="K9" s="43"/>
      <c r="L9" s="43"/>
      <c r="M9" s="40"/>
      <c r="N9" s="41" t="n">
        <v>1996</v>
      </c>
      <c r="O9" s="40" t="n">
        <v>50</v>
      </c>
      <c r="P9" s="40" t="n">
        <f aca="false">(O9-(2013-N9))/O9</f>
        <v>0.66</v>
      </c>
      <c r="Q9" s="40" t="n">
        <f aca="false">P9</f>
        <v>0.66</v>
      </c>
      <c r="R9" s="40" t="n">
        <f aca="false">ROUND(Q9*O9,0)</f>
        <v>33</v>
      </c>
      <c r="S9" s="44" t="n">
        <v>30500</v>
      </c>
      <c r="T9" s="44" t="n">
        <f aca="false">(J9*9200+K9*8800+2800*L9+S9)*H9</f>
        <v>5063000</v>
      </c>
      <c r="U9" s="44" t="n">
        <f aca="false">T9*Q9</f>
        <v>3341580</v>
      </c>
      <c r="V9" s="44" t="n">
        <f aca="false">T9/O9</f>
        <v>101260</v>
      </c>
      <c r="W9" s="45" t="n">
        <f aca="false">U9/O9</f>
        <v>66831.6</v>
      </c>
      <c r="X9" s="46"/>
      <c r="Y9" s="6"/>
      <c r="Z9" s="47" t="n">
        <f aca="false">2013+R9</f>
        <v>2046</v>
      </c>
      <c r="AA9" s="48" t="n">
        <f aca="false">Z9+$O9</f>
        <v>2096</v>
      </c>
      <c r="AB9" s="48" t="n">
        <f aca="false">AA9+$O9</f>
        <v>2146</v>
      </c>
      <c r="AC9" s="48" t="n">
        <f aca="false">AB9+$O9</f>
        <v>2196</v>
      </c>
      <c r="AD9" s="48" t="n">
        <f aca="false">AC9+$O9</f>
        <v>2246</v>
      </c>
      <c r="AE9" s="48" t="n">
        <f aca="false">AD9+$O9</f>
        <v>2296</v>
      </c>
      <c r="AF9" s="48" t="n">
        <f aca="false">AE9+$O9</f>
        <v>2346</v>
      </c>
      <c r="AG9" s="48" t="n">
        <f aca="false">AF9+$O9</f>
        <v>2396</v>
      </c>
      <c r="AH9" s="48" t="n">
        <f aca="false">AG9+$O9</f>
        <v>2446</v>
      </c>
      <c r="AI9" s="48" t="n">
        <f aca="false">AH9+$O9</f>
        <v>2496</v>
      </c>
      <c r="AJ9" s="48" t="n">
        <f aca="false">AI9+$O9</f>
        <v>2546</v>
      </c>
      <c r="AK9" s="49" t="n">
        <f aca="false">AJ9+$O9</f>
        <v>2596</v>
      </c>
      <c r="AL9" s="6"/>
      <c r="AM9" s="50" t="str">
        <f aca="false">IF(ISERROR(HLOOKUP(AM$4,$Z9:$AK9,1,FALSE())),"",$T9)</f>
        <v/>
      </c>
      <c r="AN9" s="44" t="str">
        <f aca="false">IF(ISERROR(HLOOKUP(AN$4,$Z9:$AK9,1,FALSE())),"",$T9)</f>
        <v/>
      </c>
      <c r="AO9" s="44" t="str">
        <f aca="false">IF(ISERROR(HLOOKUP(AO$4,$Z9:$AK9,1,FALSE())),"",$T9)</f>
        <v/>
      </c>
      <c r="AP9" s="44" t="str">
        <f aca="false">IF(ISERROR(HLOOKUP(AP$4,$Z9:$AK9,1,FALSE())),"",$T9)</f>
        <v/>
      </c>
      <c r="AQ9" s="44" t="str">
        <f aca="false">IF(ISERROR(HLOOKUP(AQ$4,$Z9:$AK9,1,FALSE())),"",$T9)</f>
        <v/>
      </c>
      <c r="AR9" s="44" t="str">
        <f aca="false">IF(ISERROR(HLOOKUP(AR$4,$Z9:$AK9,1,FALSE())),"",$T9)</f>
        <v/>
      </c>
      <c r="AS9" s="44" t="str">
        <f aca="false">IF(ISERROR(HLOOKUP(AS$4,$Z9:$AK9,1,FALSE())),"",$T9)</f>
        <v/>
      </c>
      <c r="AT9" s="44" t="str">
        <f aca="false">IF(ISERROR(HLOOKUP(AT$4,$Z9:$AK9,1,FALSE())),"",$T9)</f>
        <v/>
      </c>
      <c r="AU9" s="44" t="str">
        <f aca="false">IF(ISERROR(HLOOKUP(AU$4,$Z9:$AK9,1,FALSE())),"",$T9)</f>
        <v/>
      </c>
      <c r="AV9" s="44" t="str">
        <f aca="false">IF(ISERROR(HLOOKUP(AV$4,$Z9:$AK9,1,FALSE())),"",$T9)</f>
        <v/>
      </c>
      <c r="AW9" s="44" t="str">
        <f aca="false">IF(ISERROR(HLOOKUP(AW$4,$Z9:$AK9,1,FALSE())),"",$T9)</f>
        <v/>
      </c>
      <c r="AX9" s="44" t="str">
        <f aca="false">IF(ISERROR(HLOOKUP(AX$4,$Z9:$AK9,1,FALSE())),"",$T9)</f>
        <v/>
      </c>
      <c r="AY9" s="44" t="str">
        <f aca="false">IF(ISERROR(HLOOKUP(AY$4,$Z9:$AK9,1,FALSE())),"",$T9)</f>
        <v/>
      </c>
      <c r="AZ9" s="44" t="str">
        <f aca="false">IF(ISERROR(HLOOKUP(AZ$4,$Z9:$AK9,1,FALSE())),"",$T9)</f>
        <v/>
      </c>
      <c r="BA9" s="44" t="str">
        <f aca="false">IF(ISERROR(HLOOKUP(BA$4,$Z9:$AK9,1,FALSE())),"",$T9)</f>
        <v/>
      </c>
      <c r="BB9" s="44" t="str">
        <f aca="false">IF(ISERROR(HLOOKUP(BB$4,$Z9:$AK9,1,FALSE())),"",$T9)</f>
        <v/>
      </c>
      <c r="BC9" s="44" t="str">
        <f aca="false">IF(ISERROR(HLOOKUP(BC$4,$Z9:$AK9,1,FALSE())),"",$T9)</f>
        <v/>
      </c>
      <c r="BD9" s="44" t="str">
        <f aca="false">IF(ISERROR(HLOOKUP(BD$4,$Z9:$AK9,1,FALSE())),"",$T9)</f>
        <v/>
      </c>
      <c r="BE9" s="44" t="str">
        <f aca="false">IF(ISERROR(HLOOKUP(BE$4,$Z9:$AK9,1,FALSE())),"",$T9)</f>
        <v/>
      </c>
      <c r="BF9" s="44" t="str">
        <f aca="false">IF(ISERROR(HLOOKUP(BF$4,$Z9:$AK9,1,FALSE())),"",$T9)</f>
        <v/>
      </c>
      <c r="BG9" s="44" t="str">
        <f aca="false">IF(ISERROR(HLOOKUP(BG$4,$Z9:$AK9,1,FALSE())),"",$T9)</f>
        <v/>
      </c>
      <c r="BH9" s="44" t="str">
        <f aca="false">IF(ISERROR(HLOOKUP(BH$4,$Z9:$AK9,1,FALSE())),"",$T9)</f>
        <v/>
      </c>
      <c r="BI9" s="44" t="str">
        <f aca="false">IF(ISERROR(HLOOKUP(BI$4,$Z9:$AK9,1,FALSE())),"",$T9)</f>
        <v/>
      </c>
      <c r="BJ9" s="44" t="str">
        <f aca="false">IF(ISERROR(HLOOKUP(BJ$4,$Z9:$AK9,1,FALSE())),"",$T9)</f>
        <v/>
      </c>
      <c r="BK9" s="44" t="str">
        <f aca="false">IF(ISERROR(HLOOKUP(BK$4,$Z9:$AK9,1,FALSE())),"",$T9)</f>
        <v/>
      </c>
      <c r="BL9" s="44" t="str">
        <f aca="false">IF(ISERROR(HLOOKUP(BL$4,$Z9:$AK9,1,FALSE())),"",$T9)</f>
        <v/>
      </c>
      <c r="BM9" s="44" t="str">
        <f aca="false">IF(ISERROR(HLOOKUP(BM$4,$Z9:$AK9,1,FALSE())),"",$T9)</f>
        <v/>
      </c>
      <c r="BN9" s="44" t="str">
        <f aca="false">IF(ISERROR(HLOOKUP(BN$4,$Z9:$AK9,1,FALSE())),"",$T9)</f>
        <v/>
      </c>
      <c r="BO9" s="44" t="str">
        <f aca="false">IF(ISERROR(HLOOKUP(BO$4,$Z9:$AK9,1,FALSE())),"",$T9)</f>
        <v/>
      </c>
      <c r="BP9" s="44" t="str">
        <f aca="false">IF(ISERROR(HLOOKUP(BP$4,$Z9:$AK9,1,FALSE())),"",$T9)</f>
        <v/>
      </c>
      <c r="BQ9" s="44" t="str">
        <f aca="false">IF(ISERROR(HLOOKUP(BQ$4,$Z9:$AK9,1,FALSE())),"",$T9)</f>
        <v/>
      </c>
      <c r="BR9" s="44" t="str">
        <f aca="false">IF(ISERROR(HLOOKUP(BR$4,$Z9:$AK9,1,FALSE())),"",$T9)</f>
        <v/>
      </c>
      <c r="BS9" s="44" t="str">
        <f aca="false">IF(ISERROR(HLOOKUP(BS$4,$Z9:$AK9,1,FALSE())),"",$T9)</f>
        <v/>
      </c>
      <c r="BT9" s="44" t="n">
        <f aca="false">IF(ISERROR(HLOOKUP(BT$4,$Z9:$AK9,1,FALSE())),"",$T9)</f>
        <v>5063000</v>
      </c>
      <c r="BU9" s="44" t="str">
        <f aca="false">IF(ISERROR(HLOOKUP(BU$4,$Z9:$AK9,1,FALSE())),"",$T9)</f>
        <v/>
      </c>
      <c r="BV9" s="44" t="str">
        <f aca="false">IF(ISERROR(HLOOKUP(BV$4,$Z9:$AK9,1,FALSE())),"",$T9)</f>
        <v/>
      </c>
      <c r="BW9" s="44" t="str">
        <f aca="false">IF(ISERROR(HLOOKUP(BW$4,$Z9:$AK9,1,FALSE())),"",$T9)</f>
        <v/>
      </c>
      <c r="BX9" s="44" t="str">
        <f aca="false">IF(ISERROR(HLOOKUP(BX$4,$Z9:$AK9,1,FALSE())),"",$T9)</f>
        <v/>
      </c>
      <c r="BY9" s="44" t="str">
        <f aca="false">IF(ISERROR(HLOOKUP(BY$4,$Z9:$AK9,1,FALSE())),"",$T9)</f>
        <v/>
      </c>
      <c r="BZ9" s="44" t="str">
        <f aca="false">IF(ISERROR(HLOOKUP(BZ$4,$Z9:$AK9,1,FALSE())),"",$T9)</f>
        <v/>
      </c>
      <c r="CA9" s="44" t="str">
        <f aca="false">IF(ISERROR(HLOOKUP(CA$4,$Z9:$AK9,1,FALSE())),"",$T9)</f>
        <v/>
      </c>
      <c r="CB9" s="44" t="str">
        <f aca="false">IF(ISERROR(HLOOKUP(CB$4,$Z9:$AK9,1,FALSE())),"",$T9)</f>
        <v/>
      </c>
      <c r="CC9" s="44" t="str">
        <f aca="false">IF(ISERROR(HLOOKUP(CC$4,$Z9:$AK9,1,FALSE())),"",$T9)</f>
        <v/>
      </c>
      <c r="CD9" s="44" t="str">
        <f aca="false">IF(ISERROR(HLOOKUP(CD$4,$Z9:$AK9,1,FALSE())),"",$T9)</f>
        <v/>
      </c>
      <c r="CE9" s="44" t="str">
        <f aca="false">IF(ISERROR(HLOOKUP(CE$4,$Z9:$AK9,1,FALSE())),"",$T9)</f>
        <v/>
      </c>
      <c r="CF9" s="44" t="str">
        <f aca="false">IF(ISERROR(HLOOKUP(CF$4,$Z9:$AK9,1,FALSE())),"",$T9)</f>
        <v/>
      </c>
      <c r="CG9" s="44" t="str">
        <f aca="false">IF(ISERROR(HLOOKUP(CG$4,$Z9:$AK9,1,FALSE())),"",$T9)</f>
        <v/>
      </c>
      <c r="CH9" s="44" t="str">
        <f aca="false">IF(ISERROR(HLOOKUP(CH$4,$Z9:$AK9,1,FALSE())),"",$T9)</f>
        <v/>
      </c>
      <c r="CI9" s="44" t="str">
        <f aca="false">IF(ISERROR(HLOOKUP(CI$4,$Z9:$AK9,1,FALSE())),"",$T9)</f>
        <v/>
      </c>
      <c r="CJ9" s="44" t="str">
        <f aca="false">IF(ISERROR(HLOOKUP(CJ$4,$Z9:$AK9,1,FALSE())),"",$T9)</f>
        <v/>
      </c>
      <c r="CK9" s="45" t="str">
        <f aca="false">IF(ISERROR(HLOOKUP(CK$4,$Z9:$AK9,1,FALSE())),"",$T9)</f>
        <v/>
      </c>
      <c r="CL9" s="6"/>
    </row>
    <row r="10" customFormat="false" ht="15" hidden="false" customHeight="true" outlineLevel="0" collapsed="false">
      <c r="B10" s="38" t="s">
        <v>41</v>
      </c>
      <c r="C10" s="39" t="s">
        <v>42</v>
      </c>
      <c r="D10" s="40" t="s">
        <v>32</v>
      </c>
      <c r="E10" s="40" t="s">
        <v>33</v>
      </c>
      <c r="F10" s="41" t="s">
        <v>34</v>
      </c>
      <c r="G10" s="42" t="n">
        <v>200</v>
      </c>
      <c r="H10" s="41" t="n">
        <v>71</v>
      </c>
      <c r="I10" s="40"/>
      <c r="J10" s="43"/>
      <c r="K10" s="51" t="n">
        <v>1</v>
      </c>
      <c r="L10" s="43"/>
      <c r="M10" s="40"/>
      <c r="N10" s="41" t="n">
        <v>1996</v>
      </c>
      <c r="O10" s="40" t="n">
        <v>50</v>
      </c>
      <c r="P10" s="40" t="n">
        <f aca="false">(O10-(2013-N10))/O10</f>
        <v>0.66</v>
      </c>
      <c r="Q10" s="40" t="n">
        <f aca="false">P10</f>
        <v>0.66</v>
      </c>
      <c r="R10" s="40" t="n">
        <f aca="false">ROUND(Q10*O10,0)</f>
        <v>33</v>
      </c>
      <c r="S10" s="44" t="n">
        <v>30500</v>
      </c>
      <c r="T10" s="44" t="n">
        <f aca="false">(J10*9200+K10*8800+2800*L10+S10)*H10</f>
        <v>2790300</v>
      </c>
      <c r="U10" s="44" t="n">
        <f aca="false">T10*Q10</f>
        <v>1841598</v>
      </c>
      <c r="V10" s="44" t="n">
        <f aca="false">T10/O10</f>
        <v>55806</v>
      </c>
      <c r="W10" s="45" t="n">
        <f aca="false">U10/O10</f>
        <v>36831.96</v>
      </c>
      <c r="X10" s="46"/>
      <c r="Y10" s="6"/>
      <c r="Z10" s="47" t="n">
        <f aca="false">2013+R10</f>
        <v>2046</v>
      </c>
      <c r="AA10" s="48" t="n">
        <f aca="false">Z10+$O10</f>
        <v>2096</v>
      </c>
      <c r="AB10" s="48" t="n">
        <f aca="false">AA10+$O10</f>
        <v>2146</v>
      </c>
      <c r="AC10" s="48" t="n">
        <f aca="false">AB10+$O10</f>
        <v>2196</v>
      </c>
      <c r="AD10" s="48" t="n">
        <f aca="false">AC10+$O10</f>
        <v>2246</v>
      </c>
      <c r="AE10" s="48" t="n">
        <f aca="false">AD10+$O10</f>
        <v>2296</v>
      </c>
      <c r="AF10" s="48" t="n">
        <f aca="false">AE10+$O10</f>
        <v>2346</v>
      </c>
      <c r="AG10" s="48" t="n">
        <f aca="false">AF10+$O10</f>
        <v>2396</v>
      </c>
      <c r="AH10" s="48" t="n">
        <f aca="false">AG10+$O10</f>
        <v>2446</v>
      </c>
      <c r="AI10" s="48" t="n">
        <f aca="false">AH10+$O10</f>
        <v>2496</v>
      </c>
      <c r="AJ10" s="48" t="n">
        <f aca="false">AI10+$O10</f>
        <v>2546</v>
      </c>
      <c r="AK10" s="49" t="n">
        <f aca="false">AJ10+$O10</f>
        <v>2596</v>
      </c>
      <c r="AL10" s="6"/>
      <c r="AM10" s="50" t="str">
        <f aca="false">IF(ISERROR(HLOOKUP(AM$4,$Z10:$AK10,1,FALSE())),"",$T10)</f>
        <v/>
      </c>
      <c r="AN10" s="44" t="str">
        <f aca="false">IF(ISERROR(HLOOKUP(AN$4,$Z10:$AK10,1,FALSE())),"",$T10)</f>
        <v/>
      </c>
      <c r="AO10" s="44" t="str">
        <f aca="false">IF(ISERROR(HLOOKUP(AO$4,$Z10:$AK10,1,FALSE())),"",$T10)</f>
        <v/>
      </c>
      <c r="AP10" s="44" t="str">
        <f aca="false">IF(ISERROR(HLOOKUP(AP$4,$Z10:$AK10,1,FALSE())),"",$T10)</f>
        <v/>
      </c>
      <c r="AQ10" s="44" t="str">
        <f aca="false">IF(ISERROR(HLOOKUP(AQ$4,$Z10:$AK10,1,FALSE())),"",$T10)</f>
        <v/>
      </c>
      <c r="AR10" s="44" t="str">
        <f aca="false">IF(ISERROR(HLOOKUP(AR$4,$Z10:$AK10,1,FALSE())),"",$T10)</f>
        <v/>
      </c>
      <c r="AS10" s="44" t="str">
        <f aca="false">IF(ISERROR(HLOOKUP(AS$4,$Z10:$AK10,1,FALSE())),"",$T10)</f>
        <v/>
      </c>
      <c r="AT10" s="44" t="str">
        <f aca="false">IF(ISERROR(HLOOKUP(AT$4,$Z10:$AK10,1,FALSE())),"",$T10)</f>
        <v/>
      </c>
      <c r="AU10" s="44" t="str">
        <f aca="false">IF(ISERROR(HLOOKUP(AU$4,$Z10:$AK10,1,FALSE())),"",$T10)</f>
        <v/>
      </c>
      <c r="AV10" s="44" t="str">
        <f aca="false">IF(ISERROR(HLOOKUP(AV$4,$Z10:$AK10,1,FALSE())),"",$T10)</f>
        <v/>
      </c>
      <c r="AW10" s="44" t="str">
        <f aca="false">IF(ISERROR(HLOOKUP(AW$4,$Z10:$AK10,1,FALSE())),"",$T10)</f>
        <v/>
      </c>
      <c r="AX10" s="44" t="str">
        <f aca="false">IF(ISERROR(HLOOKUP(AX$4,$Z10:$AK10,1,FALSE())),"",$T10)</f>
        <v/>
      </c>
      <c r="AY10" s="44" t="str">
        <f aca="false">IF(ISERROR(HLOOKUP(AY$4,$Z10:$AK10,1,FALSE())),"",$T10)</f>
        <v/>
      </c>
      <c r="AZ10" s="44" t="str">
        <f aca="false">IF(ISERROR(HLOOKUP(AZ$4,$Z10:$AK10,1,FALSE())),"",$T10)</f>
        <v/>
      </c>
      <c r="BA10" s="44" t="str">
        <f aca="false">IF(ISERROR(HLOOKUP(BA$4,$Z10:$AK10,1,FALSE())),"",$T10)</f>
        <v/>
      </c>
      <c r="BB10" s="44" t="str">
        <f aca="false">IF(ISERROR(HLOOKUP(BB$4,$Z10:$AK10,1,FALSE())),"",$T10)</f>
        <v/>
      </c>
      <c r="BC10" s="44" t="str">
        <f aca="false">IF(ISERROR(HLOOKUP(BC$4,$Z10:$AK10,1,FALSE())),"",$T10)</f>
        <v/>
      </c>
      <c r="BD10" s="44" t="str">
        <f aca="false">IF(ISERROR(HLOOKUP(BD$4,$Z10:$AK10,1,FALSE())),"",$T10)</f>
        <v/>
      </c>
      <c r="BE10" s="44" t="str">
        <f aca="false">IF(ISERROR(HLOOKUP(BE$4,$Z10:$AK10,1,FALSE())),"",$T10)</f>
        <v/>
      </c>
      <c r="BF10" s="44" t="str">
        <f aca="false">IF(ISERROR(HLOOKUP(BF$4,$Z10:$AK10,1,FALSE())),"",$T10)</f>
        <v/>
      </c>
      <c r="BG10" s="44" t="str">
        <f aca="false">IF(ISERROR(HLOOKUP(BG$4,$Z10:$AK10,1,FALSE())),"",$T10)</f>
        <v/>
      </c>
      <c r="BH10" s="44" t="str">
        <f aca="false">IF(ISERROR(HLOOKUP(BH$4,$Z10:$AK10,1,FALSE())),"",$T10)</f>
        <v/>
      </c>
      <c r="BI10" s="44" t="str">
        <f aca="false">IF(ISERROR(HLOOKUP(BI$4,$Z10:$AK10,1,FALSE())),"",$T10)</f>
        <v/>
      </c>
      <c r="BJ10" s="44" t="str">
        <f aca="false">IF(ISERROR(HLOOKUP(BJ$4,$Z10:$AK10,1,FALSE())),"",$T10)</f>
        <v/>
      </c>
      <c r="BK10" s="44" t="str">
        <f aca="false">IF(ISERROR(HLOOKUP(BK$4,$Z10:$AK10,1,FALSE())),"",$T10)</f>
        <v/>
      </c>
      <c r="BL10" s="44" t="str">
        <f aca="false">IF(ISERROR(HLOOKUP(BL$4,$Z10:$AK10,1,FALSE())),"",$T10)</f>
        <v/>
      </c>
      <c r="BM10" s="44" t="str">
        <f aca="false">IF(ISERROR(HLOOKUP(BM$4,$Z10:$AK10,1,FALSE())),"",$T10)</f>
        <v/>
      </c>
      <c r="BN10" s="44" t="str">
        <f aca="false">IF(ISERROR(HLOOKUP(BN$4,$Z10:$AK10,1,FALSE())),"",$T10)</f>
        <v/>
      </c>
      <c r="BO10" s="44" t="str">
        <f aca="false">IF(ISERROR(HLOOKUP(BO$4,$Z10:$AK10,1,FALSE())),"",$T10)</f>
        <v/>
      </c>
      <c r="BP10" s="44" t="str">
        <f aca="false">IF(ISERROR(HLOOKUP(BP$4,$Z10:$AK10,1,FALSE())),"",$T10)</f>
        <v/>
      </c>
      <c r="BQ10" s="44" t="str">
        <f aca="false">IF(ISERROR(HLOOKUP(BQ$4,$Z10:$AK10,1,FALSE())),"",$T10)</f>
        <v/>
      </c>
      <c r="BR10" s="44" t="str">
        <f aca="false">IF(ISERROR(HLOOKUP(BR$4,$Z10:$AK10,1,FALSE())),"",$T10)</f>
        <v/>
      </c>
      <c r="BS10" s="44" t="str">
        <f aca="false">IF(ISERROR(HLOOKUP(BS$4,$Z10:$AK10,1,FALSE())),"",$T10)</f>
        <v/>
      </c>
      <c r="BT10" s="44" t="n">
        <f aca="false">IF(ISERROR(HLOOKUP(BT$4,$Z10:$AK10,1,FALSE())),"",$T10)</f>
        <v>2790300</v>
      </c>
      <c r="BU10" s="44" t="str">
        <f aca="false">IF(ISERROR(HLOOKUP(BU$4,$Z10:$AK10,1,FALSE())),"",$T10)</f>
        <v/>
      </c>
      <c r="BV10" s="44" t="str">
        <f aca="false">IF(ISERROR(HLOOKUP(BV$4,$Z10:$AK10,1,FALSE())),"",$T10)</f>
        <v/>
      </c>
      <c r="BW10" s="44" t="str">
        <f aca="false">IF(ISERROR(HLOOKUP(BW$4,$Z10:$AK10,1,FALSE())),"",$T10)</f>
        <v/>
      </c>
      <c r="BX10" s="44" t="str">
        <f aca="false">IF(ISERROR(HLOOKUP(BX$4,$Z10:$AK10,1,FALSE())),"",$T10)</f>
        <v/>
      </c>
      <c r="BY10" s="44" t="str">
        <f aca="false">IF(ISERROR(HLOOKUP(BY$4,$Z10:$AK10,1,FALSE())),"",$T10)</f>
        <v/>
      </c>
      <c r="BZ10" s="44" t="str">
        <f aca="false">IF(ISERROR(HLOOKUP(BZ$4,$Z10:$AK10,1,FALSE())),"",$T10)</f>
        <v/>
      </c>
      <c r="CA10" s="44" t="str">
        <f aca="false">IF(ISERROR(HLOOKUP(CA$4,$Z10:$AK10,1,FALSE())),"",$T10)</f>
        <v/>
      </c>
      <c r="CB10" s="44" t="str">
        <f aca="false">IF(ISERROR(HLOOKUP(CB$4,$Z10:$AK10,1,FALSE())),"",$T10)</f>
        <v/>
      </c>
      <c r="CC10" s="44" t="str">
        <f aca="false">IF(ISERROR(HLOOKUP(CC$4,$Z10:$AK10,1,FALSE())),"",$T10)</f>
        <v/>
      </c>
      <c r="CD10" s="44" t="str">
        <f aca="false">IF(ISERROR(HLOOKUP(CD$4,$Z10:$AK10,1,FALSE())),"",$T10)</f>
        <v/>
      </c>
      <c r="CE10" s="44" t="str">
        <f aca="false">IF(ISERROR(HLOOKUP(CE$4,$Z10:$AK10,1,FALSE())),"",$T10)</f>
        <v/>
      </c>
      <c r="CF10" s="44" t="str">
        <f aca="false">IF(ISERROR(HLOOKUP(CF$4,$Z10:$AK10,1,FALSE())),"",$T10)</f>
        <v/>
      </c>
      <c r="CG10" s="44" t="str">
        <f aca="false">IF(ISERROR(HLOOKUP(CG$4,$Z10:$AK10,1,FALSE())),"",$T10)</f>
        <v/>
      </c>
      <c r="CH10" s="44" t="str">
        <f aca="false">IF(ISERROR(HLOOKUP(CH$4,$Z10:$AK10,1,FALSE())),"",$T10)</f>
        <v/>
      </c>
      <c r="CI10" s="44" t="str">
        <f aca="false">IF(ISERROR(HLOOKUP(CI$4,$Z10:$AK10,1,FALSE())),"",$T10)</f>
        <v/>
      </c>
      <c r="CJ10" s="44" t="str">
        <f aca="false">IF(ISERROR(HLOOKUP(CJ$4,$Z10:$AK10,1,FALSE())),"",$T10)</f>
        <v/>
      </c>
      <c r="CK10" s="45" t="str">
        <f aca="false">IF(ISERROR(HLOOKUP(CK$4,$Z10:$AK10,1,FALSE())),"",$T10)</f>
        <v/>
      </c>
      <c r="CL10" s="6"/>
    </row>
    <row r="11" customFormat="false" ht="15" hidden="false" customHeight="false" outlineLevel="0" collapsed="false">
      <c r="B11" s="38" t="s">
        <v>43</v>
      </c>
      <c r="C11" s="39" t="s">
        <v>44</v>
      </c>
      <c r="D11" s="40" t="s">
        <v>32</v>
      </c>
      <c r="E11" s="40" t="s">
        <v>33</v>
      </c>
      <c r="F11" s="41" t="s">
        <v>34</v>
      </c>
      <c r="G11" s="42" t="n">
        <v>200</v>
      </c>
      <c r="H11" s="41" t="n">
        <v>97.8</v>
      </c>
      <c r="I11" s="40"/>
      <c r="J11" s="43"/>
      <c r="K11" s="43"/>
      <c r="L11" s="43"/>
      <c r="M11" s="40"/>
      <c r="N11" s="41" t="n">
        <v>2004</v>
      </c>
      <c r="O11" s="40" t="n">
        <v>50</v>
      </c>
      <c r="P11" s="40" t="n">
        <f aca="false">(O11-(2013-N11))/O11</f>
        <v>0.82</v>
      </c>
      <c r="Q11" s="40" t="n">
        <f aca="false">P11</f>
        <v>0.82</v>
      </c>
      <c r="R11" s="40" t="n">
        <f aca="false">ROUND(Q11*O11,0)</f>
        <v>41</v>
      </c>
      <c r="S11" s="44" t="n">
        <v>30500</v>
      </c>
      <c r="T11" s="44" t="n">
        <f aca="false">(J11*9200+K11*8800+2800*L11+S11)*H11</f>
        <v>2982900</v>
      </c>
      <c r="U11" s="44" t="n">
        <f aca="false">T11*Q11</f>
        <v>2445978</v>
      </c>
      <c r="V11" s="44" t="n">
        <f aca="false">T11/O11</f>
        <v>59658</v>
      </c>
      <c r="W11" s="45" t="n">
        <f aca="false">U11/O11</f>
        <v>48919.56</v>
      </c>
      <c r="X11" s="46"/>
      <c r="Y11" s="6"/>
      <c r="Z11" s="47" t="n">
        <f aca="false">2013+R11</f>
        <v>2054</v>
      </c>
      <c r="AA11" s="48" t="n">
        <f aca="false">Z11+$O11</f>
        <v>2104</v>
      </c>
      <c r="AB11" s="48" t="n">
        <f aca="false">AA11+$O11</f>
        <v>2154</v>
      </c>
      <c r="AC11" s="48" t="n">
        <f aca="false">AB11+$O11</f>
        <v>2204</v>
      </c>
      <c r="AD11" s="48" t="n">
        <f aca="false">AC11+$O11</f>
        <v>2254</v>
      </c>
      <c r="AE11" s="48" t="n">
        <f aca="false">AD11+$O11</f>
        <v>2304</v>
      </c>
      <c r="AF11" s="48" t="n">
        <f aca="false">AE11+$O11</f>
        <v>2354</v>
      </c>
      <c r="AG11" s="48" t="n">
        <f aca="false">AF11+$O11</f>
        <v>2404</v>
      </c>
      <c r="AH11" s="48" t="n">
        <f aca="false">AG11+$O11</f>
        <v>2454</v>
      </c>
      <c r="AI11" s="48" t="n">
        <f aca="false">AH11+$O11</f>
        <v>2504</v>
      </c>
      <c r="AJ11" s="48" t="n">
        <f aca="false">AI11+$O11</f>
        <v>2554</v>
      </c>
      <c r="AK11" s="49" t="n">
        <f aca="false">AJ11+$O11</f>
        <v>2604</v>
      </c>
      <c r="AL11" s="6"/>
      <c r="AM11" s="50" t="str">
        <f aca="false">IF(ISERROR(HLOOKUP(AM$4,$Z11:$AK11,1,FALSE())),"",$T11)</f>
        <v/>
      </c>
      <c r="AN11" s="44" t="str">
        <f aca="false">IF(ISERROR(HLOOKUP(AN$4,$Z11:$AK11,1,FALSE())),"",$T11)</f>
        <v/>
      </c>
      <c r="AO11" s="44" t="str">
        <f aca="false">IF(ISERROR(HLOOKUP(AO$4,$Z11:$AK11,1,FALSE())),"",$T11)</f>
        <v/>
      </c>
      <c r="AP11" s="44" t="str">
        <f aca="false">IF(ISERROR(HLOOKUP(AP$4,$Z11:$AK11,1,FALSE())),"",$T11)</f>
        <v/>
      </c>
      <c r="AQ11" s="44" t="str">
        <f aca="false">IF(ISERROR(HLOOKUP(AQ$4,$Z11:$AK11,1,FALSE())),"",$T11)</f>
        <v/>
      </c>
      <c r="AR11" s="44" t="str">
        <f aca="false">IF(ISERROR(HLOOKUP(AR$4,$Z11:$AK11,1,FALSE())),"",$T11)</f>
        <v/>
      </c>
      <c r="AS11" s="44" t="str">
        <f aca="false">IF(ISERROR(HLOOKUP(AS$4,$Z11:$AK11,1,FALSE())),"",$T11)</f>
        <v/>
      </c>
      <c r="AT11" s="44" t="str">
        <f aca="false">IF(ISERROR(HLOOKUP(AT$4,$Z11:$AK11,1,FALSE())),"",$T11)</f>
        <v/>
      </c>
      <c r="AU11" s="44" t="str">
        <f aca="false">IF(ISERROR(HLOOKUP(AU$4,$Z11:$AK11,1,FALSE())),"",$T11)</f>
        <v/>
      </c>
      <c r="AV11" s="44" t="str">
        <f aca="false">IF(ISERROR(HLOOKUP(AV$4,$Z11:$AK11,1,FALSE())),"",$T11)</f>
        <v/>
      </c>
      <c r="AW11" s="44" t="str">
        <f aca="false">IF(ISERROR(HLOOKUP(AW$4,$Z11:$AK11,1,FALSE())),"",$T11)</f>
        <v/>
      </c>
      <c r="AX11" s="44" t="str">
        <f aca="false">IF(ISERROR(HLOOKUP(AX$4,$Z11:$AK11,1,FALSE())),"",$T11)</f>
        <v/>
      </c>
      <c r="AY11" s="44" t="str">
        <f aca="false">IF(ISERROR(HLOOKUP(AY$4,$Z11:$AK11,1,FALSE())),"",$T11)</f>
        <v/>
      </c>
      <c r="AZ11" s="44" t="str">
        <f aca="false">IF(ISERROR(HLOOKUP(AZ$4,$Z11:$AK11,1,FALSE())),"",$T11)</f>
        <v/>
      </c>
      <c r="BA11" s="44" t="str">
        <f aca="false">IF(ISERROR(HLOOKUP(BA$4,$Z11:$AK11,1,FALSE())),"",$T11)</f>
        <v/>
      </c>
      <c r="BB11" s="44" t="str">
        <f aca="false">IF(ISERROR(HLOOKUP(BB$4,$Z11:$AK11,1,FALSE())),"",$T11)</f>
        <v/>
      </c>
      <c r="BC11" s="44" t="str">
        <f aca="false">IF(ISERROR(HLOOKUP(BC$4,$Z11:$AK11,1,FALSE())),"",$T11)</f>
        <v/>
      </c>
      <c r="BD11" s="44" t="str">
        <f aca="false">IF(ISERROR(HLOOKUP(BD$4,$Z11:$AK11,1,FALSE())),"",$T11)</f>
        <v/>
      </c>
      <c r="BE11" s="44" t="str">
        <f aca="false">IF(ISERROR(HLOOKUP(BE$4,$Z11:$AK11,1,FALSE())),"",$T11)</f>
        <v/>
      </c>
      <c r="BF11" s="44" t="str">
        <f aca="false">IF(ISERROR(HLOOKUP(BF$4,$Z11:$AK11,1,FALSE())),"",$T11)</f>
        <v/>
      </c>
      <c r="BG11" s="44" t="str">
        <f aca="false">IF(ISERROR(HLOOKUP(BG$4,$Z11:$AK11,1,FALSE())),"",$T11)</f>
        <v/>
      </c>
      <c r="BH11" s="44" t="str">
        <f aca="false">IF(ISERROR(HLOOKUP(BH$4,$Z11:$AK11,1,FALSE())),"",$T11)</f>
        <v/>
      </c>
      <c r="BI11" s="44" t="str">
        <f aca="false">IF(ISERROR(HLOOKUP(BI$4,$Z11:$AK11,1,FALSE())),"",$T11)</f>
        <v/>
      </c>
      <c r="BJ11" s="44" t="str">
        <f aca="false">IF(ISERROR(HLOOKUP(BJ$4,$Z11:$AK11,1,FALSE())),"",$T11)</f>
        <v/>
      </c>
      <c r="BK11" s="44" t="str">
        <f aca="false">IF(ISERROR(HLOOKUP(BK$4,$Z11:$AK11,1,FALSE())),"",$T11)</f>
        <v/>
      </c>
      <c r="BL11" s="44" t="str">
        <f aca="false">IF(ISERROR(HLOOKUP(BL$4,$Z11:$AK11,1,FALSE())),"",$T11)</f>
        <v/>
      </c>
      <c r="BM11" s="44" t="str">
        <f aca="false">IF(ISERROR(HLOOKUP(BM$4,$Z11:$AK11,1,FALSE())),"",$T11)</f>
        <v/>
      </c>
      <c r="BN11" s="44" t="str">
        <f aca="false">IF(ISERROR(HLOOKUP(BN$4,$Z11:$AK11,1,FALSE())),"",$T11)</f>
        <v/>
      </c>
      <c r="BO11" s="44" t="str">
        <f aca="false">IF(ISERROR(HLOOKUP(BO$4,$Z11:$AK11,1,FALSE())),"",$T11)</f>
        <v/>
      </c>
      <c r="BP11" s="44" t="str">
        <f aca="false">IF(ISERROR(HLOOKUP(BP$4,$Z11:$AK11,1,FALSE())),"",$T11)</f>
        <v/>
      </c>
      <c r="BQ11" s="44" t="str">
        <f aca="false">IF(ISERROR(HLOOKUP(BQ$4,$Z11:$AK11,1,FALSE())),"",$T11)</f>
        <v/>
      </c>
      <c r="BR11" s="44" t="str">
        <f aca="false">IF(ISERROR(HLOOKUP(BR$4,$Z11:$AK11,1,FALSE())),"",$T11)</f>
        <v/>
      </c>
      <c r="BS11" s="44" t="str">
        <f aca="false">IF(ISERROR(HLOOKUP(BS$4,$Z11:$AK11,1,FALSE())),"",$T11)</f>
        <v/>
      </c>
      <c r="BT11" s="44" t="str">
        <f aca="false">IF(ISERROR(HLOOKUP(BT$4,$Z11:$AK11,1,FALSE())),"",$T11)</f>
        <v/>
      </c>
      <c r="BU11" s="44" t="str">
        <f aca="false">IF(ISERROR(HLOOKUP(BU$4,$Z11:$AK11,1,FALSE())),"",$T11)</f>
        <v/>
      </c>
      <c r="BV11" s="44" t="str">
        <f aca="false">IF(ISERROR(HLOOKUP(BV$4,$Z11:$AK11,1,FALSE())),"",$T11)</f>
        <v/>
      </c>
      <c r="BW11" s="44" t="str">
        <f aca="false">IF(ISERROR(HLOOKUP(BW$4,$Z11:$AK11,1,FALSE())),"",$T11)</f>
        <v/>
      </c>
      <c r="BX11" s="44" t="str">
        <f aca="false">IF(ISERROR(HLOOKUP(BX$4,$Z11:$AK11,1,FALSE())),"",$T11)</f>
        <v/>
      </c>
      <c r="BY11" s="44" t="str">
        <f aca="false">IF(ISERROR(HLOOKUP(BY$4,$Z11:$AK11,1,FALSE())),"",$T11)</f>
        <v/>
      </c>
      <c r="BZ11" s="44" t="str">
        <f aca="false">IF(ISERROR(HLOOKUP(BZ$4,$Z11:$AK11,1,FALSE())),"",$T11)</f>
        <v/>
      </c>
      <c r="CA11" s="44" t="str">
        <f aca="false">IF(ISERROR(HLOOKUP(CA$4,$Z11:$AK11,1,FALSE())),"",$T11)</f>
        <v/>
      </c>
      <c r="CB11" s="44" t="n">
        <f aca="false">IF(ISERROR(HLOOKUP(CB$4,$Z11:$AK11,1,FALSE())),"",$T11)</f>
        <v>2982900</v>
      </c>
      <c r="CC11" s="44" t="str">
        <f aca="false">IF(ISERROR(HLOOKUP(CC$4,$Z11:$AK11,1,FALSE())),"",$T11)</f>
        <v/>
      </c>
      <c r="CD11" s="44" t="str">
        <f aca="false">IF(ISERROR(HLOOKUP(CD$4,$Z11:$AK11,1,FALSE())),"",$T11)</f>
        <v/>
      </c>
      <c r="CE11" s="44" t="str">
        <f aca="false">IF(ISERROR(HLOOKUP(CE$4,$Z11:$AK11,1,FALSE())),"",$T11)</f>
        <v/>
      </c>
      <c r="CF11" s="44" t="str">
        <f aca="false">IF(ISERROR(HLOOKUP(CF$4,$Z11:$AK11,1,FALSE())),"",$T11)</f>
        <v/>
      </c>
      <c r="CG11" s="44" t="str">
        <f aca="false">IF(ISERROR(HLOOKUP(CG$4,$Z11:$AK11,1,FALSE())),"",$T11)</f>
        <v/>
      </c>
      <c r="CH11" s="44" t="str">
        <f aca="false">IF(ISERROR(HLOOKUP(CH$4,$Z11:$AK11,1,FALSE())),"",$T11)</f>
        <v/>
      </c>
      <c r="CI11" s="44" t="str">
        <f aca="false">IF(ISERROR(HLOOKUP(CI$4,$Z11:$AK11,1,FALSE())),"",$T11)</f>
        <v/>
      </c>
      <c r="CJ11" s="44" t="str">
        <f aca="false">IF(ISERROR(HLOOKUP(CJ$4,$Z11:$AK11,1,FALSE())),"",$T11)</f>
        <v/>
      </c>
      <c r="CK11" s="45" t="str">
        <f aca="false">IF(ISERROR(HLOOKUP(CK$4,$Z11:$AK11,1,FALSE())),"",$T11)</f>
        <v/>
      </c>
      <c r="CL11" s="6"/>
    </row>
    <row r="12" customFormat="false" ht="15" hidden="false" customHeight="true" outlineLevel="0" collapsed="false">
      <c r="B12" s="38" t="s">
        <v>45</v>
      </c>
      <c r="C12" s="39" t="s">
        <v>46</v>
      </c>
      <c r="D12" s="40" t="s">
        <v>32</v>
      </c>
      <c r="E12" s="40" t="s">
        <v>33</v>
      </c>
      <c r="F12" s="41" t="s">
        <v>34</v>
      </c>
      <c r="G12" s="42" t="n">
        <v>200</v>
      </c>
      <c r="H12" s="41" t="n">
        <v>124.2</v>
      </c>
      <c r="I12" s="40"/>
      <c r="J12" s="43"/>
      <c r="K12" s="43"/>
      <c r="L12" s="43"/>
      <c r="M12" s="40"/>
      <c r="N12" s="41" t="n">
        <v>2004</v>
      </c>
      <c r="O12" s="40" t="n">
        <v>50</v>
      </c>
      <c r="P12" s="40" t="n">
        <f aca="false">(O12-(2013-N12))/O12</f>
        <v>0.82</v>
      </c>
      <c r="Q12" s="40" t="n">
        <f aca="false">P12</f>
        <v>0.82</v>
      </c>
      <c r="R12" s="40" t="n">
        <f aca="false">ROUND(Q12*O12,0)</f>
        <v>41</v>
      </c>
      <c r="S12" s="44" t="n">
        <v>30500</v>
      </c>
      <c r="T12" s="44" t="n">
        <f aca="false">(J12*9200+K12*8800+2800*L12+S12)*H12</f>
        <v>3788100</v>
      </c>
      <c r="U12" s="44" t="n">
        <f aca="false">T12*Q12</f>
        <v>3106242</v>
      </c>
      <c r="V12" s="44" t="n">
        <f aca="false">T12/O12</f>
        <v>75762</v>
      </c>
      <c r="W12" s="45" t="n">
        <f aca="false">U12/O12</f>
        <v>62124.84</v>
      </c>
      <c r="X12" s="46"/>
      <c r="Y12" s="6"/>
      <c r="Z12" s="47" t="n">
        <f aca="false">2013+R12</f>
        <v>2054</v>
      </c>
      <c r="AA12" s="48" t="n">
        <f aca="false">Z12+$O12</f>
        <v>2104</v>
      </c>
      <c r="AB12" s="48" t="n">
        <f aca="false">AA12+$O12</f>
        <v>2154</v>
      </c>
      <c r="AC12" s="48" t="n">
        <f aca="false">AB12+$O12</f>
        <v>2204</v>
      </c>
      <c r="AD12" s="48" t="n">
        <f aca="false">AC12+$O12</f>
        <v>2254</v>
      </c>
      <c r="AE12" s="48" t="n">
        <f aca="false">AD12+$O12</f>
        <v>2304</v>
      </c>
      <c r="AF12" s="48" t="n">
        <f aca="false">AE12+$O12</f>
        <v>2354</v>
      </c>
      <c r="AG12" s="48" t="n">
        <f aca="false">AF12+$O12</f>
        <v>2404</v>
      </c>
      <c r="AH12" s="48" t="n">
        <f aca="false">AG12+$O12</f>
        <v>2454</v>
      </c>
      <c r="AI12" s="48" t="n">
        <f aca="false">AH12+$O12</f>
        <v>2504</v>
      </c>
      <c r="AJ12" s="48" t="n">
        <f aca="false">AI12+$O12</f>
        <v>2554</v>
      </c>
      <c r="AK12" s="49" t="n">
        <f aca="false">AJ12+$O12</f>
        <v>2604</v>
      </c>
      <c r="AL12" s="6"/>
      <c r="AM12" s="50" t="str">
        <f aca="false">IF(ISERROR(HLOOKUP(AM$4,$Z12:$AK12,1,FALSE())),"",$T12)</f>
        <v/>
      </c>
      <c r="AN12" s="44" t="str">
        <f aca="false">IF(ISERROR(HLOOKUP(AN$4,$Z12:$AK12,1,FALSE())),"",$T12)</f>
        <v/>
      </c>
      <c r="AO12" s="44" t="str">
        <f aca="false">IF(ISERROR(HLOOKUP(AO$4,$Z12:$AK12,1,FALSE())),"",$T12)</f>
        <v/>
      </c>
      <c r="AP12" s="44" t="str">
        <f aca="false">IF(ISERROR(HLOOKUP(AP$4,$Z12:$AK12,1,FALSE())),"",$T12)</f>
        <v/>
      </c>
      <c r="AQ12" s="44" t="str">
        <f aca="false">IF(ISERROR(HLOOKUP(AQ$4,$Z12:$AK12,1,FALSE())),"",$T12)</f>
        <v/>
      </c>
      <c r="AR12" s="44" t="str">
        <f aca="false">IF(ISERROR(HLOOKUP(AR$4,$Z12:$AK12,1,FALSE())),"",$T12)</f>
        <v/>
      </c>
      <c r="AS12" s="44" t="str">
        <f aca="false">IF(ISERROR(HLOOKUP(AS$4,$Z12:$AK12,1,FALSE())),"",$T12)</f>
        <v/>
      </c>
      <c r="AT12" s="44" t="str">
        <f aca="false">IF(ISERROR(HLOOKUP(AT$4,$Z12:$AK12,1,FALSE())),"",$T12)</f>
        <v/>
      </c>
      <c r="AU12" s="44" t="str">
        <f aca="false">IF(ISERROR(HLOOKUP(AU$4,$Z12:$AK12,1,FALSE())),"",$T12)</f>
        <v/>
      </c>
      <c r="AV12" s="44" t="str">
        <f aca="false">IF(ISERROR(HLOOKUP(AV$4,$Z12:$AK12,1,FALSE())),"",$T12)</f>
        <v/>
      </c>
      <c r="AW12" s="44" t="str">
        <f aca="false">IF(ISERROR(HLOOKUP(AW$4,$Z12:$AK12,1,FALSE())),"",$T12)</f>
        <v/>
      </c>
      <c r="AX12" s="44" t="str">
        <f aca="false">IF(ISERROR(HLOOKUP(AX$4,$Z12:$AK12,1,FALSE())),"",$T12)</f>
        <v/>
      </c>
      <c r="AY12" s="44" t="str">
        <f aca="false">IF(ISERROR(HLOOKUP(AY$4,$Z12:$AK12,1,FALSE())),"",$T12)</f>
        <v/>
      </c>
      <c r="AZ12" s="44" t="str">
        <f aca="false">IF(ISERROR(HLOOKUP(AZ$4,$Z12:$AK12,1,FALSE())),"",$T12)</f>
        <v/>
      </c>
      <c r="BA12" s="44" t="str">
        <f aca="false">IF(ISERROR(HLOOKUP(BA$4,$Z12:$AK12,1,FALSE())),"",$T12)</f>
        <v/>
      </c>
      <c r="BB12" s="44" t="str">
        <f aca="false">IF(ISERROR(HLOOKUP(BB$4,$Z12:$AK12,1,FALSE())),"",$T12)</f>
        <v/>
      </c>
      <c r="BC12" s="44" t="str">
        <f aca="false">IF(ISERROR(HLOOKUP(BC$4,$Z12:$AK12,1,FALSE())),"",$T12)</f>
        <v/>
      </c>
      <c r="BD12" s="44" t="str">
        <f aca="false">IF(ISERROR(HLOOKUP(BD$4,$Z12:$AK12,1,FALSE())),"",$T12)</f>
        <v/>
      </c>
      <c r="BE12" s="44" t="str">
        <f aca="false">IF(ISERROR(HLOOKUP(BE$4,$Z12:$AK12,1,FALSE())),"",$T12)</f>
        <v/>
      </c>
      <c r="BF12" s="44" t="str">
        <f aca="false">IF(ISERROR(HLOOKUP(BF$4,$Z12:$AK12,1,FALSE())),"",$T12)</f>
        <v/>
      </c>
      <c r="BG12" s="44" t="str">
        <f aca="false">IF(ISERROR(HLOOKUP(BG$4,$Z12:$AK12,1,FALSE())),"",$T12)</f>
        <v/>
      </c>
      <c r="BH12" s="44" t="str">
        <f aca="false">IF(ISERROR(HLOOKUP(BH$4,$Z12:$AK12,1,FALSE())),"",$T12)</f>
        <v/>
      </c>
      <c r="BI12" s="44" t="str">
        <f aca="false">IF(ISERROR(HLOOKUP(BI$4,$Z12:$AK12,1,FALSE())),"",$T12)</f>
        <v/>
      </c>
      <c r="BJ12" s="44" t="str">
        <f aca="false">IF(ISERROR(HLOOKUP(BJ$4,$Z12:$AK12,1,FALSE())),"",$T12)</f>
        <v/>
      </c>
      <c r="BK12" s="44" t="str">
        <f aca="false">IF(ISERROR(HLOOKUP(BK$4,$Z12:$AK12,1,FALSE())),"",$T12)</f>
        <v/>
      </c>
      <c r="BL12" s="44" t="str">
        <f aca="false">IF(ISERROR(HLOOKUP(BL$4,$Z12:$AK12,1,FALSE())),"",$T12)</f>
        <v/>
      </c>
      <c r="BM12" s="44" t="str">
        <f aca="false">IF(ISERROR(HLOOKUP(BM$4,$Z12:$AK12,1,FALSE())),"",$T12)</f>
        <v/>
      </c>
      <c r="BN12" s="44" t="str">
        <f aca="false">IF(ISERROR(HLOOKUP(BN$4,$Z12:$AK12,1,FALSE())),"",$T12)</f>
        <v/>
      </c>
      <c r="BO12" s="44" t="str">
        <f aca="false">IF(ISERROR(HLOOKUP(BO$4,$Z12:$AK12,1,FALSE())),"",$T12)</f>
        <v/>
      </c>
      <c r="BP12" s="44" t="str">
        <f aca="false">IF(ISERROR(HLOOKUP(BP$4,$Z12:$AK12,1,FALSE())),"",$T12)</f>
        <v/>
      </c>
      <c r="BQ12" s="44" t="str">
        <f aca="false">IF(ISERROR(HLOOKUP(BQ$4,$Z12:$AK12,1,FALSE())),"",$T12)</f>
        <v/>
      </c>
      <c r="BR12" s="44" t="str">
        <f aca="false">IF(ISERROR(HLOOKUP(BR$4,$Z12:$AK12,1,FALSE())),"",$T12)</f>
        <v/>
      </c>
      <c r="BS12" s="44" t="str">
        <f aca="false">IF(ISERROR(HLOOKUP(BS$4,$Z12:$AK12,1,FALSE())),"",$T12)</f>
        <v/>
      </c>
      <c r="BT12" s="44" t="str">
        <f aca="false">IF(ISERROR(HLOOKUP(BT$4,$Z12:$AK12,1,FALSE())),"",$T12)</f>
        <v/>
      </c>
      <c r="BU12" s="44" t="str">
        <f aca="false">IF(ISERROR(HLOOKUP(BU$4,$Z12:$AK12,1,FALSE())),"",$T12)</f>
        <v/>
      </c>
      <c r="BV12" s="44" t="str">
        <f aca="false">IF(ISERROR(HLOOKUP(BV$4,$Z12:$AK12,1,FALSE())),"",$T12)</f>
        <v/>
      </c>
      <c r="BW12" s="44" t="str">
        <f aca="false">IF(ISERROR(HLOOKUP(BW$4,$Z12:$AK12,1,FALSE())),"",$T12)</f>
        <v/>
      </c>
      <c r="BX12" s="44" t="str">
        <f aca="false">IF(ISERROR(HLOOKUP(BX$4,$Z12:$AK12,1,FALSE())),"",$T12)</f>
        <v/>
      </c>
      <c r="BY12" s="44" t="str">
        <f aca="false">IF(ISERROR(HLOOKUP(BY$4,$Z12:$AK12,1,FALSE())),"",$T12)</f>
        <v/>
      </c>
      <c r="BZ12" s="44" t="str">
        <f aca="false">IF(ISERROR(HLOOKUP(BZ$4,$Z12:$AK12,1,FALSE())),"",$T12)</f>
        <v/>
      </c>
      <c r="CA12" s="44" t="str">
        <f aca="false">IF(ISERROR(HLOOKUP(CA$4,$Z12:$AK12,1,FALSE())),"",$T12)</f>
        <v/>
      </c>
      <c r="CB12" s="44" t="n">
        <f aca="false">IF(ISERROR(HLOOKUP(CB$4,$Z12:$AK12,1,FALSE())),"",$T12)</f>
        <v>3788100</v>
      </c>
      <c r="CC12" s="44" t="str">
        <f aca="false">IF(ISERROR(HLOOKUP(CC$4,$Z12:$AK12,1,FALSE())),"",$T12)</f>
        <v/>
      </c>
      <c r="CD12" s="44" t="str">
        <f aca="false">IF(ISERROR(HLOOKUP(CD$4,$Z12:$AK12,1,FALSE())),"",$T12)</f>
        <v/>
      </c>
      <c r="CE12" s="44" t="str">
        <f aca="false">IF(ISERROR(HLOOKUP(CE$4,$Z12:$AK12,1,FALSE())),"",$T12)</f>
        <v/>
      </c>
      <c r="CF12" s="44" t="str">
        <f aca="false">IF(ISERROR(HLOOKUP(CF$4,$Z12:$AK12,1,FALSE())),"",$T12)</f>
        <v/>
      </c>
      <c r="CG12" s="44" t="str">
        <f aca="false">IF(ISERROR(HLOOKUP(CG$4,$Z12:$AK12,1,FALSE())),"",$T12)</f>
        <v/>
      </c>
      <c r="CH12" s="44" t="str">
        <f aca="false">IF(ISERROR(HLOOKUP(CH$4,$Z12:$AK12,1,FALSE())),"",$T12)</f>
        <v/>
      </c>
      <c r="CI12" s="44" t="str">
        <f aca="false">IF(ISERROR(HLOOKUP(CI$4,$Z12:$AK12,1,FALSE())),"",$T12)</f>
        <v/>
      </c>
      <c r="CJ12" s="44" t="str">
        <f aca="false">IF(ISERROR(HLOOKUP(CJ$4,$Z12:$AK12,1,FALSE())),"",$T12)</f>
        <v/>
      </c>
      <c r="CK12" s="45" t="str">
        <f aca="false">IF(ISERROR(HLOOKUP(CK$4,$Z12:$AK12,1,FALSE())),"",$T12)</f>
        <v/>
      </c>
      <c r="CL12" s="6"/>
    </row>
    <row r="13" customFormat="false" ht="15" hidden="false" customHeight="false" outlineLevel="0" collapsed="false">
      <c r="B13" s="38" t="s">
        <v>47</v>
      </c>
      <c r="C13" s="39" t="s">
        <v>48</v>
      </c>
      <c r="D13" s="40" t="s">
        <v>32</v>
      </c>
      <c r="E13" s="40" t="s">
        <v>33</v>
      </c>
      <c r="F13" s="41" t="s">
        <v>34</v>
      </c>
      <c r="G13" s="42" t="n">
        <v>200</v>
      </c>
      <c r="H13" s="41" t="n">
        <v>274.8</v>
      </c>
      <c r="I13" s="40"/>
      <c r="J13" s="43"/>
      <c r="K13" s="43"/>
      <c r="L13" s="43"/>
      <c r="M13" s="40"/>
      <c r="N13" s="41" t="n">
        <v>2004</v>
      </c>
      <c r="O13" s="40" t="n">
        <v>50</v>
      </c>
      <c r="P13" s="40" t="n">
        <f aca="false">(O13-(2013-N13))/O13</f>
        <v>0.82</v>
      </c>
      <c r="Q13" s="40" t="n">
        <f aca="false">P13</f>
        <v>0.82</v>
      </c>
      <c r="R13" s="40" t="n">
        <f aca="false">ROUND(Q13*O13,0)</f>
        <v>41</v>
      </c>
      <c r="S13" s="44" t="n">
        <v>30500</v>
      </c>
      <c r="T13" s="44" t="n">
        <f aca="false">(J13*9200+K13*8800+2800*L13+S13)*H13</f>
        <v>8381400</v>
      </c>
      <c r="U13" s="44" t="n">
        <f aca="false">T13*Q13</f>
        <v>6872748</v>
      </c>
      <c r="V13" s="44" t="n">
        <f aca="false">T13/O13</f>
        <v>167628</v>
      </c>
      <c r="W13" s="45" t="n">
        <f aca="false">U13/O13</f>
        <v>137454.96</v>
      </c>
      <c r="X13" s="46"/>
      <c r="Y13" s="6"/>
      <c r="Z13" s="47" t="n">
        <f aca="false">2013+R13</f>
        <v>2054</v>
      </c>
      <c r="AA13" s="48" t="n">
        <f aca="false">Z13+$O13</f>
        <v>2104</v>
      </c>
      <c r="AB13" s="48" t="n">
        <f aca="false">AA13+$O13</f>
        <v>2154</v>
      </c>
      <c r="AC13" s="48" t="n">
        <f aca="false">AB13+$O13</f>
        <v>2204</v>
      </c>
      <c r="AD13" s="48" t="n">
        <f aca="false">AC13+$O13</f>
        <v>2254</v>
      </c>
      <c r="AE13" s="48" t="n">
        <f aca="false">AD13+$O13</f>
        <v>2304</v>
      </c>
      <c r="AF13" s="48" t="n">
        <f aca="false">AE13+$O13</f>
        <v>2354</v>
      </c>
      <c r="AG13" s="48" t="n">
        <f aca="false">AF13+$O13</f>
        <v>2404</v>
      </c>
      <c r="AH13" s="48" t="n">
        <f aca="false">AG13+$O13</f>
        <v>2454</v>
      </c>
      <c r="AI13" s="48" t="n">
        <f aca="false">AH13+$O13</f>
        <v>2504</v>
      </c>
      <c r="AJ13" s="48" t="n">
        <f aca="false">AI13+$O13</f>
        <v>2554</v>
      </c>
      <c r="AK13" s="49" t="n">
        <f aca="false">AJ13+$O13</f>
        <v>2604</v>
      </c>
      <c r="AL13" s="6"/>
      <c r="AM13" s="50" t="str">
        <f aca="false">IF(ISERROR(HLOOKUP(AM$4,$Z13:$AK13,1,FALSE())),"",$T13)</f>
        <v/>
      </c>
      <c r="AN13" s="44" t="str">
        <f aca="false">IF(ISERROR(HLOOKUP(AN$4,$Z13:$AK13,1,FALSE())),"",$T13)</f>
        <v/>
      </c>
      <c r="AO13" s="44" t="str">
        <f aca="false">IF(ISERROR(HLOOKUP(AO$4,$Z13:$AK13,1,FALSE())),"",$T13)</f>
        <v/>
      </c>
      <c r="AP13" s="44" t="str">
        <f aca="false">IF(ISERROR(HLOOKUP(AP$4,$Z13:$AK13,1,FALSE())),"",$T13)</f>
        <v/>
      </c>
      <c r="AQ13" s="44" t="str">
        <f aca="false">IF(ISERROR(HLOOKUP(AQ$4,$Z13:$AK13,1,FALSE())),"",$T13)</f>
        <v/>
      </c>
      <c r="AR13" s="44" t="str">
        <f aca="false">IF(ISERROR(HLOOKUP(AR$4,$Z13:$AK13,1,FALSE())),"",$T13)</f>
        <v/>
      </c>
      <c r="AS13" s="44" t="str">
        <f aca="false">IF(ISERROR(HLOOKUP(AS$4,$Z13:$AK13,1,FALSE())),"",$T13)</f>
        <v/>
      </c>
      <c r="AT13" s="44" t="str">
        <f aca="false">IF(ISERROR(HLOOKUP(AT$4,$Z13:$AK13,1,FALSE())),"",$T13)</f>
        <v/>
      </c>
      <c r="AU13" s="44" t="str">
        <f aca="false">IF(ISERROR(HLOOKUP(AU$4,$Z13:$AK13,1,FALSE())),"",$T13)</f>
        <v/>
      </c>
      <c r="AV13" s="44" t="str">
        <f aca="false">IF(ISERROR(HLOOKUP(AV$4,$Z13:$AK13,1,FALSE())),"",$T13)</f>
        <v/>
      </c>
      <c r="AW13" s="44" t="str">
        <f aca="false">IF(ISERROR(HLOOKUP(AW$4,$Z13:$AK13,1,FALSE())),"",$T13)</f>
        <v/>
      </c>
      <c r="AX13" s="44" t="str">
        <f aca="false">IF(ISERROR(HLOOKUP(AX$4,$Z13:$AK13,1,FALSE())),"",$T13)</f>
        <v/>
      </c>
      <c r="AY13" s="44" t="str">
        <f aca="false">IF(ISERROR(HLOOKUP(AY$4,$Z13:$AK13,1,FALSE())),"",$T13)</f>
        <v/>
      </c>
      <c r="AZ13" s="44" t="str">
        <f aca="false">IF(ISERROR(HLOOKUP(AZ$4,$Z13:$AK13,1,FALSE())),"",$T13)</f>
        <v/>
      </c>
      <c r="BA13" s="44" t="str">
        <f aca="false">IF(ISERROR(HLOOKUP(BA$4,$Z13:$AK13,1,FALSE())),"",$T13)</f>
        <v/>
      </c>
      <c r="BB13" s="44" t="str">
        <f aca="false">IF(ISERROR(HLOOKUP(BB$4,$Z13:$AK13,1,FALSE())),"",$T13)</f>
        <v/>
      </c>
      <c r="BC13" s="44" t="str">
        <f aca="false">IF(ISERROR(HLOOKUP(BC$4,$Z13:$AK13,1,FALSE())),"",$T13)</f>
        <v/>
      </c>
      <c r="BD13" s="44" t="str">
        <f aca="false">IF(ISERROR(HLOOKUP(BD$4,$Z13:$AK13,1,FALSE())),"",$T13)</f>
        <v/>
      </c>
      <c r="BE13" s="44" t="str">
        <f aca="false">IF(ISERROR(HLOOKUP(BE$4,$Z13:$AK13,1,FALSE())),"",$T13)</f>
        <v/>
      </c>
      <c r="BF13" s="44" t="str">
        <f aca="false">IF(ISERROR(HLOOKUP(BF$4,$Z13:$AK13,1,FALSE())),"",$T13)</f>
        <v/>
      </c>
      <c r="BG13" s="44" t="str">
        <f aca="false">IF(ISERROR(HLOOKUP(BG$4,$Z13:$AK13,1,FALSE())),"",$T13)</f>
        <v/>
      </c>
      <c r="BH13" s="44" t="str">
        <f aca="false">IF(ISERROR(HLOOKUP(BH$4,$Z13:$AK13,1,FALSE())),"",$T13)</f>
        <v/>
      </c>
      <c r="BI13" s="44" t="str">
        <f aca="false">IF(ISERROR(HLOOKUP(BI$4,$Z13:$AK13,1,FALSE())),"",$T13)</f>
        <v/>
      </c>
      <c r="BJ13" s="44" t="str">
        <f aca="false">IF(ISERROR(HLOOKUP(BJ$4,$Z13:$AK13,1,FALSE())),"",$T13)</f>
        <v/>
      </c>
      <c r="BK13" s="44" t="str">
        <f aca="false">IF(ISERROR(HLOOKUP(BK$4,$Z13:$AK13,1,FALSE())),"",$T13)</f>
        <v/>
      </c>
      <c r="BL13" s="44" t="str">
        <f aca="false">IF(ISERROR(HLOOKUP(BL$4,$Z13:$AK13,1,FALSE())),"",$T13)</f>
        <v/>
      </c>
      <c r="BM13" s="44" t="str">
        <f aca="false">IF(ISERROR(HLOOKUP(BM$4,$Z13:$AK13,1,FALSE())),"",$T13)</f>
        <v/>
      </c>
      <c r="BN13" s="44" t="str">
        <f aca="false">IF(ISERROR(HLOOKUP(BN$4,$Z13:$AK13,1,FALSE())),"",$T13)</f>
        <v/>
      </c>
      <c r="BO13" s="44" t="str">
        <f aca="false">IF(ISERROR(HLOOKUP(BO$4,$Z13:$AK13,1,FALSE())),"",$T13)</f>
        <v/>
      </c>
      <c r="BP13" s="44" t="str">
        <f aca="false">IF(ISERROR(HLOOKUP(BP$4,$Z13:$AK13,1,FALSE())),"",$T13)</f>
        <v/>
      </c>
      <c r="BQ13" s="44" t="str">
        <f aca="false">IF(ISERROR(HLOOKUP(BQ$4,$Z13:$AK13,1,FALSE())),"",$T13)</f>
        <v/>
      </c>
      <c r="BR13" s="44" t="str">
        <f aca="false">IF(ISERROR(HLOOKUP(BR$4,$Z13:$AK13,1,FALSE())),"",$T13)</f>
        <v/>
      </c>
      <c r="BS13" s="44" t="str">
        <f aca="false">IF(ISERROR(HLOOKUP(BS$4,$Z13:$AK13,1,FALSE())),"",$T13)</f>
        <v/>
      </c>
      <c r="BT13" s="44" t="str">
        <f aca="false">IF(ISERROR(HLOOKUP(BT$4,$Z13:$AK13,1,FALSE())),"",$T13)</f>
        <v/>
      </c>
      <c r="BU13" s="44" t="str">
        <f aca="false">IF(ISERROR(HLOOKUP(BU$4,$Z13:$AK13,1,FALSE())),"",$T13)</f>
        <v/>
      </c>
      <c r="BV13" s="44" t="str">
        <f aca="false">IF(ISERROR(HLOOKUP(BV$4,$Z13:$AK13,1,FALSE())),"",$T13)</f>
        <v/>
      </c>
      <c r="BW13" s="44" t="str">
        <f aca="false">IF(ISERROR(HLOOKUP(BW$4,$Z13:$AK13,1,FALSE())),"",$T13)</f>
        <v/>
      </c>
      <c r="BX13" s="44" t="str">
        <f aca="false">IF(ISERROR(HLOOKUP(BX$4,$Z13:$AK13,1,FALSE())),"",$T13)</f>
        <v/>
      </c>
      <c r="BY13" s="44" t="str">
        <f aca="false">IF(ISERROR(HLOOKUP(BY$4,$Z13:$AK13,1,FALSE())),"",$T13)</f>
        <v/>
      </c>
      <c r="BZ13" s="44" t="str">
        <f aca="false">IF(ISERROR(HLOOKUP(BZ$4,$Z13:$AK13,1,FALSE())),"",$T13)</f>
        <v/>
      </c>
      <c r="CA13" s="44" t="str">
        <f aca="false">IF(ISERROR(HLOOKUP(CA$4,$Z13:$AK13,1,FALSE())),"",$T13)</f>
        <v/>
      </c>
      <c r="CB13" s="44" t="n">
        <f aca="false">IF(ISERROR(HLOOKUP(CB$4,$Z13:$AK13,1,FALSE())),"",$T13)</f>
        <v>8381400</v>
      </c>
      <c r="CC13" s="44" t="str">
        <f aca="false">IF(ISERROR(HLOOKUP(CC$4,$Z13:$AK13,1,FALSE())),"",$T13)</f>
        <v/>
      </c>
      <c r="CD13" s="44" t="str">
        <f aca="false">IF(ISERROR(HLOOKUP(CD$4,$Z13:$AK13,1,FALSE())),"",$T13)</f>
        <v/>
      </c>
      <c r="CE13" s="44" t="str">
        <f aca="false">IF(ISERROR(HLOOKUP(CE$4,$Z13:$AK13,1,FALSE())),"",$T13)</f>
        <v/>
      </c>
      <c r="CF13" s="44" t="str">
        <f aca="false">IF(ISERROR(HLOOKUP(CF$4,$Z13:$AK13,1,FALSE())),"",$T13)</f>
        <v/>
      </c>
      <c r="CG13" s="44" t="str">
        <f aca="false">IF(ISERROR(HLOOKUP(CG$4,$Z13:$AK13,1,FALSE())),"",$T13)</f>
        <v/>
      </c>
      <c r="CH13" s="44" t="str">
        <f aca="false">IF(ISERROR(HLOOKUP(CH$4,$Z13:$AK13,1,FALSE())),"",$T13)</f>
        <v/>
      </c>
      <c r="CI13" s="44" t="str">
        <f aca="false">IF(ISERROR(HLOOKUP(CI$4,$Z13:$AK13,1,FALSE())),"",$T13)</f>
        <v/>
      </c>
      <c r="CJ13" s="44" t="str">
        <f aca="false">IF(ISERROR(HLOOKUP(CJ$4,$Z13:$AK13,1,FALSE())),"",$T13)</f>
        <v/>
      </c>
      <c r="CK13" s="45" t="str">
        <f aca="false">IF(ISERROR(HLOOKUP(CK$4,$Z13:$AK13,1,FALSE())),"",$T13)</f>
        <v/>
      </c>
      <c r="CL13" s="6"/>
    </row>
    <row r="14" customFormat="false" ht="15" hidden="false" customHeight="false" outlineLevel="0" collapsed="false">
      <c r="B14" s="38" t="s">
        <v>49</v>
      </c>
      <c r="C14" s="39" t="s">
        <v>50</v>
      </c>
      <c r="D14" s="40" t="s">
        <v>32</v>
      </c>
      <c r="E14" s="40" t="s">
        <v>33</v>
      </c>
      <c r="F14" s="41" t="s">
        <v>34</v>
      </c>
      <c r="G14" s="42" t="n">
        <v>200</v>
      </c>
      <c r="H14" s="41" t="n">
        <v>283.7</v>
      </c>
      <c r="I14" s="40"/>
      <c r="J14" s="51" t="n">
        <v>0.1</v>
      </c>
      <c r="K14" s="43"/>
      <c r="L14" s="43"/>
      <c r="M14" s="40"/>
      <c r="N14" s="41" t="n">
        <v>2004</v>
      </c>
      <c r="O14" s="40" t="n">
        <v>50</v>
      </c>
      <c r="P14" s="40" t="n">
        <f aca="false">(O14-(2013-N14))/O14</f>
        <v>0.82</v>
      </c>
      <c r="Q14" s="40" t="n">
        <f aca="false">P14</f>
        <v>0.82</v>
      </c>
      <c r="R14" s="40" t="n">
        <f aca="false">ROUND(Q14*O14,0)</f>
        <v>41</v>
      </c>
      <c r="S14" s="44" t="n">
        <v>30500</v>
      </c>
      <c r="T14" s="44" t="n">
        <f aca="false">(J14*9200+K14*8800+2800*L14+S14)*H14</f>
        <v>8913854</v>
      </c>
      <c r="U14" s="44" t="n">
        <f aca="false">T14*Q14</f>
        <v>7309360.28</v>
      </c>
      <c r="V14" s="44" t="n">
        <f aca="false">T14/O14</f>
        <v>178277.08</v>
      </c>
      <c r="W14" s="45" t="n">
        <f aca="false">U14/O14</f>
        <v>146187.2056</v>
      </c>
      <c r="X14" s="46"/>
      <c r="Y14" s="6"/>
      <c r="Z14" s="47" t="n">
        <f aca="false">2013+R14</f>
        <v>2054</v>
      </c>
      <c r="AA14" s="48" t="n">
        <f aca="false">Z14+$O14</f>
        <v>2104</v>
      </c>
      <c r="AB14" s="48" t="n">
        <f aca="false">AA14+$O14</f>
        <v>2154</v>
      </c>
      <c r="AC14" s="48" t="n">
        <f aca="false">AB14+$O14</f>
        <v>2204</v>
      </c>
      <c r="AD14" s="48" t="n">
        <f aca="false">AC14+$O14</f>
        <v>2254</v>
      </c>
      <c r="AE14" s="48" t="n">
        <f aca="false">AD14+$O14</f>
        <v>2304</v>
      </c>
      <c r="AF14" s="48" t="n">
        <f aca="false">AE14+$O14</f>
        <v>2354</v>
      </c>
      <c r="AG14" s="48" t="n">
        <f aca="false">AF14+$O14</f>
        <v>2404</v>
      </c>
      <c r="AH14" s="48" t="n">
        <f aca="false">AG14+$O14</f>
        <v>2454</v>
      </c>
      <c r="AI14" s="48" t="n">
        <f aca="false">AH14+$O14</f>
        <v>2504</v>
      </c>
      <c r="AJ14" s="48" t="n">
        <f aca="false">AI14+$O14</f>
        <v>2554</v>
      </c>
      <c r="AK14" s="49" t="n">
        <f aca="false">AJ14+$O14</f>
        <v>2604</v>
      </c>
      <c r="AL14" s="6"/>
      <c r="AM14" s="50" t="str">
        <f aca="false">IF(ISERROR(HLOOKUP(AM$4,$Z14:$AK14,1,FALSE())),"",$T14)</f>
        <v/>
      </c>
      <c r="AN14" s="44" t="str">
        <f aca="false">IF(ISERROR(HLOOKUP(AN$4,$Z14:$AK14,1,FALSE())),"",$T14)</f>
        <v/>
      </c>
      <c r="AO14" s="44" t="str">
        <f aca="false">IF(ISERROR(HLOOKUP(AO$4,$Z14:$AK14,1,FALSE())),"",$T14)</f>
        <v/>
      </c>
      <c r="AP14" s="44" t="str">
        <f aca="false">IF(ISERROR(HLOOKUP(AP$4,$Z14:$AK14,1,FALSE())),"",$T14)</f>
        <v/>
      </c>
      <c r="AQ14" s="44" t="str">
        <f aca="false">IF(ISERROR(HLOOKUP(AQ$4,$Z14:$AK14,1,FALSE())),"",$T14)</f>
        <v/>
      </c>
      <c r="AR14" s="44" t="str">
        <f aca="false">IF(ISERROR(HLOOKUP(AR$4,$Z14:$AK14,1,FALSE())),"",$T14)</f>
        <v/>
      </c>
      <c r="AS14" s="44" t="str">
        <f aca="false">IF(ISERROR(HLOOKUP(AS$4,$Z14:$AK14,1,FALSE())),"",$T14)</f>
        <v/>
      </c>
      <c r="AT14" s="44" t="str">
        <f aca="false">IF(ISERROR(HLOOKUP(AT$4,$Z14:$AK14,1,FALSE())),"",$T14)</f>
        <v/>
      </c>
      <c r="AU14" s="44" t="str">
        <f aca="false">IF(ISERROR(HLOOKUP(AU$4,$Z14:$AK14,1,FALSE())),"",$T14)</f>
        <v/>
      </c>
      <c r="AV14" s="44" t="str">
        <f aca="false">IF(ISERROR(HLOOKUP(AV$4,$Z14:$AK14,1,FALSE())),"",$T14)</f>
        <v/>
      </c>
      <c r="AW14" s="44" t="str">
        <f aca="false">IF(ISERROR(HLOOKUP(AW$4,$Z14:$AK14,1,FALSE())),"",$T14)</f>
        <v/>
      </c>
      <c r="AX14" s="44" t="str">
        <f aca="false">IF(ISERROR(HLOOKUP(AX$4,$Z14:$AK14,1,FALSE())),"",$T14)</f>
        <v/>
      </c>
      <c r="AY14" s="44" t="str">
        <f aca="false">IF(ISERROR(HLOOKUP(AY$4,$Z14:$AK14,1,FALSE())),"",$T14)</f>
        <v/>
      </c>
      <c r="AZ14" s="44" t="str">
        <f aca="false">IF(ISERROR(HLOOKUP(AZ$4,$Z14:$AK14,1,FALSE())),"",$T14)</f>
        <v/>
      </c>
      <c r="BA14" s="44" t="str">
        <f aca="false">IF(ISERROR(HLOOKUP(BA$4,$Z14:$AK14,1,FALSE())),"",$T14)</f>
        <v/>
      </c>
      <c r="BB14" s="44" t="str">
        <f aca="false">IF(ISERROR(HLOOKUP(BB$4,$Z14:$AK14,1,FALSE())),"",$T14)</f>
        <v/>
      </c>
      <c r="BC14" s="44" t="str">
        <f aca="false">IF(ISERROR(HLOOKUP(BC$4,$Z14:$AK14,1,FALSE())),"",$T14)</f>
        <v/>
      </c>
      <c r="BD14" s="44" t="str">
        <f aca="false">IF(ISERROR(HLOOKUP(BD$4,$Z14:$AK14,1,FALSE())),"",$T14)</f>
        <v/>
      </c>
      <c r="BE14" s="44" t="str">
        <f aca="false">IF(ISERROR(HLOOKUP(BE$4,$Z14:$AK14,1,FALSE())),"",$T14)</f>
        <v/>
      </c>
      <c r="BF14" s="44" t="str">
        <f aca="false">IF(ISERROR(HLOOKUP(BF$4,$Z14:$AK14,1,FALSE())),"",$T14)</f>
        <v/>
      </c>
      <c r="BG14" s="44" t="str">
        <f aca="false">IF(ISERROR(HLOOKUP(BG$4,$Z14:$AK14,1,FALSE())),"",$T14)</f>
        <v/>
      </c>
      <c r="BH14" s="44" t="str">
        <f aca="false">IF(ISERROR(HLOOKUP(BH$4,$Z14:$AK14,1,FALSE())),"",$T14)</f>
        <v/>
      </c>
      <c r="BI14" s="44" t="str">
        <f aca="false">IF(ISERROR(HLOOKUP(BI$4,$Z14:$AK14,1,FALSE())),"",$T14)</f>
        <v/>
      </c>
      <c r="BJ14" s="44" t="str">
        <f aca="false">IF(ISERROR(HLOOKUP(BJ$4,$Z14:$AK14,1,FALSE())),"",$T14)</f>
        <v/>
      </c>
      <c r="BK14" s="44" t="str">
        <f aca="false">IF(ISERROR(HLOOKUP(BK$4,$Z14:$AK14,1,FALSE())),"",$T14)</f>
        <v/>
      </c>
      <c r="BL14" s="44" t="str">
        <f aca="false">IF(ISERROR(HLOOKUP(BL$4,$Z14:$AK14,1,FALSE())),"",$T14)</f>
        <v/>
      </c>
      <c r="BM14" s="44" t="str">
        <f aca="false">IF(ISERROR(HLOOKUP(BM$4,$Z14:$AK14,1,FALSE())),"",$T14)</f>
        <v/>
      </c>
      <c r="BN14" s="44" t="str">
        <f aca="false">IF(ISERROR(HLOOKUP(BN$4,$Z14:$AK14,1,FALSE())),"",$T14)</f>
        <v/>
      </c>
      <c r="BO14" s="44" t="str">
        <f aca="false">IF(ISERROR(HLOOKUP(BO$4,$Z14:$AK14,1,FALSE())),"",$T14)</f>
        <v/>
      </c>
      <c r="BP14" s="44" t="str">
        <f aca="false">IF(ISERROR(HLOOKUP(BP$4,$Z14:$AK14,1,FALSE())),"",$T14)</f>
        <v/>
      </c>
      <c r="BQ14" s="44" t="str">
        <f aca="false">IF(ISERROR(HLOOKUP(BQ$4,$Z14:$AK14,1,FALSE())),"",$T14)</f>
        <v/>
      </c>
      <c r="BR14" s="44" t="str">
        <f aca="false">IF(ISERROR(HLOOKUP(BR$4,$Z14:$AK14,1,FALSE())),"",$T14)</f>
        <v/>
      </c>
      <c r="BS14" s="44" t="str">
        <f aca="false">IF(ISERROR(HLOOKUP(BS$4,$Z14:$AK14,1,FALSE())),"",$T14)</f>
        <v/>
      </c>
      <c r="BT14" s="44" t="str">
        <f aca="false">IF(ISERROR(HLOOKUP(BT$4,$Z14:$AK14,1,FALSE())),"",$T14)</f>
        <v/>
      </c>
      <c r="BU14" s="44" t="str">
        <f aca="false">IF(ISERROR(HLOOKUP(BU$4,$Z14:$AK14,1,FALSE())),"",$T14)</f>
        <v/>
      </c>
      <c r="BV14" s="44" t="str">
        <f aca="false">IF(ISERROR(HLOOKUP(BV$4,$Z14:$AK14,1,FALSE())),"",$T14)</f>
        <v/>
      </c>
      <c r="BW14" s="44" t="str">
        <f aca="false">IF(ISERROR(HLOOKUP(BW$4,$Z14:$AK14,1,FALSE())),"",$T14)</f>
        <v/>
      </c>
      <c r="BX14" s="44" t="str">
        <f aca="false">IF(ISERROR(HLOOKUP(BX$4,$Z14:$AK14,1,FALSE())),"",$T14)</f>
        <v/>
      </c>
      <c r="BY14" s="44" t="str">
        <f aca="false">IF(ISERROR(HLOOKUP(BY$4,$Z14:$AK14,1,FALSE())),"",$T14)</f>
        <v/>
      </c>
      <c r="BZ14" s="44" t="str">
        <f aca="false">IF(ISERROR(HLOOKUP(BZ$4,$Z14:$AK14,1,FALSE())),"",$T14)</f>
        <v/>
      </c>
      <c r="CA14" s="44" t="str">
        <f aca="false">IF(ISERROR(HLOOKUP(CA$4,$Z14:$AK14,1,FALSE())),"",$T14)</f>
        <v/>
      </c>
      <c r="CB14" s="44" t="n">
        <f aca="false">IF(ISERROR(HLOOKUP(CB$4,$Z14:$AK14,1,FALSE())),"",$T14)</f>
        <v>8913854</v>
      </c>
      <c r="CC14" s="44" t="str">
        <f aca="false">IF(ISERROR(HLOOKUP(CC$4,$Z14:$AK14,1,FALSE())),"",$T14)</f>
        <v/>
      </c>
      <c r="CD14" s="44" t="str">
        <f aca="false">IF(ISERROR(HLOOKUP(CD$4,$Z14:$AK14,1,FALSE())),"",$T14)</f>
        <v/>
      </c>
      <c r="CE14" s="44" t="str">
        <f aca="false">IF(ISERROR(HLOOKUP(CE$4,$Z14:$AK14,1,FALSE())),"",$T14)</f>
        <v/>
      </c>
      <c r="CF14" s="44" t="str">
        <f aca="false">IF(ISERROR(HLOOKUP(CF$4,$Z14:$AK14,1,FALSE())),"",$T14)</f>
        <v/>
      </c>
      <c r="CG14" s="44" t="str">
        <f aca="false">IF(ISERROR(HLOOKUP(CG$4,$Z14:$AK14,1,FALSE())),"",$T14)</f>
        <v/>
      </c>
      <c r="CH14" s="44" t="str">
        <f aca="false">IF(ISERROR(HLOOKUP(CH$4,$Z14:$AK14,1,FALSE())),"",$T14)</f>
        <v/>
      </c>
      <c r="CI14" s="44" t="str">
        <f aca="false">IF(ISERROR(HLOOKUP(CI$4,$Z14:$AK14,1,FALSE())),"",$T14)</f>
        <v/>
      </c>
      <c r="CJ14" s="44" t="str">
        <f aca="false">IF(ISERROR(HLOOKUP(CJ$4,$Z14:$AK14,1,FALSE())),"",$T14)</f>
        <v/>
      </c>
      <c r="CK14" s="45" t="str">
        <f aca="false">IF(ISERROR(HLOOKUP(CK$4,$Z14:$AK14,1,FALSE())),"",$T14)</f>
        <v/>
      </c>
      <c r="CL14" s="6"/>
    </row>
    <row r="15" customFormat="false" ht="15" hidden="false" customHeight="false" outlineLevel="0" collapsed="false">
      <c r="B15" s="38" t="s">
        <v>51</v>
      </c>
      <c r="C15" s="39" t="s">
        <v>52</v>
      </c>
      <c r="D15" s="40" t="s">
        <v>32</v>
      </c>
      <c r="E15" s="40" t="s">
        <v>33</v>
      </c>
      <c r="F15" s="41" t="s">
        <v>34</v>
      </c>
      <c r="G15" s="42" t="n">
        <v>200</v>
      </c>
      <c r="H15" s="41" t="n">
        <v>199.6</v>
      </c>
      <c r="I15" s="40"/>
      <c r="J15" s="43"/>
      <c r="K15" s="43"/>
      <c r="L15" s="43"/>
      <c r="M15" s="40"/>
      <c r="N15" s="41" t="n">
        <v>2004</v>
      </c>
      <c r="O15" s="40" t="n">
        <v>50</v>
      </c>
      <c r="P15" s="40" t="n">
        <f aca="false">(O15-(2013-N15))/O15</f>
        <v>0.82</v>
      </c>
      <c r="Q15" s="40" t="n">
        <f aca="false">P15</f>
        <v>0.82</v>
      </c>
      <c r="R15" s="40" t="n">
        <f aca="false">ROUND(Q15*O15,0)</f>
        <v>41</v>
      </c>
      <c r="S15" s="44" t="n">
        <v>30500</v>
      </c>
      <c r="T15" s="44" t="n">
        <f aca="false">(J15*9200+K15*8800+2800*L15+S15)*H15</f>
        <v>6087800</v>
      </c>
      <c r="U15" s="44" t="n">
        <f aca="false">T15*Q15</f>
        <v>4991996</v>
      </c>
      <c r="V15" s="44" t="n">
        <f aca="false">T15/O15</f>
        <v>121756</v>
      </c>
      <c r="W15" s="45" t="n">
        <f aca="false">U15/O15</f>
        <v>99839.92</v>
      </c>
      <c r="X15" s="46"/>
      <c r="Y15" s="6"/>
      <c r="Z15" s="47" t="n">
        <f aca="false">2013+R15</f>
        <v>2054</v>
      </c>
      <c r="AA15" s="48" t="n">
        <f aca="false">Z15+$O15</f>
        <v>2104</v>
      </c>
      <c r="AB15" s="48" t="n">
        <f aca="false">AA15+$O15</f>
        <v>2154</v>
      </c>
      <c r="AC15" s="48" t="n">
        <f aca="false">AB15+$O15</f>
        <v>2204</v>
      </c>
      <c r="AD15" s="48" t="n">
        <f aca="false">AC15+$O15</f>
        <v>2254</v>
      </c>
      <c r="AE15" s="48" t="n">
        <f aca="false">AD15+$O15</f>
        <v>2304</v>
      </c>
      <c r="AF15" s="48" t="n">
        <f aca="false">AE15+$O15</f>
        <v>2354</v>
      </c>
      <c r="AG15" s="48" t="n">
        <f aca="false">AF15+$O15</f>
        <v>2404</v>
      </c>
      <c r="AH15" s="48" t="n">
        <f aca="false">AG15+$O15</f>
        <v>2454</v>
      </c>
      <c r="AI15" s="48" t="n">
        <f aca="false">AH15+$O15</f>
        <v>2504</v>
      </c>
      <c r="AJ15" s="48" t="n">
        <f aca="false">AI15+$O15</f>
        <v>2554</v>
      </c>
      <c r="AK15" s="49" t="n">
        <f aca="false">AJ15+$O15</f>
        <v>2604</v>
      </c>
      <c r="AL15" s="6"/>
      <c r="AM15" s="50" t="str">
        <f aca="false">IF(ISERROR(HLOOKUP(AM$4,$Z15:$AK15,1,FALSE())),"",$T15)</f>
        <v/>
      </c>
      <c r="AN15" s="44" t="str">
        <f aca="false">IF(ISERROR(HLOOKUP(AN$4,$Z15:$AK15,1,FALSE())),"",$T15)</f>
        <v/>
      </c>
      <c r="AO15" s="44" t="str">
        <f aca="false">IF(ISERROR(HLOOKUP(AO$4,$Z15:$AK15,1,FALSE())),"",$T15)</f>
        <v/>
      </c>
      <c r="AP15" s="44" t="str">
        <f aca="false">IF(ISERROR(HLOOKUP(AP$4,$Z15:$AK15,1,FALSE())),"",$T15)</f>
        <v/>
      </c>
      <c r="AQ15" s="44" t="str">
        <f aca="false">IF(ISERROR(HLOOKUP(AQ$4,$Z15:$AK15,1,FALSE())),"",$T15)</f>
        <v/>
      </c>
      <c r="AR15" s="44" t="str">
        <f aca="false">IF(ISERROR(HLOOKUP(AR$4,$Z15:$AK15,1,FALSE())),"",$T15)</f>
        <v/>
      </c>
      <c r="AS15" s="44" t="str">
        <f aca="false">IF(ISERROR(HLOOKUP(AS$4,$Z15:$AK15,1,FALSE())),"",$T15)</f>
        <v/>
      </c>
      <c r="AT15" s="44" t="str">
        <f aca="false">IF(ISERROR(HLOOKUP(AT$4,$Z15:$AK15,1,FALSE())),"",$T15)</f>
        <v/>
      </c>
      <c r="AU15" s="44" t="str">
        <f aca="false">IF(ISERROR(HLOOKUP(AU$4,$Z15:$AK15,1,FALSE())),"",$T15)</f>
        <v/>
      </c>
      <c r="AV15" s="44" t="str">
        <f aca="false">IF(ISERROR(HLOOKUP(AV$4,$Z15:$AK15,1,FALSE())),"",$T15)</f>
        <v/>
      </c>
      <c r="AW15" s="44" t="str">
        <f aca="false">IF(ISERROR(HLOOKUP(AW$4,$Z15:$AK15,1,FALSE())),"",$T15)</f>
        <v/>
      </c>
      <c r="AX15" s="44" t="str">
        <f aca="false">IF(ISERROR(HLOOKUP(AX$4,$Z15:$AK15,1,FALSE())),"",$T15)</f>
        <v/>
      </c>
      <c r="AY15" s="44" t="str">
        <f aca="false">IF(ISERROR(HLOOKUP(AY$4,$Z15:$AK15,1,FALSE())),"",$T15)</f>
        <v/>
      </c>
      <c r="AZ15" s="44" t="str">
        <f aca="false">IF(ISERROR(HLOOKUP(AZ$4,$Z15:$AK15,1,FALSE())),"",$T15)</f>
        <v/>
      </c>
      <c r="BA15" s="44" t="str">
        <f aca="false">IF(ISERROR(HLOOKUP(BA$4,$Z15:$AK15,1,FALSE())),"",$T15)</f>
        <v/>
      </c>
      <c r="BB15" s="44" t="str">
        <f aca="false">IF(ISERROR(HLOOKUP(BB$4,$Z15:$AK15,1,FALSE())),"",$T15)</f>
        <v/>
      </c>
      <c r="BC15" s="44" t="str">
        <f aca="false">IF(ISERROR(HLOOKUP(BC$4,$Z15:$AK15,1,FALSE())),"",$T15)</f>
        <v/>
      </c>
      <c r="BD15" s="44" t="str">
        <f aca="false">IF(ISERROR(HLOOKUP(BD$4,$Z15:$AK15,1,FALSE())),"",$T15)</f>
        <v/>
      </c>
      <c r="BE15" s="44" t="str">
        <f aca="false">IF(ISERROR(HLOOKUP(BE$4,$Z15:$AK15,1,FALSE())),"",$T15)</f>
        <v/>
      </c>
      <c r="BF15" s="44" t="str">
        <f aca="false">IF(ISERROR(HLOOKUP(BF$4,$Z15:$AK15,1,FALSE())),"",$T15)</f>
        <v/>
      </c>
      <c r="BG15" s="44" t="str">
        <f aca="false">IF(ISERROR(HLOOKUP(BG$4,$Z15:$AK15,1,FALSE())),"",$T15)</f>
        <v/>
      </c>
      <c r="BH15" s="44" t="str">
        <f aca="false">IF(ISERROR(HLOOKUP(BH$4,$Z15:$AK15,1,FALSE())),"",$T15)</f>
        <v/>
      </c>
      <c r="BI15" s="44" t="str">
        <f aca="false">IF(ISERROR(HLOOKUP(BI$4,$Z15:$AK15,1,FALSE())),"",$T15)</f>
        <v/>
      </c>
      <c r="BJ15" s="44" t="str">
        <f aca="false">IF(ISERROR(HLOOKUP(BJ$4,$Z15:$AK15,1,FALSE())),"",$T15)</f>
        <v/>
      </c>
      <c r="BK15" s="44" t="str">
        <f aca="false">IF(ISERROR(HLOOKUP(BK$4,$Z15:$AK15,1,FALSE())),"",$T15)</f>
        <v/>
      </c>
      <c r="BL15" s="44" t="str">
        <f aca="false">IF(ISERROR(HLOOKUP(BL$4,$Z15:$AK15,1,FALSE())),"",$T15)</f>
        <v/>
      </c>
      <c r="BM15" s="44" t="str">
        <f aca="false">IF(ISERROR(HLOOKUP(BM$4,$Z15:$AK15,1,FALSE())),"",$T15)</f>
        <v/>
      </c>
      <c r="BN15" s="44" t="str">
        <f aca="false">IF(ISERROR(HLOOKUP(BN$4,$Z15:$AK15,1,FALSE())),"",$T15)</f>
        <v/>
      </c>
      <c r="BO15" s="44" t="str">
        <f aca="false">IF(ISERROR(HLOOKUP(BO$4,$Z15:$AK15,1,FALSE())),"",$T15)</f>
        <v/>
      </c>
      <c r="BP15" s="44" t="str">
        <f aca="false">IF(ISERROR(HLOOKUP(BP$4,$Z15:$AK15,1,FALSE())),"",$T15)</f>
        <v/>
      </c>
      <c r="BQ15" s="44" t="str">
        <f aca="false">IF(ISERROR(HLOOKUP(BQ$4,$Z15:$AK15,1,FALSE())),"",$T15)</f>
        <v/>
      </c>
      <c r="BR15" s="44" t="str">
        <f aca="false">IF(ISERROR(HLOOKUP(BR$4,$Z15:$AK15,1,FALSE())),"",$T15)</f>
        <v/>
      </c>
      <c r="BS15" s="44" t="str">
        <f aca="false">IF(ISERROR(HLOOKUP(BS$4,$Z15:$AK15,1,FALSE())),"",$T15)</f>
        <v/>
      </c>
      <c r="BT15" s="44" t="str">
        <f aca="false">IF(ISERROR(HLOOKUP(BT$4,$Z15:$AK15,1,FALSE())),"",$T15)</f>
        <v/>
      </c>
      <c r="BU15" s="44" t="str">
        <f aca="false">IF(ISERROR(HLOOKUP(BU$4,$Z15:$AK15,1,FALSE())),"",$T15)</f>
        <v/>
      </c>
      <c r="BV15" s="44" t="str">
        <f aca="false">IF(ISERROR(HLOOKUP(BV$4,$Z15:$AK15,1,FALSE())),"",$T15)</f>
        <v/>
      </c>
      <c r="BW15" s="44" t="str">
        <f aca="false">IF(ISERROR(HLOOKUP(BW$4,$Z15:$AK15,1,FALSE())),"",$T15)</f>
        <v/>
      </c>
      <c r="BX15" s="44" t="str">
        <f aca="false">IF(ISERROR(HLOOKUP(BX$4,$Z15:$AK15,1,FALSE())),"",$T15)</f>
        <v/>
      </c>
      <c r="BY15" s="44" t="str">
        <f aca="false">IF(ISERROR(HLOOKUP(BY$4,$Z15:$AK15,1,FALSE())),"",$T15)</f>
        <v/>
      </c>
      <c r="BZ15" s="44" t="str">
        <f aca="false">IF(ISERROR(HLOOKUP(BZ$4,$Z15:$AK15,1,FALSE())),"",$T15)</f>
        <v/>
      </c>
      <c r="CA15" s="44" t="str">
        <f aca="false">IF(ISERROR(HLOOKUP(CA$4,$Z15:$AK15,1,FALSE())),"",$T15)</f>
        <v/>
      </c>
      <c r="CB15" s="44" t="n">
        <f aca="false">IF(ISERROR(HLOOKUP(CB$4,$Z15:$AK15,1,FALSE())),"",$T15)</f>
        <v>6087800</v>
      </c>
      <c r="CC15" s="44" t="str">
        <f aca="false">IF(ISERROR(HLOOKUP(CC$4,$Z15:$AK15,1,FALSE())),"",$T15)</f>
        <v/>
      </c>
      <c r="CD15" s="44" t="str">
        <f aca="false">IF(ISERROR(HLOOKUP(CD$4,$Z15:$AK15,1,FALSE())),"",$T15)</f>
        <v/>
      </c>
      <c r="CE15" s="44" t="str">
        <f aca="false">IF(ISERROR(HLOOKUP(CE$4,$Z15:$AK15,1,FALSE())),"",$T15)</f>
        <v/>
      </c>
      <c r="CF15" s="44" t="str">
        <f aca="false">IF(ISERROR(HLOOKUP(CF$4,$Z15:$AK15,1,FALSE())),"",$T15)</f>
        <v/>
      </c>
      <c r="CG15" s="44" t="str">
        <f aca="false">IF(ISERROR(HLOOKUP(CG$4,$Z15:$AK15,1,FALSE())),"",$T15)</f>
        <v/>
      </c>
      <c r="CH15" s="44" t="str">
        <f aca="false">IF(ISERROR(HLOOKUP(CH$4,$Z15:$AK15,1,FALSE())),"",$T15)</f>
        <v/>
      </c>
      <c r="CI15" s="44" t="str">
        <f aca="false">IF(ISERROR(HLOOKUP(CI$4,$Z15:$AK15,1,FALSE())),"",$T15)</f>
        <v/>
      </c>
      <c r="CJ15" s="44" t="str">
        <f aca="false">IF(ISERROR(HLOOKUP(CJ$4,$Z15:$AK15,1,FALSE())),"",$T15)</f>
        <v/>
      </c>
      <c r="CK15" s="45" t="str">
        <f aca="false">IF(ISERROR(HLOOKUP(CK$4,$Z15:$AK15,1,FALSE())),"",$T15)</f>
        <v/>
      </c>
      <c r="CL15" s="6"/>
    </row>
    <row r="16" customFormat="false" ht="15" hidden="false" customHeight="false" outlineLevel="0" collapsed="false">
      <c r="B16" s="38" t="s">
        <v>53</v>
      </c>
      <c r="C16" s="52" t="s">
        <v>54</v>
      </c>
      <c r="D16" s="40" t="s">
        <v>32</v>
      </c>
      <c r="E16" s="40" t="s">
        <v>33</v>
      </c>
      <c r="F16" s="41" t="s">
        <v>34</v>
      </c>
      <c r="G16" s="42" t="n">
        <v>200</v>
      </c>
      <c r="H16" s="41" t="n">
        <v>312.4</v>
      </c>
      <c r="I16" s="40"/>
      <c r="J16" s="51" t="n">
        <v>0.3</v>
      </c>
      <c r="K16" s="43"/>
      <c r="L16" s="43"/>
      <c r="M16" s="40"/>
      <c r="N16" s="41" t="n">
        <v>2004</v>
      </c>
      <c r="O16" s="40" t="n">
        <v>50</v>
      </c>
      <c r="P16" s="40" t="n">
        <f aca="false">(O16-(2013-N16))/O16</f>
        <v>0.82</v>
      </c>
      <c r="Q16" s="40" t="n">
        <f aca="false">P16</f>
        <v>0.82</v>
      </c>
      <c r="R16" s="40" t="n">
        <f aca="false">ROUND(Q16*O16,0)</f>
        <v>41</v>
      </c>
      <c r="S16" s="44" t="n">
        <v>30500</v>
      </c>
      <c r="T16" s="44" t="n">
        <f aca="false">(J16*9200+K16*8800+2800*L16+S16)*H16</f>
        <v>10390424</v>
      </c>
      <c r="U16" s="44" t="n">
        <f aca="false">T16*Q16</f>
        <v>8520147.68</v>
      </c>
      <c r="V16" s="44" t="n">
        <f aca="false">T16/O16</f>
        <v>207808.48</v>
      </c>
      <c r="W16" s="45" t="n">
        <f aca="false">U16/O16</f>
        <v>170402.9536</v>
      </c>
      <c r="X16" s="46"/>
      <c r="Y16" s="6"/>
      <c r="Z16" s="47" t="n">
        <f aca="false">2013+R16</f>
        <v>2054</v>
      </c>
      <c r="AA16" s="48" t="n">
        <f aca="false">Z16+$O16</f>
        <v>2104</v>
      </c>
      <c r="AB16" s="48" t="n">
        <f aca="false">AA16+$O16</f>
        <v>2154</v>
      </c>
      <c r="AC16" s="48" t="n">
        <f aca="false">AB16+$O16</f>
        <v>2204</v>
      </c>
      <c r="AD16" s="48" t="n">
        <f aca="false">AC16+$O16</f>
        <v>2254</v>
      </c>
      <c r="AE16" s="48" t="n">
        <f aca="false">AD16+$O16</f>
        <v>2304</v>
      </c>
      <c r="AF16" s="48" t="n">
        <f aca="false">AE16+$O16</f>
        <v>2354</v>
      </c>
      <c r="AG16" s="48" t="n">
        <f aca="false">AF16+$O16</f>
        <v>2404</v>
      </c>
      <c r="AH16" s="48" t="n">
        <f aca="false">AG16+$O16</f>
        <v>2454</v>
      </c>
      <c r="AI16" s="48" t="n">
        <f aca="false">AH16+$O16</f>
        <v>2504</v>
      </c>
      <c r="AJ16" s="48" t="n">
        <f aca="false">AI16+$O16</f>
        <v>2554</v>
      </c>
      <c r="AK16" s="49" t="n">
        <f aca="false">AJ16+$O16</f>
        <v>2604</v>
      </c>
      <c r="AL16" s="6"/>
      <c r="AM16" s="50" t="str">
        <f aca="false">IF(ISERROR(HLOOKUP(AM$4,$Z16:$AK16,1,FALSE())),"",$T16)</f>
        <v/>
      </c>
      <c r="AN16" s="44" t="str">
        <f aca="false">IF(ISERROR(HLOOKUP(AN$4,$Z16:$AK16,1,FALSE())),"",$T16)</f>
        <v/>
      </c>
      <c r="AO16" s="44" t="str">
        <f aca="false">IF(ISERROR(HLOOKUP(AO$4,$Z16:$AK16,1,FALSE())),"",$T16)</f>
        <v/>
      </c>
      <c r="AP16" s="44" t="str">
        <f aca="false">IF(ISERROR(HLOOKUP(AP$4,$Z16:$AK16,1,FALSE())),"",$T16)</f>
        <v/>
      </c>
      <c r="AQ16" s="44" t="str">
        <f aca="false">IF(ISERROR(HLOOKUP(AQ$4,$Z16:$AK16,1,FALSE())),"",$T16)</f>
        <v/>
      </c>
      <c r="AR16" s="44" t="str">
        <f aca="false">IF(ISERROR(HLOOKUP(AR$4,$Z16:$AK16,1,FALSE())),"",$T16)</f>
        <v/>
      </c>
      <c r="AS16" s="44" t="str">
        <f aca="false">IF(ISERROR(HLOOKUP(AS$4,$Z16:$AK16,1,FALSE())),"",$T16)</f>
        <v/>
      </c>
      <c r="AT16" s="44" t="str">
        <f aca="false">IF(ISERROR(HLOOKUP(AT$4,$Z16:$AK16,1,FALSE())),"",$T16)</f>
        <v/>
      </c>
      <c r="AU16" s="44" t="str">
        <f aca="false">IF(ISERROR(HLOOKUP(AU$4,$Z16:$AK16,1,FALSE())),"",$T16)</f>
        <v/>
      </c>
      <c r="AV16" s="44" t="str">
        <f aca="false">IF(ISERROR(HLOOKUP(AV$4,$Z16:$AK16,1,FALSE())),"",$T16)</f>
        <v/>
      </c>
      <c r="AW16" s="44" t="str">
        <f aca="false">IF(ISERROR(HLOOKUP(AW$4,$Z16:$AK16,1,FALSE())),"",$T16)</f>
        <v/>
      </c>
      <c r="AX16" s="44" t="str">
        <f aca="false">IF(ISERROR(HLOOKUP(AX$4,$Z16:$AK16,1,FALSE())),"",$T16)</f>
        <v/>
      </c>
      <c r="AY16" s="44" t="str">
        <f aca="false">IF(ISERROR(HLOOKUP(AY$4,$Z16:$AK16,1,FALSE())),"",$T16)</f>
        <v/>
      </c>
      <c r="AZ16" s="44" t="str">
        <f aca="false">IF(ISERROR(HLOOKUP(AZ$4,$Z16:$AK16,1,FALSE())),"",$T16)</f>
        <v/>
      </c>
      <c r="BA16" s="44" t="str">
        <f aca="false">IF(ISERROR(HLOOKUP(BA$4,$Z16:$AK16,1,FALSE())),"",$T16)</f>
        <v/>
      </c>
      <c r="BB16" s="44" t="str">
        <f aca="false">IF(ISERROR(HLOOKUP(BB$4,$Z16:$AK16,1,FALSE())),"",$T16)</f>
        <v/>
      </c>
      <c r="BC16" s="44" t="str">
        <f aca="false">IF(ISERROR(HLOOKUP(BC$4,$Z16:$AK16,1,FALSE())),"",$T16)</f>
        <v/>
      </c>
      <c r="BD16" s="44" t="str">
        <f aca="false">IF(ISERROR(HLOOKUP(BD$4,$Z16:$AK16,1,FALSE())),"",$T16)</f>
        <v/>
      </c>
      <c r="BE16" s="44" t="str">
        <f aca="false">IF(ISERROR(HLOOKUP(BE$4,$Z16:$AK16,1,FALSE())),"",$T16)</f>
        <v/>
      </c>
      <c r="BF16" s="44" t="str">
        <f aca="false">IF(ISERROR(HLOOKUP(BF$4,$Z16:$AK16,1,FALSE())),"",$T16)</f>
        <v/>
      </c>
      <c r="BG16" s="44" t="str">
        <f aca="false">IF(ISERROR(HLOOKUP(BG$4,$Z16:$AK16,1,FALSE())),"",$T16)</f>
        <v/>
      </c>
      <c r="BH16" s="44" t="str">
        <f aca="false">IF(ISERROR(HLOOKUP(BH$4,$Z16:$AK16,1,FALSE())),"",$T16)</f>
        <v/>
      </c>
      <c r="BI16" s="44" t="str">
        <f aca="false">IF(ISERROR(HLOOKUP(BI$4,$Z16:$AK16,1,FALSE())),"",$T16)</f>
        <v/>
      </c>
      <c r="BJ16" s="44" t="str">
        <f aca="false">IF(ISERROR(HLOOKUP(BJ$4,$Z16:$AK16,1,FALSE())),"",$T16)</f>
        <v/>
      </c>
      <c r="BK16" s="44" t="str">
        <f aca="false">IF(ISERROR(HLOOKUP(BK$4,$Z16:$AK16,1,FALSE())),"",$T16)</f>
        <v/>
      </c>
      <c r="BL16" s="44" t="str">
        <f aca="false">IF(ISERROR(HLOOKUP(BL$4,$Z16:$AK16,1,FALSE())),"",$T16)</f>
        <v/>
      </c>
      <c r="BM16" s="44" t="str">
        <f aca="false">IF(ISERROR(HLOOKUP(BM$4,$Z16:$AK16,1,FALSE())),"",$T16)</f>
        <v/>
      </c>
      <c r="BN16" s="44" t="str">
        <f aca="false">IF(ISERROR(HLOOKUP(BN$4,$Z16:$AK16,1,FALSE())),"",$T16)</f>
        <v/>
      </c>
      <c r="BO16" s="44" t="str">
        <f aca="false">IF(ISERROR(HLOOKUP(BO$4,$Z16:$AK16,1,FALSE())),"",$T16)</f>
        <v/>
      </c>
      <c r="BP16" s="44" t="str">
        <f aca="false">IF(ISERROR(HLOOKUP(BP$4,$Z16:$AK16,1,FALSE())),"",$T16)</f>
        <v/>
      </c>
      <c r="BQ16" s="44" t="str">
        <f aca="false">IF(ISERROR(HLOOKUP(BQ$4,$Z16:$AK16,1,FALSE())),"",$T16)</f>
        <v/>
      </c>
      <c r="BR16" s="44" t="str">
        <f aca="false">IF(ISERROR(HLOOKUP(BR$4,$Z16:$AK16,1,FALSE())),"",$T16)</f>
        <v/>
      </c>
      <c r="BS16" s="44" t="str">
        <f aca="false">IF(ISERROR(HLOOKUP(BS$4,$Z16:$AK16,1,FALSE())),"",$T16)</f>
        <v/>
      </c>
      <c r="BT16" s="44" t="str">
        <f aca="false">IF(ISERROR(HLOOKUP(BT$4,$Z16:$AK16,1,FALSE())),"",$T16)</f>
        <v/>
      </c>
      <c r="BU16" s="44" t="str">
        <f aca="false">IF(ISERROR(HLOOKUP(BU$4,$Z16:$AK16,1,FALSE())),"",$T16)</f>
        <v/>
      </c>
      <c r="BV16" s="44" t="str">
        <f aca="false">IF(ISERROR(HLOOKUP(BV$4,$Z16:$AK16,1,FALSE())),"",$T16)</f>
        <v/>
      </c>
      <c r="BW16" s="44" t="str">
        <f aca="false">IF(ISERROR(HLOOKUP(BW$4,$Z16:$AK16,1,FALSE())),"",$T16)</f>
        <v/>
      </c>
      <c r="BX16" s="44" t="str">
        <f aca="false">IF(ISERROR(HLOOKUP(BX$4,$Z16:$AK16,1,FALSE())),"",$T16)</f>
        <v/>
      </c>
      <c r="BY16" s="44" t="str">
        <f aca="false">IF(ISERROR(HLOOKUP(BY$4,$Z16:$AK16,1,FALSE())),"",$T16)</f>
        <v/>
      </c>
      <c r="BZ16" s="44" t="str">
        <f aca="false">IF(ISERROR(HLOOKUP(BZ$4,$Z16:$AK16,1,FALSE())),"",$T16)</f>
        <v/>
      </c>
      <c r="CA16" s="44" t="str">
        <f aca="false">IF(ISERROR(HLOOKUP(CA$4,$Z16:$AK16,1,FALSE())),"",$T16)</f>
        <v/>
      </c>
      <c r="CB16" s="44" t="n">
        <f aca="false">IF(ISERROR(HLOOKUP(CB$4,$Z16:$AK16,1,FALSE())),"",$T16)</f>
        <v>10390424</v>
      </c>
      <c r="CC16" s="44" t="str">
        <f aca="false">IF(ISERROR(HLOOKUP(CC$4,$Z16:$AK16,1,FALSE())),"",$T16)</f>
        <v/>
      </c>
      <c r="CD16" s="44" t="str">
        <f aca="false">IF(ISERROR(HLOOKUP(CD$4,$Z16:$AK16,1,FALSE())),"",$T16)</f>
        <v/>
      </c>
      <c r="CE16" s="44" t="str">
        <f aca="false">IF(ISERROR(HLOOKUP(CE$4,$Z16:$AK16,1,FALSE())),"",$T16)</f>
        <v/>
      </c>
      <c r="CF16" s="44" t="str">
        <f aca="false">IF(ISERROR(HLOOKUP(CF$4,$Z16:$AK16,1,FALSE())),"",$T16)</f>
        <v/>
      </c>
      <c r="CG16" s="44" t="str">
        <f aca="false">IF(ISERROR(HLOOKUP(CG$4,$Z16:$AK16,1,FALSE())),"",$T16)</f>
        <v/>
      </c>
      <c r="CH16" s="44" t="str">
        <f aca="false">IF(ISERROR(HLOOKUP(CH$4,$Z16:$AK16,1,FALSE())),"",$T16)</f>
        <v/>
      </c>
      <c r="CI16" s="44" t="str">
        <f aca="false">IF(ISERROR(HLOOKUP(CI$4,$Z16:$AK16,1,FALSE())),"",$T16)</f>
        <v/>
      </c>
      <c r="CJ16" s="44" t="str">
        <f aca="false">IF(ISERROR(HLOOKUP(CJ$4,$Z16:$AK16,1,FALSE())),"",$T16)</f>
        <v/>
      </c>
      <c r="CK16" s="45" t="str">
        <f aca="false">IF(ISERROR(HLOOKUP(CK$4,$Z16:$AK16,1,FALSE())),"",$T16)</f>
        <v/>
      </c>
      <c r="CL16" s="6"/>
    </row>
    <row r="17" customFormat="false" ht="15" hidden="false" customHeight="false" outlineLevel="0" collapsed="false">
      <c r="B17" s="38" t="s">
        <v>55</v>
      </c>
      <c r="C17" s="52" t="s">
        <v>56</v>
      </c>
      <c r="D17" s="40" t="s">
        <v>32</v>
      </c>
      <c r="E17" s="40" t="s">
        <v>33</v>
      </c>
      <c r="F17" s="41" t="s">
        <v>34</v>
      </c>
      <c r="G17" s="42" t="n">
        <v>200</v>
      </c>
      <c r="H17" s="41" t="n">
        <v>93.6</v>
      </c>
      <c r="I17" s="40"/>
      <c r="J17" s="41"/>
      <c r="K17" s="41"/>
      <c r="L17" s="41"/>
      <c r="M17" s="40"/>
      <c r="N17" s="41" t="n">
        <v>2004</v>
      </c>
      <c r="O17" s="40" t="n">
        <v>50</v>
      </c>
      <c r="P17" s="40" t="n">
        <f aca="false">(O17-(2013-N17))/O17</f>
        <v>0.82</v>
      </c>
      <c r="Q17" s="40" t="n">
        <f aca="false">P17</f>
        <v>0.82</v>
      </c>
      <c r="R17" s="40" t="n">
        <f aca="false">ROUND(Q17*O17,0)</f>
        <v>41</v>
      </c>
      <c r="S17" s="44" t="n">
        <v>30500</v>
      </c>
      <c r="T17" s="44" t="n">
        <f aca="false">(J17*9200+K17*8800+2800*L17+S17)*H17</f>
        <v>2854800</v>
      </c>
      <c r="U17" s="44" t="n">
        <f aca="false">T17*Q17</f>
        <v>2340936</v>
      </c>
      <c r="V17" s="44" t="n">
        <f aca="false">T17/O17</f>
        <v>57096</v>
      </c>
      <c r="W17" s="45" t="n">
        <f aca="false">U17/O17</f>
        <v>46818.72</v>
      </c>
      <c r="X17" s="46"/>
      <c r="Y17" s="6"/>
      <c r="Z17" s="47" t="n">
        <f aca="false">2013+R17</f>
        <v>2054</v>
      </c>
      <c r="AA17" s="48" t="n">
        <f aca="false">Z17+$O17</f>
        <v>2104</v>
      </c>
      <c r="AB17" s="48" t="n">
        <f aca="false">AA17+$O17</f>
        <v>2154</v>
      </c>
      <c r="AC17" s="48" t="n">
        <f aca="false">AB17+$O17</f>
        <v>2204</v>
      </c>
      <c r="AD17" s="48" t="n">
        <f aca="false">AC17+$O17</f>
        <v>2254</v>
      </c>
      <c r="AE17" s="48" t="n">
        <f aca="false">AD17+$O17</f>
        <v>2304</v>
      </c>
      <c r="AF17" s="48" t="n">
        <f aca="false">AE17+$O17</f>
        <v>2354</v>
      </c>
      <c r="AG17" s="48" t="n">
        <f aca="false">AF17+$O17</f>
        <v>2404</v>
      </c>
      <c r="AH17" s="48" t="n">
        <f aca="false">AG17+$O17</f>
        <v>2454</v>
      </c>
      <c r="AI17" s="48" t="n">
        <f aca="false">AH17+$O17</f>
        <v>2504</v>
      </c>
      <c r="AJ17" s="48" t="n">
        <f aca="false">AI17+$O17</f>
        <v>2554</v>
      </c>
      <c r="AK17" s="49" t="n">
        <f aca="false">AJ17+$O17</f>
        <v>2604</v>
      </c>
      <c r="AL17" s="6"/>
      <c r="AM17" s="50" t="str">
        <f aca="false">IF(ISERROR(HLOOKUP(AM$4,$Z17:$AK17,1,FALSE())),"",$T17)</f>
        <v/>
      </c>
      <c r="AN17" s="44" t="str">
        <f aca="false">IF(ISERROR(HLOOKUP(AN$4,$Z17:$AK17,1,FALSE())),"",$T17)</f>
        <v/>
      </c>
      <c r="AO17" s="44" t="str">
        <f aca="false">IF(ISERROR(HLOOKUP(AO$4,$Z17:$AK17,1,FALSE())),"",$T17)</f>
        <v/>
      </c>
      <c r="AP17" s="44" t="str">
        <f aca="false">IF(ISERROR(HLOOKUP(AP$4,$Z17:$AK17,1,FALSE())),"",$T17)</f>
        <v/>
      </c>
      <c r="AQ17" s="44" t="str">
        <f aca="false">IF(ISERROR(HLOOKUP(AQ$4,$Z17:$AK17,1,FALSE())),"",$T17)</f>
        <v/>
      </c>
      <c r="AR17" s="44" t="str">
        <f aca="false">IF(ISERROR(HLOOKUP(AR$4,$Z17:$AK17,1,FALSE())),"",$T17)</f>
        <v/>
      </c>
      <c r="AS17" s="44" t="str">
        <f aca="false">IF(ISERROR(HLOOKUP(AS$4,$Z17:$AK17,1,FALSE())),"",$T17)</f>
        <v/>
      </c>
      <c r="AT17" s="44" t="str">
        <f aca="false">IF(ISERROR(HLOOKUP(AT$4,$Z17:$AK17,1,FALSE())),"",$T17)</f>
        <v/>
      </c>
      <c r="AU17" s="44" t="str">
        <f aca="false">IF(ISERROR(HLOOKUP(AU$4,$Z17:$AK17,1,FALSE())),"",$T17)</f>
        <v/>
      </c>
      <c r="AV17" s="44" t="str">
        <f aca="false">IF(ISERROR(HLOOKUP(AV$4,$Z17:$AK17,1,FALSE())),"",$T17)</f>
        <v/>
      </c>
      <c r="AW17" s="44" t="str">
        <f aca="false">IF(ISERROR(HLOOKUP(AW$4,$Z17:$AK17,1,FALSE())),"",$T17)</f>
        <v/>
      </c>
      <c r="AX17" s="44" t="str">
        <f aca="false">IF(ISERROR(HLOOKUP(AX$4,$Z17:$AK17,1,FALSE())),"",$T17)</f>
        <v/>
      </c>
      <c r="AY17" s="44" t="str">
        <f aca="false">IF(ISERROR(HLOOKUP(AY$4,$Z17:$AK17,1,FALSE())),"",$T17)</f>
        <v/>
      </c>
      <c r="AZ17" s="44" t="str">
        <f aca="false">IF(ISERROR(HLOOKUP(AZ$4,$Z17:$AK17,1,FALSE())),"",$T17)</f>
        <v/>
      </c>
      <c r="BA17" s="44" t="str">
        <f aca="false">IF(ISERROR(HLOOKUP(BA$4,$Z17:$AK17,1,FALSE())),"",$T17)</f>
        <v/>
      </c>
      <c r="BB17" s="44" t="str">
        <f aca="false">IF(ISERROR(HLOOKUP(BB$4,$Z17:$AK17,1,FALSE())),"",$T17)</f>
        <v/>
      </c>
      <c r="BC17" s="44" t="str">
        <f aca="false">IF(ISERROR(HLOOKUP(BC$4,$Z17:$AK17,1,FALSE())),"",$T17)</f>
        <v/>
      </c>
      <c r="BD17" s="44" t="str">
        <f aca="false">IF(ISERROR(HLOOKUP(BD$4,$Z17:$AK17,1,FALSE())),"",$T17)</f>
        <v/>
      </c>
      <c r="BE17" s="44" t="str">
        <f aca="false">IF(ISERROR(HLOOKUP(BE$4,$Z17:$AK17,1,FALSE())),"",$T17)</f>
        <v/>
      </c>
      <c r="BF17" s="44" t="str">
        <f aca="false">IF(ISERROR(HLOOKUP(BF$4,$Z17:$AK17,1,FALSE())),"",$T17)</f>
        <v/>
      </c>
      <c r="BG17" s="44" t="str">
        <f aca="false">IF(ISERROR(HLOOKUP(BG$4,$Z17:$AK17,1,FALSE())),"",$T17)</f>
        <v/>
      </c>
      <c r="BH17" s="44" t="str">
        <f aca="false">IF(ISERROR(HLOOKUP(BH$4,$Z17:$AK17,1,FALSE())),"",$T17)</f>
        <v/>
      </c>
      <c r="BI17" s="44" t="str">
        <f aca="false">IF(ISERROR(HLOOKUP(BI$4,$Z17:$AK17,1,FALSE())),"",$T17)</f>
        <v/>
      </c>
      <c r="BJ17" s="44" t="str">
        <f aca="false">IF(ISERROR(HLOOKUP(BJ$4,$Z17:$AK17,1,FALSE())),"",$T17)</f>
        <v/>
      </c>
      <c r="BK17" s="44" t="str">
        <f aca="false">IF(ISERROR(HLOOKUP(BK$4,$Z17:$AK17,1,FALSE())),"",$T17)</f>
        <v/>
      </c>
      <c r="BL17" s="44" t="str">
        <f aca="false">IF(ISERROR(HLOOKUP(BL$4,$Z17:$AK17,1,FALSE())),"",$T17)</f>
        <v/>
      </c>
      <c r="BM17" s="44" t="str">
        <f aca="false">IF(ISERROR(HLOOKUP(BM$4,$Z17:$AK17,1,FALSE())),"",$T17)</f>
        <v/>
      </c>
      <c r="BN17" s="44" t="str">
        <f aca="false">IF(ISERROR(HLOOKUP(BN$4,$Z17:$AK17,1,FALSE())),"",$T17)</f>
        <v/>
      </c>
      <c r="BO17" s="44" t="str">
        <f aca="false">IF(ISERROR(HLOOKUP(BO$4,$Z17:$AK17,1,FALSE())),"",$T17)</f>
        <v/>
      </c>
      <c r="BP17" s="44" t="str">
        <f aca="false">IF(ISERROR(HLOOKUP(BP$4,$Z17:$AK17,1,FALSE())),"",$T17)</f>
        <v/>
      </c>
      <c r="BQ17" s="44" t="str">
        <f aca="false">IF(ISERROR(HLOOKUP(BQ$4,$Z17:$AK17,1,FALSE())),"",$T17)</f>
        <v/>
      </c>
      <c r="BR17" s="44" t="str">
        <f aca="false">IF(ISERROR(HLOOKUP(BR$4,$Z17:$AK17,1,FALSE())),"",$T17)</f>
        <v/>
      </c>
      <c r="BS17" s="44" t="str">
        <f aca="false">IF(ISERROR(HLOOKUP(BS$4,$Z17:$AK17,1,FALSE())),"",$T17)</f>
        <v/>
      </c>
      <c r="BT17" s="44" t="str">
        <f aca="false">IF(ISERROR(HLOOKUP(BT$4,$Z17:$AK17,1,FALSE())),"",$T17)</f>
        <v/>
      </c>
      <c r="BU17" s="44" t="str">
        <f aca="false">IF(ISERROR(HLOOKUP(BU$4,$Z17:$AK17,1,FALSE())),"",$T17)</f>
        <v/>
      </c>
      <c r="BV17" s="44" t="str">
        <f aca="false">IF(ISERROR(HLOOKUP(BV$4,$Z17:$AK17,1,FALSE())),"",$T17)</f>
        <v/>
      </c>
      <c r="BW17" s="44" t="str">
        <f aca="false">IF(ISERROR(HLOOKUP(BW$4,$Z17:$AK17,1,FALSE())),"",$T17)</f>
        <v/>
      </c>
      <c r="BX17" s="44" t="str">
        <f aca="false">IF(ISERROR(HLOOKUP(BX$4,$Z17:$AK17,1,FALSE())),"",$T17)</f>
        <v/>
      </c>
      <c r="BY17" s="44" t="str">
        <f aca="false">IF(ISERROR(HLOOKUP(BY$4,$Z17:$AK17,1,FALSE())),"",$T17)</f>
        <v/>
      </c>
      <c r="BZ17" s="44" t="str">
        <f aca="false">IF(ISERROR(HLOOKUP(BZ$4,$Z17:$AK17,1,FALSE())),"",$T17)</f>
        <v/>
      </c>
      <c r="CA17" s="44" t="str">
        <f aca="false">IF(ISERROR(HLOOKUP(CA$4,$Z17:$AK17,1,FALSE())),"",$T17)</f>
        <v/>
      </c>
      <c r="CB17" s="44" t="n">
        <f aca="false">IF(ISERROR(HLOOKUP(CB$4,$Z17:$AK17,1,FALSE())),"",$T17)</f>
        <v>2854800</v>
      </c>
      <c r="CC17" s="44" t="str">
        <f aca="false">IF(ISERROR(HLOOKUP(CC$4,$Z17:$AK17,1,FALSE())),"",$T17)</f>
        <v/>
      </c>
      <c r="CD17" s="44" t="str">
        <f aca="false">IF(ISERROR(HLOOKUP(CD$4,$Z17:$AK17,1,FALSE())),"",$T17)</f>
        <v/>
      </c>
      <c r="CE17" s="44" t="str">
        <f aca="false">IF(ISERROR(HLOOKUP(CE$4,$Z17:$AK17,1,FALSE())),"",$T17)</f>
        <v/>
      </c>
      <c r="CF17" s="44" t="str">
        <f aca="false">IF(ISERROR(HLOOKUP(CF$4,$Z17:$AK17,1,FALSE())),"",$T17)</f>
        <v/>
      </c>
      <c r="CG17" s="44" t="str">
        <f aca="false">IF(ISERROR(HLOOKUP(CG$4,$Z17:$AK17,1,FALSE())),"",$T17)</f>
        <v/>
      </c>
      <c r="CH17" s="44" t="str">
        <f aca="false">IF(ISERROR(HLOOKUP(CH$4,$Z17:$AK17,1,FALSE())),"",$T17)</f>
        <v/>
      </c>
      <c r="CI17" s="44" t="str">
        <f aca="false">IF(ISERROR(HLOOKUP(CI$4,$Z17:$AK17,1,FALSE())),"",$T17)</f>
        <v/>
      </c>
      <c r="CJ17" s="44" t="str">
        <f aca="false">IF(ISERROR(HLOOKUP(CJ$4,$Z17:$AK17,1,FALSE())),"",$T17)</f>
        <v/>
      </c>
      <c r="CK17" s="45" t="str">
        <f aca="false">IF(ISERROR(HLOOKUP(CK$4,$Z17:$AK17,1,FALSE())),"",$T17)</f>
        <v/>
      </c>
      <c r="CL17" s="6"/>
    </row>
    <row r="18" customFormat="false" ht="15" hidden="false" customHeight="true" outlineLevel="0" collapsed="false">
      <c r="B18" s="38" t="s">
        <v>57</v>
      </c>
      <c r="C18" s="39" t="s">
        <v>58</v>
      </c>
      <c r="D18" s="40" t="s">
        <v>32</v>
      </c>
      <c r="E18" s="40" t="s">
        <v>33</v>
      </c>
      <c r="F18" s="41" t="s">
        <v>34</v>
      </c>
      <c r="G18" s="42" t="n">
        <v>200</v>
      </c>
      <c r="H18" s="41" t="n">
        <v>150.1</v>
      </c>
      <c r="I18" s="40"/>
      <c r="J18" s="43"/>
      <c r="K18" s="43"/>
      <c r="L18" s="43"/>
      <c r="M18" s="40"/>
      <c r="N18" s="41" t="n">
        <v>2004</v>
      </c>
      <c r="O18" s="40" t="n">
        <v>50</v>
      </c>
      <c r="P18" s="40" t="n">
        <f aca="false">(O18-(2013-N18))/O18</f>
        <v>0.82</v>
      </c>
      <c r="Q18" s="40" t="n">
        <f aca="false">P18</f>
        <v>0.82</v>
      </c>
      <c r="R18" s="40" t="n">
        <f aca="false">ROUND(Q18*O18,0)</f>
        <v>41</v>
      </c>
      <c r="S18" s="44" t="n">
        <v>30500</v>
      </c>
      <c r="T18" s="44" t="n">
        <f aca="false">(J18*9200+K18*8800+2800*L18+S18)*H18</f>
        <v>4578050</v>
      </c>
      <c r="U18" s="44" t="n">
        <f aca="false">T18*Q18</f>
        <v>3754001</v>
      </c>
      <c r="V18" s="44" t="n">
        <f aca="false">T18/O18</f>
        <v>91561</v>
      </c>
      <c r="W18" s="45" t="n">
        <f aca="false">U18/O18</f>
        <v>75080.02</v>
      </c>
      <c r="X18" s="46"/>
      <c r="Z18" s="47" t="n">
        <f aca="false">2013+R18</f>
        <v>2054</v>
      </c>
      <c r="AA18" s="48" t="n">
        <f aca="false">Z18+$O18</f>
        <v>2104</v>
      </c>
      <c r="AB18" s="48" t="n">
        <f aca="false">AA18+$O18</f>
        <v>2154</v>
      </c>
      <c r="AC18" s="48" t="n">
        <f aca="false">AB18+$O18</f>
        <v>2204</v>
      </c>
      <c r="AD18" s="48" t="n">
        <f aca="false">AC18+$O18</f>
        <v>2254</v>
      </c>
      <c r="AE18" s="48" t="n">
        <f aca="false">AD18+$O18</f>
        <v>2304</v>
      </c>
      <c r="AF18" s="48" t="n">
        <f aca="false">AE18+$O18</f>
        <v>2354</v>
      </c>
      <c r="AG18" s="48" t="n">
        <f aca="false">AF18+$O18</f>
        <v>2404</v>
      </c>
      <c r="AH18" s="48" t="n">
        <f aca="false">AG18+$O18</f>
        <v>2454</v>
      </c>
      <c r="AI18" s="48" t="n">
        <f aca="false">AH18+$O18</f>
        <v>2504</v>
      </c>
      <c r="AJ18" s="48" t="n">
        <f aca="false">AI18+$O18</f>
        <v>2554</v>
      </c>
      <c r="AK18" s="49" t="n">
        <f aca="false">AJ18+$O18</f>
        <v>2604</v>
      </c>
      <c r="AM18" s="50" t="str">
        <f aca="false">IF(ISERROR(HLOOKUP(AM$4,$Z18:$AK18,1,FALSE())),"",$T18)</f>
        <v/>
      </c>
      <c r="AN18" s="44" t="str">
        <f aca="false">IF(ISERROR(HLOOKUP(AN$4,$Z18:$AK18,1,FALSE())),"",$T18)</f>
        <v/>
      </c>
      <c r="AO18" s="44" t="str">
        <f aca="false">IF(ISERROR(HLOOKUP(AO$4,$Z18:$AK18,1,FALSE())),"",$T18)</f>
        <v/>
      </c>
      <c r="AP18" s="44" t="str">
        <f aca="false">IF(ISERROR(HLOOKUP(AP$4,$Z18:$AK18,1,FALSE())),"",$T18)</f>
        <v/>
      </c>
      <c r="AQ18" s="44" t="str">
        <f aca="false">IF(ISERROR(HLOOKUP(AQ$4,$Z18:$AK18,1,FALSE())),"",$T18)</f>
        <v/>
      </c>
      <c r="AR18" s="44" t="str">
        <f aca="false">IF(ISERROR(HLOOKUP(AR$4,$Z18:$AK18,1,FALSE())),"",$T18)</f>
        <v/>
      </c>
      <c r="AS18" s="44" t="str">
        <f aca="false">IF(ISERROR(HLOOKUP(AS$4,$Z18:$AK18,1,FALSE())),"",$T18)</f>
        <v/>
      </c>
      <c r="AT18" s="44" t="str">
        <f aca="false">IF(ISERROR(HLOOKUP(AT$4,$Z18:$AK18,1,FALSE())),"",$T18)</f>
        <v/>
      </c>
      <c r="AU18" s="44" t="str">
        <f aca="false">IF(ISERROR(HLOOKUP(AU$4,$Z18:$AK18,1,FALSE())),"",$T18)</f>
        <v/>
      </c>
      <c r="AV18" s="44" t="str">
        <f aca="false">IF(ISERROR(HLOOKUP(AV$4,$Z18:$AK18,1,FALSE())),"",$T18)</f>
        <v/>
      </c>
      <c r="AW18" s="44" t="str">
        <f aca="false">IF(ISERROR(HLOOKUP(AW$4,$Z18:$AK18,1,FALSE())),"",$T18)</f>
        <v/>
      </c>
      <c r="AX18" s="44" t="str">
        <f aca="false">IF(ISERROR(HLOOKUP(AX$4,$Z18:$AK18,1,FALSE())),"",$T18)</f>
        <v/>
      </c>
      <c r="AY18" s="44" t="str">
        <f aca="false">IF(ISERROR(HLOOKUP(AY$4,$Z18:$AK18,1,FALSE())),"",$T18)</f>
        <v/>
      </c>
      <c r="AZ18" s="44" t="str">
        <f aca="false">IF(ISERROR(HLOOKUP(AZ$4,$Z18:$AK18,1,FALSE())),"",$T18)</f>
        <v/>
      </c>
      <c r="BA18" s="44" t="str">
        <f aca="false">IF(ISERROR(HLOOKUP(BA$4,$Z18:$AK18,1,FALSE())),"",$T18)</f>
        <v/>
      </c>
      <c r="BB18" s="44" t="str">
        <f aca="false">IF(ISERROR(HLOOKUP(BB$4,$Z18:$AK18,1,FALSE())),"",$T18)</f>
        <v/>
      </c>
      <c r="BC18" s="44" t="str">
        <f aca="false">IF(ISERROR(HLOOKUP(BC$4,$Z18:$AK18,1,FALSE())),"",$T18)</f>
        <v/>
      </c>
      <c r="BD18" s="44" t="str">
        <f aca="false">IF(ISERROR(HLOOKUP(BD$4,$Z18:$AK18,1,FALSE())),"",$T18)</f>
        <v/>
      </c>
      <c r="BE18" s="44" t="str">
        <f aca="false">IF(ISERROR(HLOOKUP(BE$4,$Z18:$AK18,1,FALSE())),"",$T18)</f>
        <v/>
      </c>
      <c r="BF18" s="44" t="str">
        <f aca="false">IF(ISERROR(HLOOKUP(BF$4,$Z18:$AK18,1,FALSE())),"",$T18)</f>
        <v/>
      </c>
      <c r="BG18" s="44" t="str">
        <f aca="false">IF(ISERROR(HLOOKUP(BG$4,$Z18:$AK18,1,FALSE())),"",$T18)</f>
        <v/>
      </c>
      <c r="BH18" s="44" t="str">
        <f aca="false">IF(ISERROR(HLOOKUP(BH$4,$Z18:$AK18,1,FALSE())),"",$T18)</f>
        <v/>
      </c>
      <c r="BI18" s="44" t="str">
        <f aca="false">IF(ISERROR(HLOOKUP(BI$4,$Z18:$AK18,1,FALSE())),"",$T18)</f>
        <v/>
      </c>
      <c r="BJ18" s="44" t="str">
        <f aca="false">IF(ISERROR(HLOOKUP(BJ$4,$Z18:$AK18,1,FALSE())),"",$T18)</f>
        <v/>
      </c>
      <c r="BK18" s="44" t="str">
        <f aca="false">IF(ISERROR(HLOOKUP(BK$4,$Z18:$AK18,1,FALSE())),"",$T18)</f>
        <v/>
      </c>
      <c r="BL18" s="44" t="str">
        <f aca="false">IF(ISERROR(HLOOKUP(BL$4,$Z18:$AK18,1,FALSE())),"",$T18)</f>
        <v/>
      </c>
      <c r="BM18" s="44" t="str">
        <f aca="false">IF(ISERROR(HLOOKUP(BM$4,$Z18:$AK18,1,FALSE())),"",$T18)</f>
        <v/>
      </c>
      <c r="BN18" s="44" t="str">
        <f aca="false">IF(ISERROR(HLOOKUP(BN$4,$Z18:$AK18,1,FALSE())),"",$T18)</f>
        <v/>
      </c>
      <c r="BO18" s="44" t="str">
        <f aca="false">IF(ISERROR(HLOOKUP(BO$4,$Z18:$AK18,1,FALSE())),"",$T18)</f>
        <v/>
      </c>
      <c r="BP18" s="44" t="str">
        <f aca="false">IF(ISERROR(HLOOKUP(BP$4,$Z18:$AK18,1,FALSE())),"",$T18)</f>
        <v/>
      </c>
      <c r="BQ18" s="44" t="str">
        <f aca="false">IF(ISERROR(HLOOKUP(BQ$4,$Z18:$AK18,1,FALSE())),"",$T18)</f>
        <v/>
      </c>
      <c r="BR18" s="44" t="str">
        <f aca="false">IF(ISERROR(HLOOKUP(BR$4,$Z18:$AK18,1,FALSE())),"",$T18)</f>
        <v/>
      </c>
      <c r="BS18" s="44" t="str">
        <f aca="false">IF(ISERROR(HLOOKUP(BS$4,$Z18:$AK18,1,FALSE())),"",$T18)</f>
        <v/>
      </c>
      <c r="BT18" s="44" t="str">
        <f aca="false">IF(ISERROR(HLOOKUP(BT$4,$Z18:$AK18,1,FALSE())),"",$T18)</f>
        <v/>
      </c>
      <c r="BU18" s="44" t="str">
        <f aca="false">IF(ISERROR(HLOOKUP(BU$4,$Z18:$AK18,1,FALSE())),"",$T18)</f>
        <v/>
      </c>
      <c r="BV18" s="44" t="str">
        <f aca="false">IF(ISERROR(HLOOKUP(BV$4,$Z18:$AK18,1,FALSE())),"",$T18)</f>
        <v/>
      </c>
      <c r="BW18" s="44" t="str">
        <f aca="false">IF(ISERROR(HLOOKUP(BW$4,$Z18:$AK18,1,FALSE())),"",$T18)</f>
        <v/>
      </c>
      <c r="BX18" s="44" t="str">
        <f aca="false">IF(ISERROR(HLOOKUP(BX$4,$Z18:$AK18,1,FALSE())),"",$T18)</f>
        <v/>
      </c>
      <c r="BY18" s="44" t="str">
        <f aca="false">IF(ISERROR(HLOOKUP(BY$4,$Z18:$AK18,1,FALSE())),"",$T18)</f>
        <v/>
      </c>
      <c r="BZ18" s="44" t="str">
        <f aca="false">IF(ISERROR(HLOOKUP(BZ$4,$Z18:$AK18,1,FALSE())),"",$T18)</f>
        <v/>
      </c>
      <c r="CA18" s="44" t="str">
        <f aca="false">IF(ISERROR(HLOOKUP(CA$4,$Z18:$AK18,1,FALSE())),"",$T18)</f>
        <v/>
      </c>
      <c r="CB18" s="44" t="n">
        <f aca="false">IF(ISERROR(HLOOKUP(CB$4,$Z18:$AK18,1,FALSE())),"",$T18)</f>
        <v>4578050</v>
      </c>
      <c r="CC18" s="44" t="str">
        <f aca="false">IF(ISERROR(HLOOKUP(CC$4,$Z18:$AK18,1,FALSE())),"",$T18)</f>
        <v/>
      </c>
      <c r="CD18" s="44" t="str">
        <f aca="false">IF(ISERROR(HLOOKUP(CD$4,$Z18:$AK18,1,FALSE())),"",$T18)</f>
        <v/>
      </c>
      <c r="CE18" s="44" t="str">
        <f aca="false">IF(ISERROR(HLOOKUP(CE$4,$Z18:$AK18,1,FALSE())),"",$T18)</f>
        <v/>
      </c>
      <c r="CF18" s="44" t="str">
        <f aca="false">IF(ISERROR(HLOOKUP(CF$4,$Z18:$AK18,1,FALSE())),"",$T18)</f>
        <v/>
      </c>
      <c r="CG18" s="44" t="str">
        <f aca="false">IF(ISERROR(HLOOKUP(CG$4,$Z18:$AK18,1,FALSE())),"",$T18)</f>
        <v/>
      </c>
      <c r="CH18" s="44" t="str">
        <f aca="false">IF(ISERROR(HLOOKUP(CH$4,$Z18:$AK18,1,FALSE())),"",$T18)</f>
        <v/>
      </c>
      <c r="CI18" s="44" t="str">
        <f aca="false">IF(ISERROR(HLOOKUP(CI$4,$Z18:$AK18,1,FALSE())),"",$T18)</f>
        <v/>
      </c>
      <c r="CJ18" s="44" t="str">
        <f aca="false">IF(ISERROR(HLOOKUP(CJ$4,$Z18:$AK18,1,FALSE())),"",$T18)</f>
        <v/>
      </c>
      <c r="CK18" s="45" t="str">
        <f aca="false">IF(ISERROR(HLOOKUP(CK$4,$Z18:$AK18,1,FALSE())),"",$T18)</f>
        <v/>
      </c>
    </row>
    <row r="19" customFormat="false" ht="15" hidden="false" customHeight="false" outlineLevel="0" collapsed="false">
      <c r="B19" s="38" t="s">
        <v>59</v>
      </c>
      <c r="C19" s="53" t="s">
        <v>60</v>
      </c>
      <c r="D19" s="40" t="s">
        <v>32</v>
      </c>
      <c r="E19" s="40" t="s">
        <v>33</v>
      </c>
      <c r="F19" s="41" t="s">
        <v>34</v>
      </c>
      <c r="G19" s="42" t="n">
        <v>200</v>
      </c>
      <c r="H19" s="54" t="n">
        <v>67</v>
      </c>
      <c r="I19" s="40"/>
      <c r="J19" s="54"/>
      <c r="K19" s="54"/>
      <c r="L19" s="54"/>
      <c r="M19" s="40"/>
      <c r="N19" s="54" t="n">
        <v>1996</v>
      </c>
      <c r="O19" s="40" t="n">
        <v>50</v>
      </c>
      <c r="P19" s="40" t="n">
        <f aca="false">(O19-(2013-N19))/O19</f>
        <v>0.66</v>
      </c>
      <c r="Q19" s="40" t="n">
        <f aca="false">P19</f>
        <v>0.66</v>
      </c>
      <c r="R19" s="40" t="n">
        <f aca="false">ROUND(Q19*O19,0)</f>
        <v>33</v>
      </c>
      <c r="S19" s="44" t="n">
        <v>30500</v>
      </c>
      <c r="T19" s="44" t="n">
        <f aca="false">(J19*9200+K19*8800+2800*L19+S19)*H19</f>
        <v>2043500</v>
      </c>
      <c r="U19" s="44" t="n">
        <f aca="false">T19*Q19</f>
        <v>1348710</v>
      </c>
      <c r="V19" s="44" t="n">
        <f aca="false">T19/O19</f>
        <v>40870</v>
      </c>
      <c r="W19" s="45" t="n">
        <f aca="false">U19/O19</f>
        <v>26974.2</v>
      </c>
      <c r="X19" s="46"/>
      <c r="Z19" s="47" t="n">
        <f aca="false">2013+R19</f>
        <v>2046</v>
      </c>
      <c r="AA19" s="48" t="n">
        <f aca="false">Z19+$O19</f>
        <v>2096</v>
      </c>
      <c r="AB19" s="48" t="n">
        <f aca="false">AA19+$O19</f>
        <v>2146</v>
      </c>
      <c r="AC19" s="48" t="n">
        <f aca="false">AB19+$O19</f>
        <v>2196</v>
      </c>
      <c r="AD19" s="48" t="n">
        <f aca="false">AC19+$O19</f>
        <v>2246</v>
      </c>
      <c r="AE19" s="48" t="n">
        <f aca="false">AD19+$O19</f>
        <v>2296</v>
      </c>
      <c r="AF19" s="48" t="n">
        <f aca="false">AE19+$O19</f>
        <v>2346</v>
      </c>
      <c r="AG19" s="48" t="n">
        <f aca="false">AF19+$O19</f>
        <v>2396</v>
      </c>
      <c r="AH19" s="48" t="n">
        <f aca="false">AG19+$O19</f>
        <v>2446</v>
      </c>
      <c r="AI19" s="48" t="n">
        <f aca="false">AH19+$O19</f>
        <v>2496</v>
      </c>
      <c r="AJ19" s="48" t="n">
        <f aca="false">AI19+$O19</f>
        <v>2546</v>
      </c>
      <c r="AK19" s="49" t="n">
        <f aca="false">AJ19+$O19</f>
        <v>2596</v>
      </c>
      <c r="AM19" s="50" t="str">
        <f aca="false">IF(ISERROR(HLOOKUP(AM$4,$Z19:$AK19,1,FALSE())),"",$T19)</f>
        <v/>
      </c>
      <c r="AN19" s="44" t="str">
        <f aca="false">IF(ISERROR(HLOOKUP(AN$4,$Z19:$AK19,1,FALSE())),"",$T19)</f>
        <v/>
      </c>
      <c r="AO19" s="44" t="str">
        <f aca="false">IF(ISERROR(HLOOKUP(AO$4,$Z19:$AK19,1,FALSE())),"",$T19)</f>
        <v/>
      </c>
      <c r="AP19" s="44" t="str">
        <f aca="false">IF(ISERROR(HLOOKUP(AP$4,$Z19:$AK19,1,FALSE())),"",$T19)</f>
        <v/>
      </c>
      <c r="AQ19" s="44" t="str">
        <f aca="false">IF(ISERROR(HLOOKUP(AQ$4,$Z19:$AK19,1,FALSE())),"",$T19)</f>
        <v/>
      </c>
      <c r="AR19" s="44" t="str">
        <f aca="false">IF(ISERROR(HLOOKUP(AR$4,$Z19:$AK19,1,FALSE())),"",$T19)</f>
        <v/>
      </c>
      <c r="AS19" s="44" t="str">
        <f aca="false">IF(ISERROR(HLOOKUP(AS$4,$Z19:$AK19,1,FALSE())),"",$T19)</f>
        <v/>
      </c>
      <c r="AT19" s="44" t="str">
        <f aca="false">IF(ISERROR(HLOOKUP(AT$4,$Z19:$AK19,1,FALSE())),"",$T19)</f>
        <v/>
      </c>
      <c r="AU19" s="44" t="str">
        <f aca="false">IF(ISERROR(HLOOKUP(AU$4,$Z19:$AK19,1,FALSE())),"",$T19)</f>
        <v/>
      </c>
      <c r="AV19" s="44" t="str">
        <f aca="false">IF(ISERROR(HLOOKUP(AV$4,$Z19:$AK19,1,FALSE())),"",$T19)</f>
        <v/>
      </c>
      <c r="AW19" s="44" t="str">
        <f aca="false">IF(ISERROR(HLOOKUP(AW$4,$Z19:$AK19,1,FALSE())),"",$T19)</f>
        <v/>
      </c>
      <c r="AX19" s="44" t="str">
        <f aca="false">IF(ISERROR(HLOOKUP(AX$4,$Z19:$AK19,1,FALSE())),"",$T19)</f>
        <v/>
      </c>
      <c r="AY19" s="44" t="str">
        <f aca="false">IF(ISERROR(HLOOKUP(AY$4,$Z19:$AK19,1,FALSE())),"",$T19)</f>
        <v/>
      </c>
      <c r="AZ19" s="44" t="str">
        <f aca="false">IF(ISERROR(HLOOKUP(AZ$4,$Z19:$AK19,1,FALSE())),"",$T19)</f>
        <v/>
      </c>
      <c r="BA19" s="44" t="str">
        <f aca="false">IF(ISERROR(HLOOKUP(BA$4,$Z19:$AK19,1,FALSE())),"",$T19)</f>
        <v/>
      </c>
      <c r="BB19" s="44" t="str">
        <f aca="false">IF(ISERROR(HLOOKUP(BB$4,$Z19:$AK19,1,FALSE())),"",$T19)</f>
        <v/>
      </c>
      <c r="BC19" s="44" t="str">
        <f aca="false">IF(ISERROR(HLOOKUP(BC$4,$Z19:$AK19,1,FALSE())),"",$T19)</f>
        <v/>
      </c>
      <c r="BD19" s="44" t="str">
        <f aca="false">IF(ISERROR(HLOOKUP(BD$4,$Z19:$AK19,1,FALSE())),"",$T19)</f>
        <v/>
      </c>
      <c r="BE19" s="44" t="str">
        <f aca="false">IF(ISERROR(HLOOKUP(BE$4,$Z19:$AK19,1,FALSE())),"",$T19)</f>
        <v/>
      </c>
      <c r="BF19" s="44" t="str">
        <f aca="false">IF(ISERROR(HLOOKUP(BF$4,$Z19:$AK19,1,FALSE())),"",$T19)</f>
        <v/>
      </c>
      <c r="BG19" s="44" t="str">
        <f aca="false">IF(ISERROR(HLOOKUP(BG$4,$Z19:$AK19,1,FALSE())),"",$T19)</f>
        <v/>
      </c>
      <c r="BH19" s="44" t="str">
        <f aca="false">IF(ISERROR(HLOOKUP(BH$4,$Z19:$AK19,1,FALSE())),"",$T19)</f>
        <v/>
      </c>
      <c r="BI19" s="44" t="str">
        <f aca="false">IF(ISERROR(HLOOKUP(BI$4,$Z19:$AK19,1,FALSE())),"",$T19)</f>
        <v/>
      </c>
      <c r="BJ19" s="44" t="str">
        <f aca="false">IF(ISERROR(HLOOKUP(BJ$4,$Z19:$AK19,1,FALSE())),"",$T19)</f>
        <v/>
      </c>
      <c r="BK19" s="44" t="str">
        <f aca="false">IF(ISERROR(HLOOKUP(BK$4,$Z19:$AK19,1,FALSE())),"",$T19)</f>
        <v/>
      </c>
      <c r="BL19" s="44" t="str">
        <f aca="false">IF(ISERROR(HLOOKUP(BL$4,$Z19:$AK19,1,FALSE())),"",$T19)</f>
        <v/>
      </c>
      <c r="BM19" s="44" t="str">
        <f aca="false">IF(ISERROR(HLOOKUP(BM$4,$Z19:$AK19,1,FALSE())),"",$T19)</f>
        <v/>
      </c>
      <c r="BN19" s="44" t="str">
        <f aca="false">IF(ISERROR(HLOOKUP(BN$4,$Z19:$AK19,1,FALSE())),"",$T19)</f>
        <v/>
      </c>
      <c r="BO19" s="44" t="str">
        <f aca="false">IF(ISERROR(HLOOKUP(BO$4,$Z19:$AK19,1,FALSE())),"",$T19)</f>
        <v/>
      </c>
      <c r="BP19" s="44" t="str">
        <f aca="false">IF(ISERROR(HLOOKUP(BP$4,$Z19:$AK19,1,FALSE())),"",$T19)</f>
        <v/>
      </c>
      <c r="BQ19" s="44" t="str">
        <f aca="false">IF(ISERROR(HLOOKUP(BQ$4,$Z19:$AK19,1,FALSE())),"",$T19)</f>
        <v/>
      </c>
      <c r="BR19" s="44" t="str">
        <f aca="false">IF(ISERROR(HLOOKUP(BR$4,$Z19:$AK19,1,FALSE())),"",$T19)</f>
        <v/>
      </c>
      <c r="BS19" s="44" t="str">
        <f aca="false">IF(ISERROR(HLOOKUP(BS$4,$Z19:$AK19,1,FALSE())),"",$T19)</f>
        <v/>
      </c>
      <c r="BT19" s="44" t="n">
        <f aca="false">IF(ISERROR(HLOOKUP(BT$4,$Z19:$AK19,1,FALSE())),"",$T19)</f>
        <v>2043500</v>
      </c>
      <c r="BU19" s="44" t="str">
        <f aca="false">IF(ISERROR(HLOOKUP(BU$4,$Z19:$AK19,1,FALSE())),"",$T19)</f>
        <v/>
      </c>
      <c r="BV19" s="44" t="str">
        <f aca="false">IF(ISERROR(HLOOKUP(BV$4,$Z19:$AK19,1,FALSE())),"",$T19)</f>
        <v/>
      </c>
      <c r="BW19" s="44" t="str">
        <f aca="false">IF(ISERROR(HLOOKUP(BW$4,$Z19:$AK19,1,FALSE())),"",$T19)</f>
        <v/>
      </c>
      <c r="BX19" s="44" t="str">
        <f aca="false">IF(ISERROR(HLOOKUP(BX$4,$Z19:$AK19,1,FALSE())),"",$T19)</f>
        <v/>
      </c>
      <c r="BY19" s="44" t="str">
        <f aca="false">IF(ISERROR(HLOOKUP(BY$4,$Z19:$AK19,1,FALSE())),"",$T19)</f>
        <v/>
      </c>
      <c r="BZ19" s="44" t="str">
        <f aca="false">IF(ISERROR(HLOOKUP(BZ$4,$Z19:$AK19,1,FALSE())),"",$T19)</f>
        <v/>
      </c>
      <c r="CA19" s="44" t="str">
        <f aca="false">IF(ISERROR(HLOOKUP(CA$4,$Z19:$AK19,1,FALSE())),"",$T19)</f>
        <v/>
      </c>
      <c r="CB19" s="44" t="str">
        <f aca="false">IF(ISERROR(HLOOKUP(CB$4,$Z19:$AK19,1,FALSE())),"",$T19)</f>
        <v/>
      </c>
      <c r="CC19" s="44" t="str">
        <f aca="false">IF(ISERROR(HLOOKUP(CC$4,$Z19:$AK19,1,FALSE())),"",$T19)</f>
        <v/>
      </c>
      <c r="CD19" s="44" t="str">
        <f aca="false">IF(ISERROR(HLOOKUP(CD$4,$Z19:$AK19,1,FALSE())),"",$T19)</f>
        <v/>
      </c>
      <c r="CE19" s="44" t="str">
        <f aca="false">IF(ISERROR(HLOOKUP(CE$4,$Z19:$AK19,1,FALSE())),"",$T19)</f>
        <v/>
      </c>
      <c r="CF19" s="44" t="str">
        <f aca="false">IF(ISERROR(HLOOKUP(CF$4,$Z19:$AK19,1,FALSE())),"",$T19)</f>
        <v/>
      </c>
      <c r="CG19" s="44" t="str">
        <f aca="false">IF(ISERROR(HLOOKUP(CG$4,$Z19:$AK19,1,FALSE())),"",$T19)</f>
        <v/>
      </c>
      <c r="CH19" s="44" t="str">
        <f aca="false">IF(ISERROR(HLOOKUP(CH$4,$Z19:$AK19,1,FALSE())),"",$T19)</f>
        <v/>
      </c>
      <c r="CI19" s="44" t="str">
        <f aca="false">IF(ISERROR(HLOOKUP(CI$4,$Z19:$AK19,1,FALSE())),"",$T19)</f>
        <v/>
      </c>
      <c r="CJ19" s="44" t="str">
        <f aca="false">IF(ISERROR(HLOOKUP(CJ$4,$Z19:$AK19,1,FALSE())),"",$T19)</f>
        <v/>
      </c>
      <c r="CK19" s="45" t="str">
        <f aca="false">IF(ISERROR(HLOOKUP(CK$4,$Z19:$AK19,1,FALSE())),"",$T19)</f>
        <v/>
      </c>
    </row>
    <row r="20" customFormat="false" ht="15" hidden="false" customHeight="false" outlineLevel="0" collapsed="false">
      <c r="B20" s="38" t="s">
        <v>61</v>
      </c>
      <c r="C20" s="39" t="s">
        <v>62</v>
      </c>
      <c r="D20" s="40" t="s">
        <v>32</v>
      </c>
      <c r="E20" s="40" t="s">
        <v>33</v>
      </c>
      <c r="F20" s="41" t="s">
        <v>34</v>
      </c>
      <c r="G20" s="42" t="n">
        <v>200</v>
      </c>
      <c r="H20" s="41" t="n">
        <v>375.3</v>
      </c>
      <c r="I20" s="40"/>
      <c r="J20" s="43"/>
      <c r="K20" s="43"/>
      <c r="L20" s="43"/>
      <c r="M20" s="40"/>
      <c r="N20" s="41" t="n">
        <v>2004</v>
      </c>
      <c r="O20" s="40" t="n">
        <v>50</v>
      </c>
      <c r="P20" s="40" t="n">
        <f aca="false">(O20-(2013-N20))/O20</f>
        <v>0.82</v>
      </c>
      <c r="Q20" s="40" t="n">
        <f aca="false">P20</f>
        <v>0.82</v>
      </c>
      <c r="R20" s="40" t="n">
        <f aca="false">ROUND(Q20*O20,0)</f>
        <v>41</v>
      </c>
      <c r="S20" s="44" t="n">
        <v>30500</v>
      </c>
      <c r="T20" s="44" t="n">
        <f aca="false">(J20*9200+K20*8800+2800*L20+S20)*H20</f>
        <v>11446650</v>
      </c>
      <c r="U20" s="44" t="n">
        <f aca="false">T20*Q20</f>
        <v>9386253</v>
      </c>
      <c r="V20" s="44" t="n">
        <f aca="false">T20/O20</f>
        <v>228933</v>
      </c>
      <c r="W20" s="45" t="n">
        <f aca="false">U20/O20</f>
        <v>187725.06</v>
      </c>
      <c r="X20" s="46"/>
      <c r="Z20" s="47" t="n">
        <f aca="false">2013+R20</f>
        <v>2054</v>
      </c>
      <c r="AA20" s="48" t="n">
        <f aca="false">Z20+$O20</f>
        <v>2104</v>
      </c>
      <c r="AB20" s="48" t="n">
        <f aca="false">AA20+$O20</f>
        <v>2154</v>
      </c>
      <c r="AC20" s="48" t="n">
        <f aca="false">AB20+$O20</f>
        <v>2204</v>
      </c>
      <c r="AD20" s="48" t="n">
        <f aca="false">AC20+$O20</f>
        <v>2254</v>
      </c>
      <c r="AE20" s="48" t="n">
        <f aca="false">AD20+$O20</f>
        <v>2304</v>
      </c>
      <c r="AF20" s="48" t="n">
        <f aca="false">AE20+$O20</f>
        <v>2354</v>
      </c>
      <c r="AG20" s="48" t="n">
        <f aca="false">AF20+$O20</f>
        <v>2404</v>
      </c>
      <c r="AH20" s="48" t="n">
        <f aca="false">AG20+$O20</f>
        <v>2454</v>
      </c>
      <c r="AI20" s="48" t="n">
        <f aca="false">AH20+$O20</f>
        <v>2504</v>
      </c>
      <c r="AJ20" s="48" t="n">
        <f aca="false">AI20+$O20</f>
        <v>2554</v>
      </c>
      <c r="AK20" s="49" t="n">
        <f aca="false">AJ20+$O20</f>
        <v>2604</v>
      </c>
      <c r="AM20" s="50" t="str">
        <f aca="false">IF(ISERROR(HLOOKUP(AM$4,$Z20:$AK20,1,FALSE())),"",$T20)</f>
        <v/>
      </c>
      <c r="AN20" s="44" t="str">
        <f aca="false">IF(ISERROR(HLOOKUP(AN$4,$Z20:$AK20,1,FALSE())),"",$T20)</f>
        <v/>
      </c>
      <c r="AO20" s="44" t="str">
        <f aca="false">IF(ISERROR(HLOOKUP(AO$4,$Z20:$AK20,1,FALSE())),"",$T20)</f>
        <v/>
      </c>
      <c r="AP20" s="44" t="str">
        <f aca="false">IF(ISERROR(HLOOKUP(AP$4,$Z20:$AK20,1,FALSE())),"",$T20)</f>
        <v/>
      </c>
      <c r="AQ20" s="44" t="str">
        <f aca="false">IF(ISERROR(HLOOKUP(AQ$4,$Z20:$AK20,1,FALSE())),"",$T20)</f>
        <v/>
      </c>
      <c r="AR20" s="44" t="str">
        <f aca="false">IF(ISERROR(HLOOKUP(AR$4,$Z20:$AK20,1,FALSE())),"",$T20)</f>
        <v/>
      </c>
      <c r="AS20" s="44" t="str">
        <f aca="false">IF(ISERROR(HLOOKUP(AS$4,$Z20:$AK20,1,FALSE())),"",$T20)</f>
        <v/>
      </c>
      <c r="AT20" s="44" t="str">
        <f aca="false">IF(ISERROR(HLOOKUP(AT$4,$Z20:$AK20,1,FALSE())),"",$T20)</f>
        <v/>
      </c>
      <c r="AU20" s="44" t="str">
        <f aca="false">IF(ISERROR(HLOOKUP(AU$4,$Z20:$AK20,1,FALSE())),"",$T20)</f>
        <v/>
      </c>
      <c r="AV20" s="44" t="str">
        <f aca="false">IF(ISERROR(HLOOKUP(AV$4,$Z20:$AK20,1,FALSE())),"",$T20)</f>
        <v/>
      </c>
      <c r="AW20" s="44" t="str">
        <f aca="false">IF(ISERROR(HLOOKUP(AW$4,$Z20:$AK20,1,FALSE())),"",$T20)</f>
        <v/>
      </c>
      <c r="AX20" s="44" t="str">
        <f aca="false">IF(ISERROR(HLOOKUP(AX$4,$Z20:$AK20,1,FALSE())),"",$T20)</f>
        <v/>
      </c>
      <c r="AY20" s="44" t="str">
        <f aca="false">IF(ISERROR(HLOOKUP(AY$4,$Z20:$AK20,1,FALSE())),"",$T20)</f>
        <v/>
      </c>
      <c r="AZ20" s="44" t="str">
        <f aca="false">IF(ISERROR(HLOOKUP(AZ$4,$Z20:$AK20,1,FALSE())),"",$T20)</f>
        <v/>
      </c>
      <c r="BA20" s="44" t="str">
        <f aca="false">IF(ISERROR(HLOOKUP(BA$4,$Z20:$AK20,1,FALSE())),"",$T20)</f>
        <v/>
      </c>
      <c r="BB20" s="44" t="str">
        <f aca="false">IF(ISERROR(HLOOKUP(BB$4,$Z20:$AK20,1,FALSE())),"",$T20)</f>
        <v/>
      </c>
      <c r="BC20" s="44" t="str">
        <f aca="false">IF(ISERROR(HLOOKUP(BC$4,$Z20:$AK20,1,FALSE())),"",$T20)</f>
        <v/>
      </c>
      <c r="BD20" s="44" t="str">
        <f aca="false">IF(ISERROR(HLOOKUP(BD$4,$Z20:$AK20,1,FALSE())),"",$T20)</f>
        <v/>
      </c>
      <c r="BE20" s="44" t="str">
        <f aca="false">IF(ISERROR(HLOOKUP(BE$4,$Z20:$AK20,1,FALSE())),"",$T20)</f>
        <v/>
      </c>
      <c r="BF20" s="44" t="str">
        <f aca="false">IF(ISERROR(HLOOKUP(BF$4,$Z20:$AK20,1,FALSE())),"",$T20)</f>
        <v/>
      </c>
      <c r="BG20" s="44" t="str">
        <f aca="false">IF(ISERROR(HLOOKUP(BG$4,$Z20:$AK20,1,FALSE())),"",$T20)</f>
        <v/>
      </c>
      <c r="BH20" s="44" t="str">
        <f aca="false">IF(ISERROR(HLOOKUP(BH$4,$Z20:$AK20,1,FALSE())),"",$T20)</f>
        <v/>
      </c>
      <c r="BI20" s="44" t="str">
        <f aca="false">IF(ISERROR(HLOOKUP(BI$4,$Z20:$AK20,1,FALSE())),"",$T20)</f>
        <v/>
      </c>
      <c r="BJ20" s="44" t="str">
        <f aca="false">IF(ISERROR(HLOOKUP(BJ$4,$Z20:$AK20,1,FALSE())),"",$T20)</f>
        <v/>
      </c>
      <c r="BK20" s="44" t="str">
        <f aca="false">IF(ISERROR(HLOOKUP(BK$4,$Z20:$AK20,1,FALSE())),"",$T20)</f>
        <v/>
      </c>
      <c r="BL20" s="44" t="str">
        <f aca="false">IF(ISERROR(HLOOKUP(BL$4,$Z20:$AK20,1,FALSE())),"",$T20)</f>
        <v/>
      </c>
      <c r="BM20" s="44" t="str">
        <f aca="false">IF(ISERROR(HLOOKUP(BM$4,$Z20:$AK20,1,FALSE())),"",$T20)</f>
        <v/>
      </c>
      <c r="BN20" s="44" t="str">
        <f aca="false">IF(ISERROR(HLOOKUP(BN$4,$Z20:$AK20,1,FALSE())),"",$T20)</f>
        <v/>
      </c>
      <c r="BO20" s="44" t="str">
        <f aca="false">IF(ISERROR(HLOOKUP(BO$4,$Z20:$AK20,1,FALSE())),"",$T20)</f>
        <v/>
      </c>
      <c r="BP20" s="44" t="str">
        <f aca="false">IF(ISERROR(HLOOKUP(BP$4,$Z20:$AK20,1,FALSE())),"",$T20)</f>
        <v/>
      </c>
      <c r="BQ20" s="44" t="str">
        <f aca="false">IF(ISERROR(HLOOKUP(BQ$4,$Z20:$AK20,1,FALSE())),"",$T20)</f>
        <v/>
      </c>
      <c r="BR20" s="44" t="str">
        <f aca="false">IF(ISERROR(HLOOKUP(BR$4,$Z20:$AK20,1,FALSE())),"",$T20)</f>
        <v/>
      </c>
      <c r="BS20" s="44" t="str">
        <f aca="false">IF(ISERROR(HLOOKUP(BS$4,$Z20:$AK20,1,FALSE())),"",$T20)</f>
        <v/>
      </c>
      <c r="BT20" s="44" t="str">
        <f aca="false">IF(ISERROR(HLOOKUP(BT$4,$Z20:$AK20,1,FALSE())),"",$T20)</f>
        <v/>
      </c>
      <c r="BU20" s="44" t="str">
        <f aca="false">IF(ISERROR(HLOOKUP(BU$4,$Z20:$AK20,1,FALSE())),"",$T20)</f>
        <v/>
      </c>
      <c r="BV20" s="44" t="str">
        <f aca="false">IF(ISERROR(HLOOKUP(BV$4,$Z20:$AK20,1,FALSE())),"",$T20)</f>
        <v/>
      </c>
      <c r="BW20" s="44" t="str">
        <f aca="false">IF(ISERROR(HLOOKUP(BW$4,$Z20:$AK20,1,FALSE())),"",$T20)</f>
        <v/>
      </c>
      <c r="BX20" s="44" t="str">
        <f aca="false">IF(ISERROR(HLOOKUP(BX$4,$Z20:$AK20,1,FALSE())),"",$T20)</f>
        <v/>
      </c>
      <c r="BY20" s="44" t="str">
        <f aca="false">IF(ISERROR(HLOOKUP(BY$4,$Z20:$AK20,1,FALSE())),"",$T20)</f>
        <v/>
      </c>
      <c r="BZ20" s="44" t="str">
        <f aca="false">IF(ISERROR(HLOOKUP(BZ$4,$Z20:$AK20,1,FALSE())),"",$T20)</f>
        <v/>
      </c>
      <c r="CA20" s="44" t="str">
        <f aca="false">IF(ISERROR(HLOOKUP(CA$4,$Z20:$AK20,1,FALSE())),"",$T20)</f>
        <v/>
      </c>
      <c r="CB20" s="44" t="n">
        <f aca="false">IF(ISERROR(HLOOKUP(CB$4,$Z20:$AK20,1,FALSE())),"",$T20)</f>
        <v>11446650</v>
      </c>
      <c r="CC20" s="44" t="str">
        <f aca="false">IF(ISERROR(HLOOKUP(CC$4,$Z20:$AK20,1,FALSE())),"",$T20)</f>
        <v/>
      </c>
      <c r="CD20" s="44" t="str">
        <f aca="false">IF(ISERROR(HLOOKUP(CD$4,$Z20:$AK20,1,FALSE())),"",$T20)</f>
        <v/>
      </c>
      <c r="CE20" s="44" t="str">
        <f aca="false">IF(ISERROR(HLOOKUP(CE$4,$Z20:$AK20,1,FALSE())),"",$T20)</f>
        <v/>
      </c>
      <c r="CF20" s="44" t="str">
        <f aca="false">IF(ISERROR(HLOOKUP(CF$4,$Z20:$AK20,1,FALSE())),"",$T20)</f>
        <v/>
      </c>
      <c r="CG20" s="44" t="str">
        <f aca="false">IF(ISERROR(HLOOKUP(CG$4,$Z20:$AK20,1,FALSE())),"",$T20)</f>
        <v/>
      </c>
      <c r="CH20" s="44" t="str">
        <f aca="false">IF(ISERROR(HLOOKUP(CH$4,$Z20:$AK20,1,FALSE())),"",$T20)</f>
        <v/>
      </c>
      <c r="CI20" s="44" t="str">
        <f aca="false">IF(ISERROR(HLOOKUP(CI$4,$Z20:$AK20,1,FALSE())),"",$T20)</f>
        <v/>
      </c>
      <c r="CJ20" s="44" t="str">
        <f aca="false">IF(ISERROR(HLOOKUP(CJ$4,$Z20:$AK20,1,FALSE())),"",$T20)</f>
        <v/>
      </c>
      <c r="CK20" s="45" t="str">
        <f aca="false">IF(ISERROR(HLOOKUP(CK$4,$Z20:$AK20,1,FALSE())),"",$T20)</f>
        <v/>
      </c>
    </row>
    <row r="21" customFormat="false" ht="15" hidden="false" customHeight="false" outlineLevel="0" collapsed="false">
      <c r="B21" s="38" t="s">
        <v>63</v>
      </c>
      <c r="C21" s="53" t="s">
        <v>64</v>
      </c>
      <c r="D21" s="40" t="s">
        <v>32</v>
      </c>
      <c r="E21" s="40" t="s">
        <v>33</v>
      </c>
      <c r="F21" s="41" t="s">
        <v>34</v>
      </c>
      <c r="G21" s="42" t="n">
        <v>200</v>
      </c>
      <c r="H21" s="54" t="n">
        <v>317.1</v>
      </c>
      <c r="I21" s="40"/>
      <c r="J21" s="54"/>
      <c r="K21" s="54"/>
      <c r="L21" s="54"/>
      <c r="M21" s="40"/>
      <c r="N21" s="54" t="n">
        <v>2004</v>
      </c>
      <c r="O21" s="40" t="n">
        <v>50</v>
      </c>
      <c r="P21" s="40" t="n">
        <f aca="false">(O21-(2013-N21))/O21</f>
        <v>0.82</v>
      </c>
      <c r="Q21" s="40" t="n">
        <f aca="false">P21</f>
        <v>0.82</v>
      </c>
      <c r="R21" s="40" t="n">
        <f aca="false">ROUND(Q21*O21,0)</f>
        <v>41</v>
      </c>
      <c r="S21" s="44" t="n">
        <v>30500</v>
      </c>
      <c r="T21" s="44" t="n">
        <f aca="false">(J21*9200+K21*8800+2800*L21+S21)*H21</f>
        <v>9671550</v>
      </c>
      <c r="U21" s="44" t="n">
        <f aca="false">T21*Q21</f>
        <v>7930671</v>
      </c>
      <c r="V21" s="44" t="n">
        <f aca="false">T21/O21</f>
        <v>193431</v>
      </c>
      <c r="W21" s="45" t="n">
        <f aca="false">U21/O21</f>
        <v>158613.42</v>
      </c>
      <c r="X21" s="46"/>
      <c r="Z21" s="47" t="n">
        <f aca="false">2013+R21</f>
        <v>2054</v>
      </c>
      <c r="AA21" s="48" t="n">
        <f aca="false">Z21+$O21</f>
        <v>2104</v>
      </c>
      <c r="AB21" s="48" t="n">
        <f aca="false">AA21+$O21</f>
        <v>2154</v>
      </c>
      <c r="AC21" s="48" t="n">
        <f aca="false">AB21+$O21</f>
        <v>2204</v>
      </c>
      <c r="AD21" s="48" t="n">
        <f aca="false">AC21+$O21</f>
        <v>2254</v>
      </c>
      <c r="AE21" s="48" t="n">
        <f aca="false">AD21+$O21</f>
        <v>2304</v>
      </c>
      <c r="AF21" s="48" t="n">
        <f aca="false">AE21+$O21</f>
        <v>2354</v>
      </c>
      <c r="AG21" s="48" t="n">
        <f aca="false">AF21+$O21</f>
        <v>2404</v>
      </c>
      <c r="AH21" s="48" t="n">
        <f aca="false">AG21+$O21</f>
        <v>2454</v>
      </c>
      <c r="AI21" s="48" t="n">
        <f aca="false">AH21+$O21</f>
        <v>2504</v>
      </c>
      <c r="AJ21" s="48" t="n">
        <f aca="false">AI21+$O21</f>
        <v>2554</v>
      </c>
      <c r="AK21" s="49" t="n">
        <f aca="false">AJ21+$O21</f>
        <v>2604</v>
      </c>
      <c r="AM21" s="50" t="str">
        <f aca="false">IF(ISERROR(HLOOKUP(AM$4,$Z21:$AK21,1,FALSE())),"",$T21)</f>
        <v/>
      </c>
      <c r="AN21" s="44" t="str">
        <f aca="false">IF(ISERROR(HLOOKUP(AN$4,$Z21:$AK21,1,FALSE())),"",$T21)</f>
        <v/>
      </c>
      <c r="AO21" s="44" t="str">
        <f aca="false">IF(ISERROR(HLOOKUP(AO$4,$Z21:$AK21,1,FALSE())),"",$T21)</f>
        <v/>
      </c>
      <c r="AP21" s="44" t="str">
        <f aca="false">IF(ISERROR(HLOOKUP(AP$4,$Z21:$AK21,1,FALSE())),"",$T21)</f>
        <v/>
      </c>
      <c r="AQ21" s="44" t="str">
        <f aca="false">IF(ISERROR(HLOOKUP(AQ$4,$Z21:$AK21,1,FALSE())),"",$T21)</f>
        <v/>
      </c>
      <c r="AR21" s="44" t="str">
        <f aca="false">IF(ISERROR(HLOOKUP(AR$4,$Z21:$AK21,1,FALSE())),"",$T21)</f>
        <v/>
      </c>
      <c r="AS21" s="44" t="str">
        <f aca="false">IF(ISERROR(HLOOKUP(AS$4,$Z21:$AK21,1,FALSE())),"",$T21)</f>
        <v/>
      </c>
      <c r="AT21" s="44" t="str">
        <f aca="false">IF(ISERROR(HLOOKUP(AT$4,$Z21:$AK21,1,FALSE())),"",$T21)</f>
        <v/>
      </c>
      <c r="AU21" s="44" t="str">
        <f aca="false">IF(ISERROR(HLOOKUP(AU$4,$Z21:$AK21,1,FALSE())),"",$T21)</f>
        <v/>
      </c>
      <c r="AV21" s="44" t="str">
        <f aca="false">IF(ISERROR(HLOOKUP(AV$4,$Z21:$AK21,1,FALSE())),"",$T21)</f>
        <v/>
      </c>
      <c r="AW21" s="44" t="str">
        <f aca="false">IF(ISERROR(HLOOKUP(AW$4,$Z21:$AK21,1,FALSE())),"",$T21)</f>
        <v/>
      </c>
      <c r="AX21" s="44" t="str">
        <f aca="false">IF(ISERROR(HLOOKUP(AX$4,$Z21:$AK21,1,FALSE())),"",$T21)</f>
        <v/>
      </c>
      <c r="AY21" s="44" t="str">
        <f aca="false">IF(ISERROR(HLOOKUP(AY$4,$Z21:$AK21,1,FALSE())),"",$T21)</f>
        <v/>
      </c>
      <c r="AZ21" s="44" t="str">
        <f aca="false">IF(ISERROR(HLOOKUP(AZ$4,$Z21:$AK21,1,FALSE())),"",$T21)</f>
        <v/>
      </c>
      <c r="BA21" s="44" t="str">
        <f aca="false">IF(ISERROR(HLOOKUP(BA$4,$Z21:$AK21,1,FALSE())),"",$T21)</f>
        <v/>
      </c>
      <c r="BB21" s="44" t="str">
        <f aca="false">IF(ISERROR(HLOOKUP(BB$4,$Z21:$AK21,1,FALSE())),"",$T21)</f>
        <v/>
      </c>
      <c r="BC21" s="44" t="str">
        <f aca="false">IF(ISERROR(HLOOKUP(BC$4,$Z21:$AK21,1,FALSE())),"",$T21)</f>
        <v/>
      </c>
      <c r="BD21" s="44" t="str">
        <f aca="false">IF(ISERROR(HLOOKUP(BD$4,$Z21:$AK21,1,FALSE())),"",$T21)</f>
        <v/>
      </c>
      <c r="BE21" s="44" t="str">
        <f aca="false">IF(ISERROR(HLOOKUP(BE$4,$Z21:$AK21,1,FALSE())),"",$T21)</f>
        <v/>
      </c>
      <c r="BF21" s="44" t="str">
        <f aca="false">IF(ISERROR(HLOOKUP(BF$4,$Z21:$AK21,1,FALSE())),"",$T21)</f>
        <v/>
      </c>
      <c r="BG21" s="44" t="str">
        <f aca="false">IF(ISERROR(HLOOKUP(BG$4,$Z21:$AK21,1,FALSE())),"",$T21)</f>
        <v/>
      </c>
      <c r="BH21" s="44" t="str">
        <f aca="false">IF(ISERROR(HLOOKUP(BH$4,$Z21:$AK21,1,FALSE())),"",$T21)</f>
        <v/>
      </c>
      <c r="BI21" s="44" t="str">
        <f aca="false">IF(ISERROR(HLOOKUP(BI$4,$Z21:$AK21,1,FALSE())),"",$T21)</f>
        <v/>
      </c>
      <c r="BJ21" s="44" t="str">
        <f aca="false">IF(ISERROR(HLOOKUP(BJ$4,$Z21:$AK21,1,FALSE())),"",$T21)</f>
        <v/>
      </c>
      <c r="BK21" s="44" t="str">
        <f aca="false">IF(ISERROR(HLOOKUP(BK$4,$Z21:$AK21,1,FALSE())),"",$T21)</f>
        <v/>
      </c>
      <c r="BL21" s="44" t="str">
        <f aca="false">IF(ISERROR(HLOOKUP(BL$4,$Z21:$AK21,1,FALSE())),"",$T21)</f>
        <v/>
      </c>
      <c r="BM21" s="44" t="str">
        <f aca="false">IF(ISERROR(HLOOKUP(BM$4,$Z21:$AK21,1,FALSE())),"",$T21)</f>
        <v/>
      </c>
      <c r="BN21" s="44" t="str">
        <f aca="false">IF(ISERROR(HLOOKUP(BN$4,$Z21:$AK21,1,FALSE())),"",$T21)</f>
        <v/>
      </c>
      <c r="BO21" s="44" t="str">
        <f aca="false">IF(ISERROR(HLOOKUP(BO$4,$Z21:$AK21,1,FALSE())),"",$T21)</f>
        <v/>
      </c>
      <c r="BP21" s="44" t="str">
        <f aca="false">IF(ISERROR(HLOOKUP(BP$4,$Z21:$AK21,1,FALSE())),"",$T21)</f>
        <v/>
      </c>
      <c r="BQ21" s="44" t="str">
        <f aca="false">IF(ISERROR(HLOOKUP(BQ$4,$Z21:$AK21,1,FALSE())),"",$T21)</f>
        <v/>
      </c>
      <c r="BR21" s="44" t="str">
        <f aca="false">IF(ISERROR(HLOOKUP(BR$4,$Z21:$AK21,1,FALSE())),"",$T21)</f>
        <v/>
      </c>
      <c r="BS21" s="44" t="str">
        <f aca="false">IF(ISERROR(HLOOKUP(BS$4,$Z21:$AK21,1,FALSE())),"",$T21)</f>
        <v/>
      </c>
      <c r="BT21" s="44" t="str">
        <f aca="false">IF(ISERROR(HLOOKUP(BT$4,$Z21:$AK21,1,FALSE())),"",$T21)</f>
        <v/>
      </c>
      <c r="BU21" s="44" t="str">
        <f aca="false">IF(ISERROR(HLOOKUP(BU$4,$Z21:$AK21,1,FALSE())),"",$T21)</f>
        <v/>
      </c>
      <c r="BV21" s="44" t="str">
        <f aca="false">IF(ISERROR(HLOOKUP(BV$4,$Z21:$AK21,1,FALSE())),"",$T21)</f>
        <v/>
      </c>
      <c r="BW21" s="44" t="str">
        <f aca="false">IF(ISERROR(HLOOKUP(BW$4,$Z21:$AK21,1,FALSE())),"",$T21)</f>
        <v/>
      </c>
      <c r="BX21" s="44" t="str">
        <f aca="false">IF(ISERROR(HLOOKUP(BX$4,$Z21:$AK21,1,FALSE())),"",$T21)</f>
        <v/>
      </c>
      <c r="BY21" s="44" t="str">
        <f aca="false">IF(ISERROR(HLOOKUP(BY$4,$Z21:$AK21,1,FALSE())),"",$T21)</f>
        <v/>
      </c>
      <c r="BZ21" s="44" t="str">
        <f aca="false">IF(ISERROR(HLOOKUP(BZ$4,$Z21:$AK21,1,FALSE())),"",$T21)</f>
        <v/>
      </c>
      <c r="CA21" s="44" t="str">
        <f aca="false">IF(ISERROR(HLOOKUP(CA$4,$Z21:$AK21,1,FALSE())),"",$T21)</f>
        <v/>
      </c>
      <c r="CB21" s="44" t="n">
        <f aca="false">IF(ISERROR(HLOOKUP(CB$4,$Z21:$AK21,1,FALSE())),"",$T21)</f>
        <v>9671550</v>
      </c>
      <c r="CC21" s="44" t="str">
        <f aca="false">IF(ISERROR(HLOOKUP(CC$4,$Z21:$AK21,1,FALSE())),"",$T21)</f>
        <v/>
      </c>
      <c r="CD21" s="44" t="str">
        <f aca="false">IF(ISERROR(HLOOKUP(CD$4,$Z21:$AK21,1,FALSE())),"",$T21)</f>
        <v/>
      </c>
      <c r="CE21" s="44" t="str">
        <f aca="false">IF(ISERROR(HLOOKUP(CE$4,$Z21:$AK21,1,FALSE())),"",$T21)</f>
        <v/>
      </c>
      <c r="CF21" s="44" t="str">
        <f aca="false">IF(ISERROR(HLOOKUP(CF$4,$Z21:$AK21,1,FALSE())),"",$T21)</f>
        <v/>
      </c>
      <c r="CG21" s="44" t="str">
        <f aca="false">IF(ISERROR(HLOOKUP(CG$4,$Z21:$AK21,1,FALSE())),"",$T21)</f>
        <v/>
      </c>
      <c r="CH21" s="44" t="str">
        <f aca="false">IF(ISERROR(HLOOKUP(CH$4,$Z21:$AK21,1,FALSE())),"",$T21)</f>
        <v/>
      </c>
      <c r="CI21" s="44" t="str">
        <f aca="false">IF(ISERROR(HLOOKUP(CI$4,$Z21:$AK21,1,FALSE())),"",$T21)</f>
        <v/>
      </c>
      <c r="CJ21" s="44" t="str">
        <f aca="false">IF(ISERROR(HLOOKUP(CJ$4,$Z21:$AK21,1,FALSE())),"",$T21)</f>
        <v/>
      </c>
      <c r="CK21" s="45" t="str">
        <f aca="false">IF(ISERROR(HLOOKUP(CK$4,$Z21:$AK21,1,FALSE())),"",$T21)</f>
        <v/>
      </c>
    </row>
    <row r="22" customFormat="false" ht="15" hidden="false" customHeight="false" outlineLevel="0" collapsed="false">
      <c r="B22" s="38" t="s">
        <v>65</v>
      </c>
      <c r="C22" s="39" t="s">
        <v>66</v>
      </c>
      <c r="D22" s="40" t="s">
        <v>32</v>
      </c>
      <c r="E22" s="40" t="s">
        <v>33</v>
      </c>
      <c r="F22" s="41" t="s">
        <v>34</v>
      </c>
      <c r="G22" s="42" t="n">
        <v>200</v>
      </c>
      <c r="H22" s="41" t="n">
        <v>570.2</v>
      </c>
      <c r="I22" s="40"/>
      <c r="J22" s="54"/>
      <c r="K22" s="54"/>
      <c r="L22" s="54"/>
      <c r="M22" s="40"/>
      <c r="N22" s="54" t="n">
        <v>2004</v>
      </c>
      <c r="O22" s="40" t="n">
        <v>50</v>
      </c>
      <c r="P22" s="40" t="n">
        <f aca="false">(O22-(2013-N22))/O22</f>
        <v>0.82</v>
      </c>
      <c r="Q22" s="40" t="n">
        <f aca="false">P22</f>
        <v>0.82</v>
      </c>
      <c r="R22" s="40" t="n">
        <f aca="false">ROUND(Q22*O22,0)</f>
        <v>41</v>
      </c>
      <c r="S22" s="44" t="n">
        <v>30500</v>
      </c>
      <c r="T22" s="44" t="n">
        <f aca="false">(J22*9200+K22*8800+2800*L22+S22)*H22</f>
        <v>17391100</v>
      </c>
      <c r="U22" s="44" t="n">
        <f aca="false">T22*Q22</f>
        <v>14260702</v>
      </c>
      <c r="V22" s="44" t="n">
        <f aca="false">T22/O22</f>
        <v>347822</v>
      </c>
      <c r="W22" s="45" t="n">
        <f aca="false">U22/O22</f>
        <v>285214.04</v>
      </c>
      <c r="X22" s="46"/>
      <c r="Z22" s="47" t="n">
        <f aca="false">2013+R22</f>
        <v>2054</v>
      </c>
      <c r="AA22" s="48" t="n">
        <f aca="false">Z22+$O22</f>
        <v>2104</v>
      </c>
      <c r="AB22" s="48" t="n">
        <f aca="false">AA22+$O22</f>
        <v>2154</v>
      </c>
      <c r="AC22" s="48" t="n">
        <f aca="false">AB22+$O22</f>
        <v>2204</v>
      </c>
      <c r="AD22" s="48" t="n">
        <f aca="false">AC22+$O22</f>
        <v>2254</v>
      </c>
      <c r="AE22" s="48" t="n">
        <f aca="false">AD22+$O22</f>
        <v>2304</v>
      </c>
      <c r="AF22" s="48" t="n">
        <f aca="false">AE22+$O22</f>
        <v>2354</v>
      </c>
      <c r="AG22" s="48" t="n">
        <f aca="false">AF22+$O22</f>
        <v>2404</v>
      </c>
      <c r="AH22" s="48" t="n">
        <f aca="false">AG22+$O22</f>
        <v>2454</v>
      </c>
      <c r="AI22" s="48" t="n">
        <f aca="false">AH22+$O22</f>
        <v>2504</v>
      </c>
      <c r="AJ22" s="48" t="n">
        <f aca="false">AI22+$O22</f>
        <v>2554</v>
      </c>
      <c r="AK22" s="49" t="n">
        <f aca="false">AJ22+$O22</f>
        <v>2604</v>
      </c>
      <c r="AM22" s="50" t="str">
        <f aca="false">IF(ISERROR(HLOOKUP(AM$4,$Z22:$AK22,1,FALSE())),"",$T22)</f>
        <v/>
      </c>
      <c r="AN22" s="44" t="str">
        <f aca="false">IF(ISERROR(HLOOKUP(AN$4,$Z22:$AK22,1,FALSE())),"",$T22)</f>
        <v/>
      </c>
      <c r="AO22" s="44" t="str">
        <f aca="false">IF(ISERROR(HLOOKUP(AO$4,$Z22:$AK22,1,FALSE())),"",$T22)</f>
        <v/>
      </c>
      <c r="AP22" s="44" t="str">
        <f aca="false">IF(ISERROR(HLOOKUP(AP$4,$Z22:$AK22,1,FALSE())),"",$T22)</f>
        <v/>
      </c>
      <c r="AQ22" s="44" t="str">
        <f aca="false">IF(ISERROR(HLOOKUP(AQ$4,$Z22:$AK22,1,FALSE())),"",$T22)</f>
        <v/>
      </c>
      <c r="AR22" s="44" t="str">
        <f aca="false">IF(ISERROR(HLOOKUP(AR$4,$Z22:$AK22,1,FALSE())),"",$T22)</f>
        <v/>
      </c>
      <c r="AS22" s="44" t="str">
        <f aca="false">IF(ISERROR(HLOOKUP(AS$4,$Z22:$AK22,1,FALSE())),"",$T22)</f>
        <v/>
      </c>
      <c r="AT22" s="44" t="str">
        <f aca="false">IF(ISERROR(HLOOKUP(AT$4,$Z22:$AK22,1,FALSE())),"",$T22)</f>
        <v/>
      </c>
      <c r="AU22" s="44" t="str">
        <f aca="false">IF(ISERROR(HLOOKUP(AU$4,$Z22:$AK22,1,FALSE())),"",$T22)</f>
        <v/>
      </c>
      <c r="AV22" s="44" t="str">
        <f aca="false">IF(ISERROR(HLOOKUP(AV$4,$Z22:$AK22,1,FALSE())),"",$T22)</f>
        <v/>
      </c>
      <c r="AW22" s="44" t="str">
        <f aca="false">IF(ISERROR(HLOOKUP(AW$4,$Z22:$AK22,1,FALSE())),"",$T22)</f>
        <v/>
      </c>
      <c r="AX22" s="44" t="str">
        <f aca="false">IF(ISERROR(HLOOKUP(AX$4,$Z22:$AK22,1,FALSE())),"",$T22)</f>
        <v/>
      </c>
      <c r="AY22" s="44" t="str">
        <f aca="false">IF(ISERROR(HLOOKUP(AY$4,$Z22:$AK22,1,FALSE())),"",$T22)</f>
        <v/>
      </c>
      <c r="AZ22" s="44" t="str">
        <f aca="false">IF(ISERROR(HLOOKUP(AZ$4,$Z22:$AK22,1,FALSE())),"",$T22)</f>
        <v/>
      </c>
      <c r="BA22" s="44" t="str">
        <f aca="false">IF(ISERROR(HLOOKUP(BA$4,$Z22:$AK22,1,FALSE())),"",$T22)</f>
        <v/>
      </c>
      <c r="BB22" s="44" t="str">
        <f aca="false">IF(ISERROR(HLOOKUP(BB$4,$Z22:$AK22,1,FALSE())),"",$T22)</f>
        <v/>
      </c>
      <c r="BC22" s="44" t="str">
        <f aca="false">IF(ISERROR(HLOOKUP(BC$4,$Z22:$AK22,1,FALSE())),"",$T22)</f>
        <v/>
      </c>
      <c r="BD22" s="44" t="str">
        <f aca="false">IF(ISERROR(HLOOKUP(BD$4,$Z22:$AK22,1,FALSE())),"",$T22)</f>
        <v/>
      </c>
      <c r="BE22" s="44" t="str">
        <f aca="false">IF(ISERROR(HLOOKUP(BE$4,$Z22:$AK22,1,FALSE())),"",$T22)</f>
        <v/>
      </c>
      <c r="BF22" s="44" t="str">
        <f aca="false">IF(ISERROR(HLOOKUP(BF$4,$Z22:$AK22,1,FALSE())),"",$T22)</f>
        <v/>
      </c>
      <c r="BG22" s="44" t="str">
        <f aca="false">IF(ISERROR(HLOOKUP(BG$4,$Z22:$AK22,1,FALSE())),"",$T22)</f>
        <v/>
      </c>
      <c r="BH22" s="44" t="str">
        <f aca="false">IF(ISERROR(HLOOKUP(BH$4,$Z22:$AK22,1,FALSE())),"",$T22)</f>
        <v/>
      </c>
      <c r="BI22" s="44" t="str">
        <f aca="false">IF(ISERROR(HLOOKUP(BI$4,$Z22:$AK22,1,FALSE())),"",$T22)</f>
        <v/>
      </c>
      <c r="BJ22" s="44" t="str">
        <f aca="false">IF(ISERROR(HLOOKUP(BJ$4,$Z22:$AK22,1,FALSE())),"",$T22)</f>
        <v/>
      </c>
      <c r="BK22" s="44" t="str">
        <f aca="false">IF(ISERROR(HLOOKUP(BK$4,$Z22:$AK22,1,FALSE())),"",$T22)</f>
        <v/>
      </c>
      <c r="BL22" s="44" t="str">
        <f aca="false">IF(ISERROR(HLOOKUP(BL$4,$Z22:$AK22,1,FALSE())),"",$T22)</f>
        <v/>
      </c>
      <c r="BM22" s="44" t="str">
        <f aca="false">IF(ISERROR(HLOOKUP(BM$4,$Z22:$AK22,1,FALSE())),"",$T22)</f>
        <v/>
      </c>
      <c r="BN22" s="44" t="str">
        <f aca="false">IF(ISERROR(HLOOKUP(BN$4,$Z22:$AK22,1,FALSE())),"",$T22)</f>
        <v/>
      </c>
      <c r="BO22" s="44" t="str">
        <f aca="false">IF(ISERROR(HLOOKUP(BO$4,$Z22:$AK22,1,FALSE())),"",$T22)</f>
        <v/>
      </c>
      <c r="BP22" s="44" t="str">
        <f aca="false">IF(ISERROR(HLOOKUP(BP$4,$Z22:$AK22,1,FALSE())),"",$T22)</f>
        <v/>
      </c>
      <c r="BQ22" s="44" t="str">
        <f aca="false">IF(ISERROR(HLOOKUP(BQ$4,$Z22:$AK22,1,FALSE())),"",$T22)</f>
        <v/>
      </c>
      <c r="BR22" s="44" t="str">
        <f aca="false">IF(ISERROR(HLOOKUP(BR$4,$Z22:$AK22,1,FALSE())),"",$T22)</f>
        <v/>
      </c>
      <c r="BS22" s="44" t="str">
        <f aca="false">IF(ISERROR(HLOOKUP(BS$4,$Z22:$AK22,1,FALSE())),"",$T22)</f>
        <v/>
      </c>
      <c r="BT22" s="44" t="str">
        <f aca="false">IF(ISERROR(HLOOKUP(BT$4,$Z22:$AK22,1,FALSE())),"",$T22)</f>
        <v/>
      </c>
      <c r="BU22" s="44" t="str">
        <f aca="false">IF(ISERROR(HLOOKUP(BU$4,$Z22:$AK22,1,FALSE())),"",$T22)</f>
        <v/>
      </c>
      <c r="BV22" s="44" t="str">
        <f aca="false">IF(ISERROR(HLOOKUP(BV$4,$Z22:$AK22,1,FALSE())),"",$T22)</f>
        <v/>
      </c>
      <c r="BW22" s="44" t="str">
        <f aca="false">IF(ISERROR(HLOOKUP(BW$4,$Z22:$AK22,1,FALSE())),"",$T22)</f>
        <v/>
      </c>
      <c r="BX22" s="44" t="str">
        <f aca="false">IF(ISERROR(HLOOKUP(BX$4,$Z22:$AK22,1,FALSE())),"",$T22)</f>
        <v/>
      </c>
      <c r="BY22" s="44" t="str">
        <f aca="false">IF(ISERROR(HLOOKUP(BY$4,$Z22:$AK22,1,FALSE())),"",$T22)</f>
        <v/>
      </c>
      <c r="BZ22" s="44" t="str">
        <f aca="false">IF(ISERROR(HLOOKUP(BZ$4,$Z22:$AK22,1,FALSE())),"",$T22)</f>
        <v/>
      </c>
      <c r="CA22" s="44" t="str">
        <f aca="false">IF(ISERROR(HLOOKUP(CA$4,$Z22:$AK22,1,FALSE())),"",$T22)</f>
        <v/>
      </c>
      <c r="CB22" s="44" t="n">
        <f aca="false">IF(ISERROR(HLOOKUP(CB$4,$Z22:$AK22,1,FALSE())),"",$T22)</f>
        <v>17391100</v>
      </c>
      <c r="CC22" s="44" t="str">
        <f aca="false">IF(ISERROR(HLOOKUP(CC$4,$Z22:$AK22,1,FALSE())),"",$T22)</f>
        <v/>
      </c>
      <c r="CD22" s="44" t="str">
        <f aca="false">IF(ISERROR(HLOOKUP(CD$4,$Z22:$AK22,1,FALSE())),"",$T22)</f>
        <v/>
      </c>
      <c r="CE22" s="44" t="str">
        <f aca="false">IF(ISERROR(HLOOKUP(CE$4,$Z22:$AK22,1,FALSE())),"",$T22)</f>
        <v/>
      </c>
      <c r="CF22" s="44" t="str">
        <f aca="false">IF(ISERROR(HLOOKUP(CF$4,$Z22:$AK22,1,FALSE())),"",$T22)</f>
        <v/>
      </c>
      <c r="CG22" s="44" t="str">
        <f aca="false">IF(ISERROR(HLOOKUP(CG$4,$Z22:$AK22,1,FALSE())),"",$T22)</f>
        <v/>
      </c>
      <c r="CH22" s="44" t="str">
        <f aca="false">IF(ISERROR(HLOOKUP(CH$4,$Z22:$AK22,1,FALSE())),"",$T22)</f>
        <v/>
      </c>
      <c r="CI22" s="44" t="str">
        <f aca="false">IF(ISERROR(HLOOKUP(CI$4,$Z22:$AK22,1,FALSE())),"",$T22)</f>
        <v/>
      </c>
      <c r="CJ22" s="44" t="str">
        <f aca="false">IF(ISERROR(HLOOKUP(CJ$4,$Z22:$AK22,1,FALSE())),"",$T22)</f>
        <v/>
      </c>
      <c r="CK22" s="45" t="str">
        <f aca="false">IF(ISERROR(HLOOKUP(CK$4,$Z22:$AK22,1,FALSE())),"",$T22)</f>
        <v/>
      </c>
    </row>
    <row r="23" customFormat="false" ht="15" hidden="false" customHeight="false" outlineLevel="0" collapsed="false">
      <c r="B23" s="38" t="s">
        <v>67</v>
      </c>
      <c r="C23" s="53" t="s">
        <v>68</v>
      </c>
      <c r="D23" s="40" t="s">
        <v>32</v>
      </c>
      <c r="E23" s="40" t="s">
        <v>33</v>
      </c>
      <c r="F23" s="41" t="s">
        <v>34</v>
      </c>
      <c r="G23" s="42" t="n">
        <v>200</v>
      </c>
      <c r="H23" s="54" t="n">
        <v>152.6</v>
      </c>
      <c r="I23" s="40"/>
      <c r="J23" s="54"/>
      <c r="K23" s="54"/>
      <c r="L23" s="54"/>
      <c r="M23" s="40"/>
      <c r="N23" s="54" t="n">
        <v>2004</v>
      </c>
      <c r="O23" s="40" t="n">
        <v>50</v>
      </c>
      <c r="P23" s="40" t="n">
        <f aca="false">(O23-(2013-N23))/O23</f>
        <v>0.82</v>
      </c>
      <c r="Q23" s="40" t="n">
        <f aca="false">P23</f>
        <v>0.82</v>
      </c>
      <c r="R23" s="40" t="n">
        <f aca="false">ROUND(Q23*O23,0)</f>
        <v>41</v>
      </c>
      <c r="S23" s="44" t="n">
        <v>30500</v>
      </c>
      <c r="T23" s="44" t="n">
        <f aca="false">(J23*9200+K23*8800+2800*L23+S23)*H23</f>
        <v>4654300</v>
      </c>
      <c r="U23" s="44" t="n">
        <f aca="false">T23*Q23</f>
        <v>3816526</v>
      </c>
      <c r="V23" s="44" t="n">
        <f aca="false">T23/O23</f>
        <v>93086</v>
      </c>
      <c r="W23" s="45" t="n">
        <f aca="false">U23/O23</f>
        <v>76330.52</v>
      </c>
      <c r="X23" s="46"/>
      <c r="Z23" s="47" t="n">
        <f aca="false">2013+R23</f>
        <v>2054</v>
      </c>
      <c r="AA23" s="48" t="n">
        <f aca="false">Z23+$O23</f>
        <v>2104</v>
      </c>
      <c r="AB23" s="48" t="n">
        <f aca="false">AA23+$O23</f>
        <v>2154</v>
      </c>
      <c r="AC23" s="48" t="n">
        <f aca="false">AB23+$O23</f>
        <v>2204</v>
      </c>
      <c r="AD23" s="48" t="n">
        <f aca="false">AC23+$O23</f>
        <v>2254</v>
      </c>
      <c r="AE23" s="48" t="n">
        <f aca="false">AD23+$O23</f>
        <v>2304</v>
      </c>
      <c r="AF23" s="48" t="n">
        <f aca="false">AE23+$O23</f>
        <v>2354</v>
      </c>
      <c r="AG23" s="48" t="n">
        <f aca="false">AF23+$O23</f>
        <v>2404</v>
      </c>
      <c r="AH23" s="48" t="n">
        <f aca="false">AG23+$O23</f>
        <v>2454</v>
      </c>
      <c r="AI23" s="48" t="n">
        <f aca="false">AH23+$O23</f>
        <v>2504</v>
      </c>
      <c r="AJ23" s="48" t="n">
        <f aca="false">AI23+$O23</f>
        <v>2554</v>
      </c>
      <c r="AK23" s="49" t="n">
        <f aca="false">AJ23+$O23</f>
        <v>2604</v>
      </c>
      <c r="AM23" s="50" t="str">
        <f aca="false">IF(ISERROR(HLOOKUP(AM$4,$Z23:$AK23,1,FALSE())),"",$T23)</f>
        <v/>
      </c>
      <c r="AN23" s="44" t="str">
        <f aca="false">IF(ISERROR(HLOOKUP(AN$4,$Z23:$AK23,1,FALSE())),"",$T23)</f>
        <v/>
      </c>
      <c r="AO23" s="44" t="str">
        <f aca="false">IF(ISERROR(HLOOKUP(AO$4,$Z23:$AK23,1,FALSE())),"",$T23)</f>
        <v/>
      </c>
      <c r="AP23" s="44" t="str">
        <f aca="false">IF(ISERROR(HLOOKUP(AP$4,$Z23:$AK23,1,FALSE())),"",$T23)</f>
        <v/>
      </c>
      <c r="AQ23" s="44" t="str">
        <f aca="false">IF(ISERROR(HLOOKUP(AQ$4,$Z23:$AK23,1,FALSE())),"",$T23)</f>
        <v/>
      </c>
      <c r="AR23" s="44" t="str">
        <f aca="false">IF(ISERROR(HLOOKUP(AR$4,$Z23:$AK23,1,FALSE())),"",$T23)</f>
        <v/>
      </c>
      <c r="AS23" s="44" t="str">
        <f aca="false">IF(ISERROR(HLOOKUP(AS$4,$Z23:$AK23,1,FALSE())),"",$T23)</f>
        <v/>
      </c>
      <c r="AT23" s="44" t="str">
        <f aca="false">IF(ISERROR(HLOOKUP(AT$4,$Z23:$AK23,1,FALSE())),"",$T23)</f>
        <v/>
      </c>
      <c r="AU23" s="44" t="str">
        <f aca="false">IF(ISERROR(HLOOKUP(AU$4,$Z23:$AK23,1,FALSE())),"",$T23)</f>
        <v/>
      </c>
      <c r="AV23" s="44" t="str">
        <f aca="false">IF(ISERROR(HLOOKUP(AV$4,$Z23:$AK23,1,FALSE())),"",$T23)</f>
        <v/>
      </c>
      <c r="AW23" s="44" t="str">
        <f aca="false">IF(ISERROR(HLOOKUP(AW$4,$Z23:$AK23,1,FALSE())),"",$T23)</f>
        <v/>
      </c>
      <c r="AX23" s="44" t="str">
        <f aca="false">IF(ISERROR(HLOOKUP(AX$4,$Z23:$AK23,1,FALSE())),"",$T23)</f>
        <v/>
      </c>
      <c r="AY23" s="44" t="str">
        <f aca="false">IF(ISERROR(HLOOKUP(AY$4,$Z23:$AK23,1,FALSE())),"",$T23)</f>
        <v/>
      </c>
      <c r="AZ23" s="44" t="str">
        <f aca="false">IF(ISERROR(HLOOKUP(AZ$4,$Z23:$AK23,1,FALSE())),"",$T23)</f>
        <v/>
      </c>
      <c r="BA23" s="44" t="str">
        <f aca="false">IF(ISERROR(HLOOKUP(BA$4,$Z23:$AK23,1,FALSE())),"",$T23)</f>
        <v/>
      </c>
      <c r="BB23" s="44" t="str">
        <f aca="false">IF(ISERROR(HLOOKUP(BB$4,$Z23:$AK23,1,FALSE())),"",$T23)</f>
        <v/>
      </c>
      <c r="BC23" s="44" t="str">
        <f aca="false">IF(ISERROR(HLOOKUP(BC$4,$Z23:$AK23,1,FALSE())),"",$T23)</f>
        <v/>
      </c>
      <c r="BD23" s="44" t="str">
        <f aca="false">IF(ISERROR(HLOOKUP(BD$4,$Z23:$AK23,1,FALSE())),"",$T23)</f>
        <v/>
      </c>
      <c r="BE23" s="44" t="str">
        <f aca="false">IF(ISERROR(HLOOKUP(BE$4,$Z23:$AK23,1,FALSE())),"",$T23)</f>
        <v/>
      </c>
      <c r="BF23" s="44" t="str">
        <f aca="false">IF(ISERROR(HLOOKUP(BF$4,$Z23:$AK23,1,FALSE())),"",$T23)</f>
        <v/>
      </c>
      <c r="BG23" s="44" t="str">
        <f aca="false">IF(ISERROR(HLOOKUP(BG$4,$Z23:$AK23,1,FALSE())),"",$T23)</f>
        <v/>
      </c>
      <c r="BH23" s="44" t="str">
        <f aca="false">IF(ISERROR(HLOOKUP(BH$4,$Z23:$AK23,1,FALSE())),"",$T23)</f>
        <v/>
      </c>
      <c r="BI23" s="44" t="str">
        <f aca="false">IF(ISERROR(HLOOKUP(BI$4,$Z23:$AK23,1,FALSE())),"",$T23)</f>
        <v/>
      </c>
      <c r="BJ23" s="44" t="str">
        <f aca="false">IF(ISERROR(HLOOKUP(BJ$4,$Z23:$AK23,1,FALSE())),"",$T23)</f>
        <v/>
      </c>
      <c r="BK23" s="44" t="str">
        <f aca="false">IF(ISERROR(HLOOKUP(BK$4,$Z23:$AK23,1,FALSE())),"",$T23)</f>
        <v/>
      </c>
      <c r="BL23" s="44" t="str">
        <f aca="false">IF(ISERROR(HLOOKUP(BL$4,$Z23:$AK23,1,FALSE())),"",$T23)</f>
        <v/>
      </c>
      <c r="BM23" s="44" t="str">
        <f aca="false">IF(ISERROR(HLOOKUP(BM$4,$Z23:$AK23,1,FALSE())),"",$T23)</f>
        <v/>
      </c>
      <c r="BN23" s="44" t="str">
        <f aca="false">IF(ISERROR(HLOOKUP(BN$4,$Z23:$AK23,1,FALSE())),"",$T23)</f>
        <v/>
      </c>
      <c r="BO23" s="44" t="str">
        <f aca="false">IF(ISERROR(HLOOKUP(BO$4,$Z23:$AK23,1,FALSE())),"",$T23)</f>
        <v/>
      </c>
      <c r="BP23" s="44" t="str">
        <f aca="false">IF(ISERROR(HLOOKUP(BP$4,$Z23:$AK23,1,FALSE())),"",$T23)</f>
        <v/>
      </c>
      <c r="BQ23" s="44" t="str">
        <f aca="false">IF(ISERROR(HLOOKUP(BQ$4,$Z23:$AK23,1,FALSE())),"",$T23)</f>
        <v/>
      </c>
      <c r="BR23" s="44" t="str">
        <f aca="false">IF(ISERROR(HLOOKUP(BR$4,$Z23:$AK23,1,FALSE())),"",$T23)</f>
        <v/>
      </c>
      <c r="BS23" s="44" t="str">
        <f aca="false">IF(ISERROR(HLOOKUP(BS$4,$Z23:$AK23,1,FALSE())),"",$T23)</f>
        <v/>
      </c>
      <c r="BT23" s="44" t="str">
        <f aca="false">IF(ISERROR(HLOOKUP(BT$4,$Z23:$AK23,1,FALSE())),"",$T23)</f>
        <v/>
      </c>
      <c r="BU23" s="44" t="str">
        <f aca="false">IF(ISERROR(HLOOKUP(BU$4,$Z23:$AK23,1,FALSE())),"",$T23)</f>
        <v/>
      </c>
      <c r="BV23" s="44" t="str">
        <f aca="false">IF(ISERROR(HLOOKUP(BV$4,$Z23:$AK23,1,FALSE())),"",$T23)</f>
        <v/>
      </c>
      <c r="BW23" s="44" t="str">
        <f aca="false">IF(ISERROR(HLOOKUP(BW$4,$Z23:$AK23,1,FALSE())),"",$T23)</f>
        <v/>
      </c>
      <c r="BX23" s="44" t="str">
        <f aca="false">IF(ISERROR(HLOOKUP(BX$4,$Z23:$AK23,1,FALSE())),"",$T23)</f>
        <v/>
      </c>
      <c r="BY23" s="44" t="str">
        <f aca="false">IF(ISERROR(HLOOKUP(BY$4,$Z23:$AK23,1,FALSE())),"",$T23)</f>
        <v/>
      </c>
      <c r="BZ23" s="44" t="str">
        <f aca="false">IF(ISERROR(HLOOKUP(BZ$4,$Z23:$AK23,1,FALSE())),"",$T23)</f>
        <v/>
      </c>
      <c r="CA23" s="44" t="str">
        <f aca="false">IF(ISERROR(HLOOKUP(CA$4,$Z23:$AK23,1,FALSE())),"",$T23)</f>
        <v/>
      </c>
      <c r="CB23" s="44" t="n">
        <f aca="false">IF(ISERROR(HLOOKUP(CB$4,$Z23:$AK23,1,FALSE())),"",$T23)</f>
        <v>4654300</v>
      </c>
      <c r="CC23" s="44" t="str">
        <f aca="false">IF(ISERROR(HLOOKUP(CC$4,$Z23:$AK23,1,FALSE())),"",$T23)</f>
        <v/>
      </c>
      <c r="CD23" s="44" t="str">
        <f aca="false">IF(ISERROR(HLOOKUP(CD$4,$Z23:$AK23,1,FALSE())),"",$T23)</f>
        <v/>
      </c>
      <c r="CE23" s="44" t="str">
        <f aca="false">IF(ISERROR(HLOOKUP(CE$4,$Z23:$AK23,1,FALSE())),"",$T23)</f>
        <v/>
      </c>
      <c r="CF23" s="44" t="str">
        <f aca="false">IF(ISERROR(HLOOKUP(CF$4,$Z23:$AK23,1,FALSE())),"",$T23)</f>
        <v/>
      </c>
      <c r="CG23" s="44" t="str">
        <f aca="false">IF(ISERROR(HLOOKUP(CG$4,$Z23:$AK23,1,FALSE())),"",$T23)</f>
        <v/>
      </c>
      <c r="CH23" s="44" t="str">
        <f aca="false">IF(ISERROR(HLOOKUP(CH$4,$Z23:$AK23,1,FALSE())),"",$T23)</f>
        <v/>
      </c>
      <c r="CI23" s="44" t="str">
        <f aca="false">IF(ISERROR(HLOOKUP(CI$4,$Z23:$AK23,1,FALSE())),"",$T23)</f>
        <v/>
      </c>
      <c r="CJ23" s="44" t="str">
        <f aca="false">IF(ISERROR(HLOOKUP(CJ$4,$Z23:$AK23,1,FALSE())),"",$T23)</f>
        <v/>
      </c>
      <c r="CK23" s="45" t="str">
        <f aca="false">IF(ISERROR(HLOOKUP(CK$4,$Z23:$AK23,1,FALSE())),"",$T23)</f>
        <v/>
      </c>
    </row>
    <row r="24" customFormat="false" ht="15" hidden="false" customHeight="false" outlineLevel="0" collapsed="false">
      <c r="B24" s="38" t="s">
        <v>69</v>
      </c>
      <c r="C24" s="53" t="s">
        <v>70</v>
      </c>
      <c r="D24" s="40" t="s">
        <v>32</v>
      </c>
      <c r="E24" s="40" t="s">
        <v>33</v>
      </c>
      <c r="F24" s="41" t="s">
        <v>34</v>
      </c>
      <c r="G24" s="42" t="n">
        <v>200</v>
      </c>
      <c r="H24" s="54" t="n">
        <v>165.8</v>
      </c>
      <c r="I24" s="40"/>
      <c r="J24" s="55" t="n">
        <v>1</v>
      </c>
      <c r="K24" s="54"/>
      <c r="L24" s="54"/>
      <c r="M24" s="40"/>
      <c r="N24" s="54" t="n">
        <v>2004</v>
      </c>
      <c r="O24" s="40" t="n">
        <v>50</v>
      </c>
      <c r="P24" s="40" t="n">
        <f aca="false">(O24-(2013-N24))/O24</f>
        <v>0.82</v>
      </c>
      <c r="Q24" s="40" t="n">
        <f aca="false">P24</f>
        <v>0.82</v>
      </c>
      <c r="R24" s="40" t="n">
        <f aca="false">ROUND(Q24*O24,0)</f>
        <v>41</v>
      </c>
      <c r="S24" s="44" t="n">
        <v>30500</v>
      </c>
      <c r="T24" s="44" t="n">
        <f aca="false">(J24*9200+K24*8800+2800*L24+S24)*H24</f>
        <v>6582260</v>
      </c>
      <c r="U24" s="44" t="n">
        <f aca="false">T24*Q24</f>
        <v>5397453.2</v>
      </c>
      <c r="V24" s="44" t="n">
        <f aca="false">T24/O24</f>
        <v>131645.2</v>
      </c>
      <c r="W24" s="45" t="n">
        <f aca="false">U24/O24</f>
        <v>107949.064</v>
      </c>
      <c r="X24" s="46"/>
      <c r="Z24" s="47" t="n">
        <f aca="false">2013+R24</f>
        <v>2054</v>
      </c>
      <c r="AA24" s="48" t="n">
        <f aca="false">Z24+$O24</f>
        <v>2104</v>
      </c>
      <c r="AB24" s="48" t="n">
        <f aca="false">AA24+$O24</f>
        <v>2154</v>
      </c>
      <c r="AC24" s="48" t="n">
        <f aca="false">AB24+$O24</f>
        <v>2204</v>
      </c>
      <c r="AD24" s="48" t="n">
        <f aca="false">AC24+$O24</f>
        <v>2254</v>
      </c>
      <c r="AE24" s="48" t="n">
        <f aca="false">AD24+$O24</f>
        <v>2304</v>
      </c>
      <c r="AF24" s="48" t="n">
        <f aca="false">AE24+$O24</f>
        <v>2354</v>
      </c>
      <c r="AG24" s="48" t="n">
        <f aca="false">AF24+$O24</f>
        <v>2404</v>
      </c>
      <c r="AH24" s="48" t="n">
        <f aca="false">AG24+$O24</f>
        <v>2454</v>
      </c>
      <c r="AI24" s="48" t="n">
        <f aca="false">AH24+$O24</f>
        <v>2504</v>
      </c>
      <c r="AJ24" s="48" t="n">
        <f aca="false">AI24+$O24</f>
        <v>2554</v>
      </c>
      <c r="AK24" s="49" t="n">
        <f aca="false">AJ24+$O24</f>
        <v>2604</v>
      </c>
      <c r="AM24" s="50" t="str">
        <f aca="false">IF(ISERROR(HLOOKUP(AM$4,$Z24:$AK24,1,FALSE())),"",$T24)</f>
        <v/>
      </c>
      <c r="AN24" s="44" t="str">
        <f aca="false">IF(ISERROR(HLOOKUP(AN$4,$Z24:$AK24,1,FALSE())),"",$T24)</f>
        <v/>
      </c>
      <c r="AO24" s="44" t="str">
        <f aca="false">IF(ISERROR(HLOOKUP(AO$4,$Z24:$AK24,1,FALSE())),"",$T24)</f>
        <v/>
      </c>
      <c r="AP24" s="44" t="str">
        <f aca="false">IF(ISERROR(HLOOKUP(AP$4,$Z24:$AK24,1,FALSE())),"",$T24)</f>
        <v/>
      </c>
      <c r="AQ24" s="44" t="str">
        <f aca="false">IF(ISERROR(HLOOKUP(AQ$4,$Z24:$AK24,1,FALSE())),"",$T24)</f>
        <v/>
      </c>
      <c r="AR24" s="44" t="str">
        <f aca="false">IF(ISERROR(HLOOKUP(AR$4,$Z24:$AK24,1,FALSE())),"",$T24)</f>
        <v/>
      </c>
      <c r="AS24" s="44" t="str">
        <f aca="false">IF(ISERROR(HLOOKUP(AS$4,$Z24:$AK24,1,FALSE())),"",$T24)</f>
        <v/>
      </c>
      <c r="AT24" s="44" t="str">
        <f aca="false">IF(ISERROR(HLOOKUP(AT$4,$Z24:$AK24,1,FALSE())),"",$T24)</f>
        <v/>
      </c>
      <c r="AU24" s="44" t="str">
        <f aca="false">IF(ISERROR(HLOOKUP(AU$4,$Z24:$AK24,1,FALSE())),"",$T24)</f>
        <v/>
      </c>
      <c r="AV24" s="44" t="str">
        <f aca="false">IF(ISERROR(HLOOKUP(AV$4,$Z24:$AK24,1,FALSE())),"",$T24)</f>
        <v/>
      </c>
      <c r="AW24" s="44" t="str">
        <f aca="false">IF(ISERROR(HLOOKUP(AW$4,$Z24:$AK24,1,FALSE())),"",$T24)</f>
        <v/>
      </c>
      <c r="AX24" s="44" t="str">
        <f aca="false">IF(ISERROR(HLOOKUP(AX$4,$Z24:$AK24,1,FALSE())),"",$T24)</f>
        <v/>
      </c>
      <c r="AY24" s="44" t="str">
        <f aca="false">IF(ISERROR(HLOOKUP(AY$4,$Z24:$AK24,1,FALSE())),"",$T24)</f>
        <v/>
      </c>
      <c r="AZ24" s="44" t="str">
        <f aca="false">IF(ISERROR(HLOOKUP(AZ$4,$Z24:$AK24,1,FALSE())),"",$T24)</f>
        <v/>
      </c>
      <c r="BA24" s="44" t="str">
        <f aca="false">IF(ISERROR(HLOOKUP(BA$4,$Z24:$AK24,1,FALSE())),"",$T24)</f>
        <v/>
      </c>
      <c r="BB24" s="44" t="str">
        <f aca="false">IF(ISERROR(HLOOKUP(BB$4,$Z24:$AK24,1,FALSE())),"",$T24)</f>
        <v/>
      </c>
      <c r="BC24" s="44" t="str">
        <f aca="false">IF(ISERROR(HLOOKUP(BC$4,$Z24:$AK24,1,FALSE())),"",$T24)</f>
        <v/>
      </c>
      <c r="BD24" s="44" t="str">
        <f aca="false">IF(ISERROR(HLOOKUP(BD$4,$Z24:$AK24,1,FALSE())),"",$T24)</f>
        <v/>
      </c>
      <c r="BE24" s="44" t="str">
        <f aca="false">IF(ISERROR(HLOOKUP(BE$4,$Z24:$AK24,1,FALSE())),"",$T24)</f>
        <v/>
      </c>
      <c r="BF24" s="44" t="str">
        <f aca="false">IF(ISERROR(HLOOKUP(BF$4,$Z24:$AK24,1,FALSE())),"",$T24)</f>
        <v/>
      </c>
      <c r="BG24" s="44" t="str">
        <f aca="false">IF(ISERROR(HLOOKUP(BG$4,$Z24:$AK24,1,FALSE())),"",$T24)</f>
        <v/>
      </c>
      <c r="BH24" s="44" t="str">
        <f aca="false">IF(ISERROR(HLOOKUP(BH$4,$Z24:$AK24,1,FALSE())),"",$T24)</f>
        <v/>
      </c>
      <c r="BI24" s="44" t="str">
        <f aca="false">IF(ISERROR(HLOOKUP(BI$4,$Z24:$AK24,1,FALSE())),"",$T24)</f>
        <v/>
      </c>
      <c r="BJ24" s="44" t="str">
        <f aca="false">IF(ISERROR(HLOOKUP(BJ$4,$Z24:$AK24,1,FALSE())),"",$T24)</f>
        <v/>
      </c>
      <c r="BK24" s="44" t="str">
        <f aca="false">IF(ISERROR(HLOOKUP(BK$4,$Z24:$AK24,1,FALSE())),"",$T24)</f>
        <v/>
      </c>
      <c r="BL24" s="44" t="str">
        <f aca="false">IF(ISERROR(HLOOKUP(BL$4,$Z24:$AK24,1,FALSE())),"",$T24)</f>
        <v/>
      </c>
      <c r="BM24" s="44" t="str">
        <f aca="false">IF(ISERROR(HLOOKUP(BM$4,$Z24:$AK24,1,FALSE())),"",$T24)</f>
        <v/>
      </c>
      <c r="BN24" s="44" t="str">
        <f aca="false">IF(ISERROR(HLOOKUP(BN$4,$Z24:$AK24,1,FALSE())),"",$T24)</f>
        <v/>
      </c>
      <c r="BO24" s="44" t="str">
        <f aca="false">IF(ISERROR(HLOOKUP(BO$4,$Z24:$AK24,1,FALSE())),"",$T24)</f>
        <v/>
      </c>
      <c r="BP24" s="44" t="str">
        <f aca="false">IF(ISERROR(HLOOKUP(BP$4,$Z24:$AK24,1,FALSE())),"",$T24)</f>
        <v/>
      </c>
      <c r="BQ24" s="44" t="str">
        <f aca="false">IF(ISERROR(HLOOKUP(BQ$4,$Z24:$AK24,1,FALSE())),"",$T24)</f>
        <v/>
      </c>
      <c r="BR24" s="44" t="str">
        <f aca="false">IF(ISERROR(HLOOKUP(BR$4,$Z24:$AK24,1,FALSE())),"",$T24)</f>
        <v/>
      </c>
      <c r="BS24" s="44" t="str">
        <f aca="false">IF(ISERROR(HLOOKUP(BS$4,$Z24:$AK24,1,FALSE())),"",$T24)</f>
        <v/>
      </c>
      <c r="BT24" s="44" t="str">
        <f aca="false">IF(ISERROR(HLOOKUP(BT$4,$Z24:$AK24,1,FALSE())),"",$T24)</f>
        <v/>
      </c>
      <c r="BU24" s="44" t="str">
        <f aca="false">IF(ISERROR(HLOOKUP(BU$4,$Z24:$AK24,1,FALSE())),"",$T24)</f>
        <v/>
      </c>
      <c r="BV24" s="44" t="str">
        <f aca="false">IF(ISERROR(HLOOKUP(BV$4,$Z24:$AK24,1,FALSE())),"",$T24)</f>
        <v/>
      </c>
      <c r="BW24" s="44" t="str">
        <f aca="false">IF(ISERROR(HLOOKUP(BW$4,$Z24:$AK24,1,FALSE())),"",$T24)</f>
        <v/>
      </c>
      <c r="BX24" s="44" t="str">
        <f aca="false">IF(ISERROR(HLOOKUP(BX$4,$Z24:$AK24,1,FALSE())),"",$T24)</f>
        <v/>
      </c>
      <c r="BY24" s="44" t="str">
        <f aca="false">IF(ISERROR(HLOOKUP(BY$4,$Z24:$AK24,1,FALSE())),"",$T24)</f>
        <v/>
      </c>
      <c r="BZ24" s="44" t="str">
        <f aca="false">IF(ISERROR(HLOOKUP(BZ$4,$Z24:$AK24,1,FALSE())),"",$T24)</f>
        <v/>
      </c>
      <c r="CA24" s="44" t="str">
        <f aca="false">IF(ISERROR(HLOOKUP(CA$4,$Z24:$AK24,1,FALSE())),"",$T24)</f>
        <v/>
      </c>
      <c r="CB24" s="44" t="n">
        <f aca="false">IF(ISERROR(HLOOKUP(CB$4,$Z24:$AK24,1,FALSE())),"",$T24)</f>
        <v>6582260</v>
      </c>
      <c r="CC24" s="44" t="str">
        <f aca="false">IF(ISERROR(HLOOKUP(CC$4,$Z24:$AK24,1,FALSE())),"",$T24)</f>
        <v/>
      </c>
      <c r="CD24" s="44" t="str">
        <f aca="false">IF(ISERROR(HLOOKUP(CD$4,$Z24:$AK24,1,FALSE())),"",$T24)</f>
        <v/>
      </c>
      <c r="CE24" s="44" t="str">
        <f aca="false">IF(ISERROR(HLOOKUP(CE$4,$Z24:$AK24,1,FALSE())),"",$T24)</f>
        <v/>
      </c>
      <c r="CF24" s="44" t="str">
        <f aca="false">IF(ISERROR(HLOOKUP(CF$4,$Z24:$AK24,1,FALSE())),"",$T24)</f>
        <v/>
      </c>
      <c r="CG24" s="44" t="str">
        <f aca="false">IF(ISERROR(HLOOKUP(CG$4,$Z24:$AK24,1,FALSE())),"",$T24)</f>
        <v/>
      </c>
      <c r="CH24" s="44" t="str">
        <f aca="false">IF(ISERROR(HLOOKUP(CH$4,$Z24:$AK24,1,FALSE())),"",$T24)</f>
        <v/>
      </c>
      <c r="CI24" s="44" t="str">
        <f aca="false">IF(ISERROR(HLOOKUP(CI$4,$Z24:$AK24,1,FALSE())),"",$T24)</f>
        <v/>
      </c>
      <c r="CJ24" s="44" t="str">
        <f aca="false">IF(ISERROR(HLOOKUP(CJ$4,$Z24:$AK24,1,FALSE())),"",$T24)</f>
        <v/>
      </c>
      <c r="CK24" s="45" t="str">
        <f aca="false">IF(ISERROR(HLOOKUP(CK$4,$Z24:$AK24,1,FALSE())),"",$T24)</f>
        <v/>
      </c>
    </row>
    <row r="25" customFormat="false" ht="15" hidden="false" customHeight="false" outlineLevel="0" collapsed="false">
      <c r="B25" s="38" t="s">
        <v>71</v>
      </c>
      <c r="C25" s="53" t="s">
        <v>72</v>
      </c>
      <c r="D25" s="40" t="s">
        <v>32</v>
      </c>
      <c r="E25" s="40" t="s">
        <v>33</v>
      </c>
      <c r="F25" s="41" t="s">
        <v>34</v>
      </c>
      <c r="G25" s="42" t="n">
        <v>200</v>
      </c>
      <c r="H25" s="54" t="n">
        <v>360.6</v>
      </c>
      <c r="I25" s="40"/>
      <c r="J25" s="55" t="n">
        <v>0.4</v>
      </c>
      <c r="K25" s="54"/>
      <c r="L25" s="54"/>
      <c r="M25" s="40"/>
      <c r="N25" s="54" t="n">
        <v>2004</v>
      </c>
      <c r="O25" s="40" t="n">
        <v>50</v>
      </c>
      <c r="P25" s="40" t="n">
        <f aca="false">(O25-(2013-N25))/O25</f>
        <v>0.82</v>
      </c>
      <c r="Q25" s="40" t="n">
        <f aca="false">P25</f>
        <v>0.82</v>
      </c>
      <c r="R25" s="40" t="n">
        <f aca="false">ROUND(Q25*O25,0)</f>
        <v>41</v>
      </c>
      <c r="S25" s="44" t="n">
        <v>30500</v>
      </c>
      <c r="T25" s="44" t="n">
        <f aca="false">(J25*9200+K25*8800+2800*L25+S25)*H25</f>
        <v>12325308</v>
      </c>
      <c r="U25" s="44" t="n">
        <f aca="false">T25*Q25</f>
        <v>10106752.56</v>
      </c>
      <c r="V25" s="44" t="n">
        <f aca="false">T25/O25</f>
        <v>246506.16</v>
      </c>
      <c r="W25" s="45" t="n">
        <f aca="false">U25/O25</f>
        <v>202135.0512</v>
      </c>
      <c r="X25" s="46"/>
      <c r="Z25" s="47" t="n">
        <f aca="false">2013+R25</f>
        <v>2054</v>
      </c>
      <c r="AA25" s="48" t="n">
        <f aca="false">Z25+$O25</f>
        <v>2104</v>
      </c>
      <c r="AB25" s="48" t="n">
        <f aca="false">AA25+$O25</f>
        <v>2154</v>
      </c>
      <c r="AC25" s="48" t="n">
        <f aca="false">AB25+$O25</f>
        <v>2204</v>
      </c>
      <c r="AD25" s="48" t="n">
        <f aca="false">AC25+$O25</f>
        <v>2254</v>
      </c>
      <c r="AE25" s="48" t="n">
        <f aca="false">AD25+$O25</f>
        <v>2304</v>
      </c>
      <c r="AF25" s="48" t="n">
        <f aca="false">AE25+$O25</f>
        <v>2354</v>
      </c>
      <c r="AG25" s="48" t="n">
        <f aca="false">AF25+$O25</f>
        <v>2404</v>
      </c>
      <c r="AH25" s="48" t="n">
        <f aca="false">AG25+$O25</f>
        <v>2454</v>
      </c>
      <c r="AI25" s="48" t="n">
        <f aca="false">AH25+$O25</f>
        <v>2504</v>
      </c>
      <c r="AJ25" s="48" t="n">
        <f aca="false">AI25+$O25</f>
        <v>2554</v>
      </c>
      <c r="AK25" s="49" t="n">
        <f aca="false">AJ25+$O25</f>
        <v>2604</v>
      </c>
      <c r="AM25" s="50" t="str">
        <f aca="false">IF(ISERROR(HLOOKUP(AM$4,$Z25:$AK25,1,FALSE())),"",$T25)</f>
        <v/>
      </c>
      <c r="AN25" s="44" t="str">
        <f aca="false">IF(ISERROR(HLOOKUP(AN$4,$Z25:$AK25,1,FALSE())),"",$T25)</f>
        <v/>
      </c>
      <c r="AO25" s="44" t="str">
        <f aca="false">IF(ISERROR(HLOOKUP(AO$4,$Z25:$AK25,1,FALSE())),"",$T25)</f>
        <v/>
      </c>
      <c r="AP25" s="44" t="str">
        <f aca="false">IF(ISERROR(HLOOKUP(AP$4,$Z25:$AK25,1,FALSE())),"",$T25)</f>
        <v/>
      </c>
      <c r="AQ25" s="44" t="str">
        <f aca="false">IF(ISERROR(HLOOKUP(AQ$4,$Z25:$AK25,1,FALSE())),"",$T25)</f>
        <v/>
      </c>
      <c r="AR25" s="44" t="str">
        <f aca="false">IF(ISERROR(HLOOKUP(AR$4,$Z25:$AK25,1,FALSE())),"",$T25)</f>
        <v/>
      </c>
      <c r="AS25" s="44" t="str">
        <f aca="false">IF(ISERROR(HLOOKUP(AS$4,$Z25:$AK25,1,FALSE())),"",$T25)</f>
        <v/>
      </c>
      <c r="AT25" s="44" t="str">
        <f aca="false">IF(ISERROR(HLOOKUP(AT$4,$Z25:$AK25,1,FALSE())),"",$T25)</f>
        <v/>
      </c>
      <c r="AU25" s="44" t="str">
        <f aca="false">IF(ISERROR(HLOOKUP(AU$4,$Z25:$AK25,1,FALSE())),"",$T25)</f>
        <v/>
      </c>
      <c r="AV25" s="44" t="str">
        <f aca="false">IF(ISERROR(HLOOKUP(AV$4,$Z25:$AK25,1,FALSE())),"",$T25)</f>
        <v/>
      </c>
      <c r="AW25" s="44" t="str">
        <f aca="false">IF(ISERROR(HLOOKUP(AW$4,$Z25:$AK25,1,FALSE())),"",$T25)</f>
        <v/>
      </c>
      <c r="AX25" s="44" t="str">
        <f aca="false">IF(ISERROR(HLOOKUP(AX$4,$Z25:$AK25,1,FALSE())),"",$T25)</f>
        <v/>
      </c>
      <c r="AY25" s="44" t="str">
        <f aca="false">IF(ISERROR(HLOOKUP(AY$4,$Z25:$AK25,1,FALSE())),"",$T25)</f>
        <v/>
      </c>
      <c r="AZ25" s="44" t="str">
        <f aca="false">IF(ISERROR(HLOOKUP(AZ$4,$Z25:$AK25,1,FALSE())),"",$T25)</f>
        <v/>
      </c>
      <c r="BA25" s="44" t="str">
        <f aca="false">IF(ISERROR(HLOOKUP(BA$4,$Z25:$AK25,1,FALSE())),"",$T25)</f>
        <v/>
      </c>
      <c r="BB25" s="44" t="str">
        <f aca="false">IF(ISERROR(HLOOKUP(BB$4,$Z25:$AK25,1,FALSE())),"",$T25)</f>
        <v/>
      </c>
      <c r="BC25" s="44" t="str">
        <f aca="false">IF(ISERROR(HLOOKUP(BC$4,$Z25:$AK25,1,FALSE())),"",$T25)</f>
        <v/>
      </c>
      <c r="BD25" s="44" t="str">
        <f aca="false">IF(ISERROR(HLOOKUP(BD$4,$Z25:$AK25,1,FALSE())),"",$T25)</f>
        <v/>
      </c>
      <c r="BE25" s="44" t="str">
        <f aca="false">IF(ISERROR(HLOOKUP(BE$4,$Z25:$AK25,1,FALSE())),"",$T25)</f>
        <v/>
      </c>
      <c r="BF25" s="44" t="str">
        <f aca="false">IF(ISERROR(HLOOKUP(BF$4,$Z25:$AK25,1,FALSE())),"",$T25)</f>
        <v/>
      </c>
      <c r="BG25" s="44" t="str">
        <f aca="false">IF(ISERROR(HLOOKUP(BG$4,$Z25:$AK25,1,FALSE())),"",$T25)</f>
        <v/>
      </c>
      <c r="BH25" s="44" t="str">
        <f aca="false">IF(ISERROR(HLOOKUP(BH$4,$Z25:$AK25,1,FALSE())),"",$T25)</f>
        <v/>
      </c>
      <c r="BI25" s="44" t="str">
        <f aca="false">IF(ISERROR(HLOOKUP(BI$4,$Z25:$AK25,1,FALSE())),"",$T25)</f>
        <v/>
      </c>
      <c r="BJ25" s="44" t="str">
        <f aca="false">IF(ISERROR(HLOOKUP(BJ$4,$Z25:$AK25,1,FALSE())),"",$T25)</f>
        <v/>
      </c>
      <c r="BK25" s="44" t="str">
        <f aca="false">IF(ISERROR(HLOOKUP(BK$4,$Z25:$AK25,1,FALSE())),"",$T25)</f>
        <v/>
      </c>
      <c r="BL25" s="44" t="str">
        <f aca="false">IF(ISERROR(HLOOKUP(BL$4,$Z25:$AK25,1,FALSE())),"",$T25)</f>
        <v/>
      </c>
      <c r="BM25" s="44" t="str">
        <f aca="false">IF(ISERROR(HLOOKUP(BM$4,$Z25:$AK25,1,FALSE())),"",$T25)</f>
        <v/>
      </c>
      <c r="BN25" s="44" t="str">
        <f aca="false">IF(ISERROR(HLOOKUP(BN$4,$Z25:$AK25,1,FALSE())),"",$T25)</f>
        <v/>
      </c>
      <c r="BO25" s="44" t="str">
        <f aca="false">IF(ISERROR(HLOOKUP(BO$4,$Z25:$AK25,1,FALSE())),"",$T25)</f>
        <v/>
      </c>
      <c r="BP25" s="44" t="str">
        <f aca="false">IF(ISERROR(HLOOKUP(BP$4,$Z25:$AK25,1,FALSE())),"",$T25)</f>
        <v/>
      </c>
      <c r="BQ25" s="44" t="str">
        <f aca="false">IF(ISERROR(HLOOKUP(BQ$4,$Z25:$AK25,1,FALSE())),"",$T25)</f>
        <v/>
      </c>
      <c r="BR25" s="44" t="str">
        <f aca="false">IF(ISERROR(HLOOKUP(BR$4,$Z25:$AK25,1,FALSE())),"",$T25)</f>
        <v/>
      </c>
      <c r="BS25" s="44" t="str">
        <f aca="false">IF(ISERROR(HLOOKUP(BS$4,$Z25:$AK25,1,FALSE())),"",$T25)</f>
        <v/>
      </c>
      <c r="BT25" s="44" t="str">
        <f aca="false">IF(ISERROR(HLOOKUP(BT$4,$Z25:$AK25,1,FALSE())),"",$T25)</f>
        <v/>
      </c>
      <c r="BU25" s="44" t="str">
        <f aca="false">IF(ISERROR(HLOOKUP(BU$4,$Z25:$AK25,1,FALSE())),"",$T25)</f>
        <v/>
      </c>
      <c r="BV25" s="44" t="str">
        <f aca="false">IF(ISERROR(HLOOKUP(BV$4,$Z25:$AK25,1,FALSE())),"",$T25)</f>
        <v/>
      </c>
      <c r="BW25" s="44" t="str">
        <f aca="false">IF(ISERROR(HLOOKUP(BW$4,$Z25:$AK25,1,FALSE())),"",$T25)</f>
        <v/>
      </c>
      <c r="BX25" s="44" t="str">
        <f aca="false">IF(ISERROR(HLOOKUP(BX$4,$Z25:$AK25,1,FALSE())),"",$T25)</f>
        <v/>
      </c>
      <c r="BY25" s="44" t="str">
        <f aca="false">IF(ISERROR(HLOOKUP(BY$4,$Z25:$AK25,1,FALSE())),"",$T25)</f>
        <v/>
      </c>
      <c r="BZ25" s="44" t="str">
        <f aca="false">IF(ISERROR(HLOOKUP(BZ$4,$Z25:$AK25,1,FALSE())),"",$T25)</f>
        <v/>
      </c>
      <c r="CA25" s="44" t="str">
        <f aca="false">IF(ISERROR(HLOOKUP(CA$4,$Z25:$AK25,1,FALSE())),"",$T25)</f>
        <v/>
      </c>
      <c r="CB25" s="44" t="n">
        <f aca="false">IF(ISERROR(HLOOKUP(CB$4,$Z25:$AK25,1,FALSE())),"",$T25)</f>
        <v>12325308</v>
      </c>
      <c r="CC25" s="44" t="str">
        <f aca="false">IF(ISERROR(HLOOKUP(CC$4,$Z25:$AK25,1,FALSE())),"",$T25)</f>
        <v/>
      </c>
      <c r="CD25" s="44" t="str">
        <f aca="false">IF(ISERROR(HLOOKUP(CD$4,$Z25:$AK25,1,FALSE())),"",$T25)</f>
        <v/>
      </c>
      <c r="CE25" s="44" t="str">
        <f aca="false">IF(ISERROR(HLOOKUP(CE$4,$Z25:$AK25,1,FALSE())),"",$T25)</f>
        <v/>
      </c>
      <c r="CF25" s="44" t="str">
        <f aca="false">IF(ISERROR(HLOOKUP(CF$4,$Z25:$AK25,1,FALSE())),"",$T25)</f>
        <v/>
      </c>
      <c r="CG25" s="44" t="str">
        <f aca="false">IF(ISERROR(HLOOKUP(CG$4,$Z25:$AK25,1,FALSE())),"",$T25)</f>
        <v/>
      </c>
      <c r="CH25" s="44" t="str">
        <f aca="false">IF(ISERROR(HLOOKUP(CH$4,$Z25:$AK25,1,FALSE())),"",$T25)</f>
        <v/>
      </c>
      <c r="CI25" s="44" t="str">
        <f aca="false">IF(ISERROR(HLOOKUP(CI$4,$Z25:$AK25,1,FALSE())),"",$T25)</f>
        <v/>
      </c>
      <c r="CJ25" s="44" t="str">
        <f aca="false">IF(ISERROR(HLOOKUP(CJ$4,$Z25:$AK25,1,FALSE())),"",$T25)</f>
        <v/>
      </c>
      <c r="CK25" s="45" t="str">
        <f aca="false">IF(ISERROR(HLOOKUP(CK$4,$Z25:$AK25,1,FALSE())),"",$T25)</f>
        <v/>
      </c>
    </row>
    <row r="26" customFormat="false" ht="15" hidden="false" customHeight="false" outlineLevel="0" collapsed="false">
      <c r="B26" s="38" t="s">
        <v>73</v>
      </c>
      <c r="C26" s="53" t="s">
        <v>74</v>
      </c>
      <c r="D26" s="40" t="s">
        <v>32</v>
      </c>
      <c r="E26" s="40" t="s">
        <v>33</v>
      </c>
      <c r="F26" s="41" t="s">
        <v>34</v>
      </c>
      <c r="G26" s="42" t="n">
        <v>200</v>
      </c>
      <c r="H26" s="54" t="n">
        <v>193.3</v>
      </c>
      <c r="I26" s="40"/>
      <c r="J26" s="54"/>
      <c r="K26" s="54"/>
      <c r="L26" s="54"/>
      <c r="M26" s="40"/>
      <c r="N26" s="54" t="n">
        <v>2004</v>
      </c>
      <c r="O26" s="40" t="n">
        <v>50</v>
      </c>
      <c r="P26" s="40" t="n">
        <f aca="false">(O26-(2013-N26))/O26</f>
        <v>0.82</v>
      </c>
      <c r="Q26" s="40" t="n">
        <f aca="false">P26</f>
        <v>0.82</v>
      </c>
      <c r="R26" s="40" t="n">
        <f aca="false">ROUND(Q26*O26,0)</f>
        <v>41</v>
      </c>
      <c r="S26" s="44" t="n">
        <v>30500</v>
      </c>
      <c r="T26" s="44" t="n">
        <f aca="false">(J26*9200+K26*8800+2800*L26+S26)*H26</f>
        <v>5895650</v>
      </c>
      <c r="U26" s="44" t="n">
        <f aca="false">T26*Q26</f>
        <v>4834433</v>
      </c>
      <c r="V26" s="44" t="n">
        <f aca="false">T26/O26</f>
        <v>117913</v>
      </c>
      <c r="W26" s="45" t="n">
        <f aca="false">U26/O26</f>
        <v>96688.66</v>
      </c>
      <c r="X26" s="46"/>
      <c r="Z26" s="47" t="n">
        <f aca="false">2013+R26</f>
        <v>2054</v>
      </c>
      <c r="AA26" s="48" t="n">
        <f aca="false">Z26+$O26</f>
        <v>2104</v>
      </c>
      <c r="AB26" s="48" t="n">
        <f aca="false">AA26+$O26</f>
        <v>2154</v>
      </c>
      <c r="AC26" s="48" t="n">
        <f aca="false">AB26+$O26</f>
        <v>2204</v>
      </c>
      <c r="AD26" s="48" t="n">
        <f aca="false">AC26+$O26</f>
        <v>2254</v>
      </c>
      <c r="AE26" s="48" t="n">
        <f aca="false">AD26+$O26</f>
        <v>2304</v>
      </c>
      <c r="AF26" s="48" t="n">
        <f aca="false">AE26+$O26</f>
        <v>2354</v>
      </c>
      <c r="AG26" s="48" t="n">
        <f aca="false">AF26+$O26</f>
        <v>2404</v>
      </c>
      <c r="AH26" s="48" t="n">
        <f aca="false">AG26+$O26</f>
        <v>2454</v>
      </c>
      <c r="AI26" s="48" t="n">
        <f aca="false">AH26+$O26</f>
        <v>2504</v>
      </c>
      <c r="AJ26" s="48" t="n">
        <f aca="false">AI26+$O26</f>
        <v>2554</v>
      </c>
      <c r="AK26" s="49" t="n">
        <f aca="false">AJ26+$O26</f>
        <v>2604</v>
      </c>
      <c r="AM26" s="50" t="str">
        <f aca="false">IF(ISERROR(HLOOKUP(AM$4,$Z26:$AK26,1,FALSE())),"",$T26)</f>
        <v/>
      </c>
      <c r="AN26" s="44" t="str">
        <f aca="false">IF(ISERROR(HLOOKUP(AN$4,$Z26:$AK26,1,FALSE())),"",$T26)</f>
        <v/>
      </c>
      <c r="AO26" s="44" t="str">
        <f aca="false">IF(ISERROR(HLOOKUP(AO$4,$Z26:$AK26,1,FALSE())),"",$T26)</f>
        <v/>
      </c>
      <c r="AP26" s="44" t="str">
        <f aca="false">IF(ISERROR(HLOOKUP(AP$4,$Z26:$AK26,1,FALSE())),"",$T26)</f>
        <v/>
      </c>
      <c r="AQ26" s="44" t="str">
        <f aca="false">IF(ISERROR(HLOOKUP(AQ$4,$Z26:$AK26,1,FALSE())),"",$T26)</f>
        <v/>
      </c>
      <c r="AR26" s="44" t="str">
        <f aca="false">IF(ISERROR(HLOOKUP(AR$4,$Z26:$AK26,1,FALSE())),"",$T26)</f>
        <v/>
      </c>
      <c r="AS26" s="44" t="str">
        <f aca="false">IF(ISERROR(HLOOKUP(AS$4,$Z26:$AK26,1,FALSE())),"",$T26)</f>
        <v/>
      </c>
      <c r="AT26" s="44" t="str">
        <f aca="false">IF(ISERROR(HLOOKUP(AT$4,$Z26:$AK26,1,FALSE())),"",$T26)</f>
        <v/>
      </c>
      <c r="AU26" s="44" t="str">
        <f aca="false">IF(ISERROR(HLOOKUP(AU$4,$Z26:$AK26,1,FALSE())),"",$T26)</f>
        <v/>
      </c>
      <c r="AV26" s="44" t="str">
        <f aca="false">IF(ISERROR(HLOOKUP(AV$4,$Z26:$AK26,1,FALSE())),"",$T26)</f>
        <v/>
      </c>
      <c r="AW26" s="44" t="str">
        <f aca="false">IF(ISERROR(HLOOKUP(AW$4,$Z26:$AK26,1,FALSE())),"",$T26)</f>
        <v/>
      </c>
      <c r="AX26" s="44" t="str">
        <f aca="false">IF(ISERROR(HLOOKUP(AX$4,$Z26:$AK26,1,FALSE())),"",$T26)</f>
        <v/>
      </c>
      <c r="AY26" s="44" t="str">
        <f aca="false">IF(ISERROR(HLOOKUP(AY$4,$Z26:$AK26,1,FALSE())),"",$T26)</f>
        <v/>
      </c>
      <c r="AZ26" s="44" t="str">
        <f aca="false">IF(ISERROR(HLOOKUP(AZ$4,$Z26:$AK26,1,FALSE())),"",$T26)</f>
        <v/>
      </c>
      <c r="BA26" s="44" t="str">
        <f aca="false">IF(ISERROR(HLOOKUP(BA$4,$Z26:$AK26,1,FALSE())),"",$T26)</f>
        <v/>
      </c>
      <c r="BB26" s="44" t="str">
        <f aca="false">IF(ISERROR(HLOOKUP(BB$4,$Z26:$AK26,1,FALSE())),"",$T26)</f>
        <v/>
      </c>
      <c r="BC26" s="44" t="str">
        <f aca="false">IF(ISERROR(HLOOKUP(BC$4,$Z26:$AK26,1,FALSE())),"",$T26)</f>
        <v/>
      </c>
      <c r="BD26" s="44" t="str">
        <f aca="false">IF(ISERROR(HLOOKUP(BD$4,$Z26:$AK26,1,FALSE())),"",$T26)</f>
        <v/>
      </c>
      <c r="BE26" s="44" t="str">
        <f aca="false">IF(ISERROR(HLOOKUP(BE$4,$Z26:$AK26,1,FALSE())),"",$T26)</f>
        <v/>
      </c>
      <c r="BF26" s="44" t="str">
        <f aca="false">IF(ISERROR(HLOOKUP(BF$4,$Z26:$AK26,1,FALSE())),"",$T26)</f>
        <v/>
      </c>
      <c r="BG26" s="44" t="str">
        <f aca="false">IF(ISERROR(HLOOKUP(BG$4,$Z26:$AK26,1,FALSE())),"",$T26)</f>
        <v/>
      </c>
      <c r="BH26" s="44" t="str">
        <f aca="false">IF(ISERROR(HLOOKUP(BH$4,$Z26:$AK26,1,FALSE())),"",$T26)</f>
        <v/>
      </c>
      <c r="BI26" s="44" t="str">
        <f aca="false">IF(ISERROR(HLOOKUP(BI$4,$Z26:$AK26,1,FALSE())),"",$T26)</f>
        <v/>
      </c>
      <c r="BJ26" s="44" t="str">
        <f aca="false">IF(ISERROR(HLOOKUP(BJ$4,$Z26:$AK26,1,FALSE())),"",$T26)</f>
        <v/>
      </c>
      <c r="BK26" s="44" t="str">
        <f aca="false">IF(ISERROR(HLOOKUP(BK$4,$Z26:$AK26,1,FALSE())),"",$T26)</f>
        <v/>
      </c>
      <c r="BL26" s="44" t="str">
        <f aca="false">IF(ISERROR(HLOOKUP(BL$4,$Z26:$AK26,1,FALSE())),"",$T26)</f>
        <v/>
      </c>
      <c r="BM26" s="44" t="str">
        <f aca="false">IF(ISERROR(HLOOKUP(BM$4,$Z26:$AK26,1,FALSE())),"",$T26)</f>
        <v/>
      </c>
      <c r="BN26" s="44" t="str">
        <f aca="false">IF(ISERROR(HLOOKUP(BN$4,$Z26:$AK26,1,FALSE())),"",$T26)</f>
        <v/>
      </c>
      <c r="BO26" s="44" t="str">
        <f aca="false">IF(ISERROR(HLOOKUP(BO$4,$Z26:$AK26,1,FALSE())),"",$T26)</f>
        <v/>
      </c>
      <c r="BP26" s="44" t="str">
        <f aca="false">IF(ISERROR(HLOOKUP(BP$4,$Z26:$AK26,1,FALSE())),"",$T26)</f>
        <v/>
      </c>
      <c r="BQ26" s="44" t="str">
        <f aca="false">IF(ISERROR(HLOOKUP(BQ$4,$Z26:$AK26,1,FALSE())),"",$T26)</f>
        <v/>
      </c>
      <c r="BR26" s="44" t="str">
        <f aca="false">IF(ISERROR(HLOOKUP(BR$4,$Z26:$AK26,1,FALSE())),"",$T26)</f>
        <v/>
      </c>
      <c r="BS26" s="44" t="str">
        <f aca="false">IF(ISERROR(HLOOKUP(BS$4,$Z26:$AK26,1,FALSE())),"",$T26)</f>
        <v/>
      </c>
      <c r="BT26" s="44" t="str">
        <f aca="false">IF(ISERROR(HLOOKUP(BT$4,$Z26:$AK26,1,FALSE())),"",$T26)</f>
        <v/>
      </c>
      <c r="BU26" s="44" t="str">
        <f aca="false">IF(ISERROR(HLOOKUP(BU$4,$Z26:$AK26,1,FALSE())),"",$T26)</f>
        <v/>
      </c>
      <c r="BV26" s="44" t="str">
        <f aca="false">IF(ISERROR(HLOOKUP(BV$4,$Z26:$AK26,1,FALSE())),"",$T26)</f>
        <v/>
      </c>
      <c r="BW26" s="44" t="str">
        <f aca="false">IF(ISERROR(HLOOKUP(BW$4,$Z26:$AK26,1,FALSE())),"",$T26)</f>
        <v/>
      </c>
      <c r="BX26" s="44" t="str">
        <f aca="false">IF(ISERROR(HLOOKUP(BX$4,$Z26:$AK26,1,FALSE())),"",$T26)</f>
        <v/>
      </c>
      <c r="BY26" s="44" t="str">
        <f aca="false">IF(ISERROR(HLOOKUP(BY$4,$Z26:$AK26,1,FALSE())),"",$T26)</f>
        <v/>
      </c>
      <c r="BZ26" s="44" t="str">
        <f aca="false">IF(ISERROR(HLOOKUP(BZ$4,$Z26:$AK26,1,FALSE())),"",$T26)</f>
        <v/>
      </c>
      <c r="CA26" s="44" t="str">
        <f aca="false">IF(ISERROR(HLOOKUP(CA$4,$Z26:$AK26,1,FALSE())),"",$T26)</f>
        <v/>
      </c>
      <c r="CB26" s="44" t="n">
        <f aca="false">IF(ISERROR(HLOOKUP(CB$4,$Z26:$AK26,1,FALSE())),"",$T26)</f>
        <v>5895650</v>
      </c>
      <c r="CC26" s="44" t="str">
        <f aca="false">IF(ISERROR(HLOOKUP(CC$4,$Z26:$AK26,1,FALSE())),"",$T26)</f>
        <v/>
      </c>
      <c r="CD26" s="44" t="str">
        <f aca="false">IF(ISERROR(HLOOKUP(CD$4,$Z26:$AK26,1,FALSE())),"",$T26)</f>
        <v/>
      </c>
      <c r="CE26" s="44" t="str">
        <f aca="false">IF(ISERROR(HLOOKUP(CE$4,$Z26:$AK26,1,FALSE())),"",$T26)</f>
        <v/>
      </c>
      <c r="CF26" s="44" t="str">
        <f aca="false">IF(ISERROR(HLOOKUP(CF$4,$Z26:$AK26,1,FALSE())),"",$T26)</f>
        <v/>
      </c>
      <c r="CG26" s="44" t="str">
        <f aca="false">IF(ISERROR(HLOOKUP(CG$4,$Z26:$AK26,1,FALSE())),"",$T26)</f>
        <v/>
      </c>
      <c r="CH26" s="44" t="str">
        <f aca="false">IF(ISERROR(HLOOKUP(CH$4,$Z26:$AK26,1,FALSE())),"",$T26)</f>
        <v/>
      </c>
      <c r="CI26" s="44" t="str">
        <f aca="false">IF(ISERROR(HLOOKUP(CI$4,$Z26:$AK26,1,FALSE())),"",$T26)</f>
        <v/>
      </c>
      <c r="CJ26" s="44" t="str">
        <f aca="false">IF(ISERROR(HLOOKUP(CJ$4,$Z26:$AK26,1,FALSE())),"",$T26)</f>
        <v/>
      </c>
      <c r="CK26" s="45" t="str">
        <f aca="false">IF(ISERROR(HLOOKUP(CK$4,$Z26:$AK26,1,FALSE())),"",$T26)</f>
        <v/>
      </c>
    </row>
    <row r="27" customFormat="false" ht="15" hidden="false" customHeight="false" outlineLevel="0" collapsed="false">
      <c r="B27" s="38" t="s">
        <v>75</v>
      </c>
      <c r="C27" s="53" t="s">
        <v>76</v>
      </c>
      <c r="D27" s="40" t="s">
        <v>32</v>
      </c>
      <c r="E27" s="40" t="s">
        <v>33</v>
      </c>
      <c r="F27" s="41" t="s">
        <v>34</v>
      </c>
      <c r="G27" s="42" t="n">
        <v>200</v>
      </c>
      <c r="H27" s="54" t="n">
        <v>85.1</v>
      </c>
      <c r="I27" s="40"/>
      <c r="J27" s="54"/>
      <c r="K27" s="54"/>
      <c r="L27" s="54"/>
      <c r="M27" s="40"/>
      <c r="N27" s="54" t="n">
        <v>2004</v>
      </c>
      <c r="O27" s="40" t="n">
        <v>50</v>
      </c>
      <c r="P27" s="40" t="n">
        <f aca="false">(O27-(2013-N27))/O27</f>
        <v>0.82</v>
      </c>
      <c r="Q27" s="40" t="n">
        <f aca="false">P27</f>
        <v>0.82</v>
      </c>
      <c r="R27" s="40" t="n">
        <f aca="false">ROUND(Q27*O27,0)</f>
        <v>41</v>
      </c>
      <c r="S27" s="44" t="n">
        <v>30500</v>
      </c>
      <c r="T27" s="44" t="n">
        <f aca="false">(J27*9200+K27*8800+2800*L27+S27)*H27</f>
        <v>2595550</v>
      </c>
      <c r="U27" s="44" t="n">
        <f aca="false">T27*Q27</f>
        <v>2128351</v>
      </c>
      <c r="V27" s="44" t="n">
        <f aca="false">T27/O27</f>
        <v>51911</v>
      </c>
      <c r="W27" s="45" t="n">
        <f aca="false">U27/O27</f>
        <v>42567.02</v>
      </c>
      <c r="X27" s="46"/>
      <c r="Z27" s="47" t="n">
        <f aca="false">2013+R27</f>
        <v>2054</v>
      </c>
      <c r="AA27" s="48" t="n">
        <f aca="false">Z27+$O27</f>
        <v>2104</v>
      </c>
      <c r="AB27" s="48" t="n">
        <f aca="false">AA27+$O27</f>
        <v>2154</v>
      </c>
      <c r="AC27" s="48" t="n">
        <f aca="false">AB27+$O27</f>
        <v>2204</v>
      </c>
      <c r="AD27" s="48" t="n">
        <f aca="false">AC27+$O27</f>
        <v>2254</v>
      </c>
      <c r="AE27" s="48" t="n">
        <f aca="false">AD27+$O27</f>
        <v>2304</v>
      </c>
      <c r="AF27" s="48" t="n">
        <f aca="false">AE27+$O27</f>
        <v>2354</v>
      </c>
      <c r="AG27" s="48" t="n">
        <f aca="false">AF27+$O27</f>
        <v>2404</v>
      </c>
      <c r="AH27" s="48" t="n">
        <f aca="false">AG27+$O27</f>
        <v>2454</v>
      </c>
      <c r="AI27" s="48" t="n">
        <f aca="false">AH27+$O27</f>
        <v>2504</v>
      </c>
      <c r="AJ27" s="48" t="n">
        <f aca="false">AI27+$O27</f>
        <v>2554</v>
      </c>
      <c r="AK27" s="49" t="n">
        <f aca="false">AJ27+$O27</f>
        <v>2604</v>
      </c>
      <c r="AM27" s="50" t="str">
        <f aca="false">IF(ISERROR(HLOOKUP(AM$4,$Z27:$AK27,1,FALSE())),"",$T27)</f>
        <v/>
      </c>
      <c r="AN27" s="44" t="str">
        <f aca="false">IF(ISERROR(HLOOKUP(AN$4,$Z27:$AK27,1,FALSE())),"",$T27)</f>
        <v/>
      </c>
      <c r="AO27" s="44" t="str">
        <f aca="false">IF(ISERROR(HLOOKUP(AO$4,$Z27:$AK27,1,FALSE())),"",$T27)</f>
        <v/>
      </c>
      <c r="AP27" s="44" t="str">
        <f aca="false">IF(ISERROR(HLOOKUP(AP$4,$Z27:$AK27,1,FALSE())),"",$T27)</f>
        <v/>
      </c>
      <c r="AQ27" s="44" t="str">
        <f aca="false">IF(ISERROR(HLOOKUP(AQ$4,$Z27:$AK27,1,FALSE())),"",$T27)</f>
        <v/>
      </c>
      <c r="AR27" s="44" t="str">
        <f aca="false">IF(ISERROR(HLOOKUP(AR$4,$Z27:$AK27,1,FALSE())),"",$T27)</f>
        <v/>
      </c>
      <c r="AS27" s="44" t="str">
        <f aca="false">IF(ISERROR(HLOOKUP(AS$4,$Z27:$AK27,1,FALSE())),"",$T27)</f>
        <v/>
      </c>
      <c r="AT27" s="44" t="str">
        <f aca="false">IF(ISERROR(HLOOKUP(AT$4,$Z27:$AK27,1,FALSE())),"",$T27)</f>
        <v/>
      </c>
      <c r="AU27" s="44" t="str">
        <f aca="false">IF(ISERROR(HLOOKUP(AU$4,$Z27:$AK27,1,FALSE())),"",$T27)</f>
        <v/>
      </c>
      <c r="AV27" s="44" t="str">
        <f aca="false">IF(ISERROR(HLOOKUP(AV$4,$Z27:$AK27,1,FALSE())),"",$T27)</f>
        <v/>
      </c>
      <c r="AW27" s="44" t="str">
        <f aca="false">IF(ISERROR(HLOOKUP(AW$4,$Z27:$AK27,1,FALSE())),"",$T27)</f>
        <v/>
      </c>
      <c r="AX27" s="44" t="str">
        <f aca="false">IF(ISERROR(HLOOKUP(AX$4,$Z27:$AK27,1,FALSE())),"",$T27)</f>
        <v/>
      </c>
      <c r="AY27" s="44" t="str">
        <f aca="false">IF(ISERROR(HLOOKUP(AY$4,$Z27:$AK27,1,FALSE())),"",$T27)</f>
        <v/>
      </c>
      <c r="AZ27" s="44" t="str">
        <f aca="false">IF(ISERROR(HLOOKUP(AZ$4,$Z27:$AK27,1,FALSE())),"",$T27)</f>
        <v/>
      </c>
      <c r="BA27" s="44" t="str">
        <f aca="false">IF(ISERROR(HLOOKUP(BA$4,$Z27:$AK27,1,FALSE())),"",$T27)</f>
        <v/>
      </c>
      <c r="BB27" s="44" t="str">
        <f aca="false">IF(ISERROR(HLOOKUP(BB$4,$Z27:$AK27,1,FALSE())),"",$T27)</f>
        <v/>
      </c>
      <c r="BC27" s="44" t="str">
        <f aca="false">IF(ISERROR(HLOOKUP(BC$4,$Z27:$AK27,1,FALSE())),"",$T27)</f>
        <v/>
      </c>
      <c r="BD27" s="44" t="str">
        <f aca="false">IF(ISERROR(HLOOKUP(BD$4,$Z27:$AK27,1,FALSE())),"",$T27)</f>
        <v/>
      </c>
      <c r="BE27" s="44" t="str">
        <f aca="false">IF(ISERROR(HLOOKUP(BE$4,$Z27:$AK27,1,FALSE())),"",$T27)</f>
        <v/>
      </c>
      <c r="BF27" s="44" t="str">
        <f aca="false">IF(ISERROR(HLOOKUP(BF$4,$Z27:$AK27,1,FALSE())),"",$T27)</f>
        <v/>
      </c>
      <c r="BG27" s="44" t="str">
        <f aca="false">IF(ISERROR(HLOOKUP(BG$4,$Z27:$AK27,1,FALSE())),"",$T27)</f>
        <v/>
      </c>
      <c r="BH27" s="44" t="str">
        <f aca="false">IF(ISERROR(HLOOKUP(BH$4,$Z27:$AK27,1,FALSE())),"",$T27)</f>
        <v/>
      </c>
      <c r="BI27" s="44" t="str">
        <f aca="false">IF(ISERROR(HLOOKUP(BI$4,$Z27:$AK27,1,FALSE())),"",$T27)</f>
        <v/>
      </c>
      <c r="BJ27" s="44" t="str">
        <f aca="false">IF(ISERROR(HLOOKUP(BJ$4,$Z27:$AK27,1,FALSE())),"",$T27)</f>
        <v/>
      </c>
      <c r="BK27" s="44" t="str">
        <f aca="false">IF(ISERROR(HLOOKUP(BK$4,$Z27:$AK27,1,FALSE())),"",$T27)</f>
        <v/>
      </c>
      <c r="BL27" s="44" t="str">
        <f aca="false">IF(ISERROR(HLOOKUP(BL$4,$Z27:$AK27,1,FALSE())),"",$T27)</f>
        <v/>
      </c>
      <c r="BM27" s="44" t="str">
        <f aca="false">IF(ISERROR(HLOOKUP(BM$4,$Z27:$AK27,1,FALSE())),"",$T27)</f>
        <v/>
      </c>
      <c r="BN27" s="44" t="str">
        <f aca="false">IF(ISERROR(HLOOKUP(BN$4,$Z27:$AK27,1,FALSE())),"",$T27)</f>
        <v/>
      </c>
      <c r="BO27" s="44" t="str">
        <f aca="false">IF(ISERROR(HLOOKUP(BO$4,$Z27:$AK27,1,FALSE())),"",$T27)</f>
        <v/>
      </c>
      <c r="BP27" s="44" t="str">
        <f aca="false">IF(ISERROR(HLOOKUP(BP$4,$Z27:$AK27,1,FALSE())),"",$T27)</f>
        <v/>
      </c>
      <c r="BQ27" s="44" t="str">
        <f aca="false">IF(ISERROR(HLOOKUP(BQ$4,$Z27:$AK27,1,FALSE())),"",$T27)</f>
        <v/>
      </c>
      <c r="BR27" s="44" t="str">
        <f aca="false">IF(ISERROR(HLOOKUP(BR$4,$Z27:$AK27,1,FALSE())),"",$T27)</f>
        <v/>
      </c>
      <c r="BS27" s="44" t="str">
        <f aca="false">IF(ISERROR(HLOOKUP(BS$4,$Z27:$AK27,1,FALSE())),"",$T27)</f>
        <v/>
      </c>
      <c r="BT27" s="44" t="str">
        <f aca="false">IF(ISERROR(HLOOKUP(BT$4,$Z27:$AK27,1,FALSE())),"",$T27)</f>
        <v/>
      </c>
      <c r="BU27" s="44" t="str">
        <f aca="false">IF(ISERROR(HLOOKUP(BU$4,$Z27:$AK27,1,FALSE())),"",$T27)</f>
        <v/>
      </c>
      <c r="BV27" s="44" t="str">
        <f aca="false">IF(ISERROR(HLOOKUP(BV$4,$Z27:$AK27,1,FALSE())),"",$T27)</f>
        <v/>
      </c>
      <c r="BW27" s="44" t="str">
        <f aca="false">IF(ISERROR(HLOOKUP(BW$4,$Z27:$AK27,1,FALSE())),"",$T27)</f>
        <v/>
      </c>
      <c r="BX27" s="44" t="str">
        <f aca="false">IF(ISERROR(HLOOKUP(BX$4,$Z27:$AK27,1,FALSE())),"",$T27)</f>
        <v/>
      </c>
      <c r="BY27" s="44" t="str">
        <f aca="false">IF(ISERROR(HLOOKUP(BY$4,$Z27:$AK27,1,FALSE())),"",$T27)</f>
        <v/>
      </c>
      <c r="BZ27" s="44" t="str">
        <f aca="false">IF(ISERROR(HLOOKUP(BZ$4,$Z27:$AK27,1,FALSE())),"",$T27)</f>
        <v/>
      </c>
      <c r="CA27" s="44" t="str">
        <f aca="false">IF(ISERROR(HLOOKUP(CA$4,$Z27:$AK27,1,FALSE())),"",$T27)</f>
        <v/>
      </c>
      <c r="CB27" s="44" t="n">
        <f aca="false">IF(ISERROR(HLOOKUP(CB$4,$Z27:$AK27,1,FALSE())),"",$T27)</f>
        <v>2595550</v>
      </c>
      <c r="CC27" s="44" t="str">
        <f aca="false">IF(ISERROR(HLOOKUP(CC$4,$Z27:$AK27,1,FALSE())),"",$T27)</f>
        <v/>
      </c>
      <c r="CD27" s="44" t="str">
        <f aca="false">IF(ISERROR(HLOOKUP(CD$4,$Z27:$AK27,1,FALSE())),"",$T27)</f>
        <v/>
      </c>
      <c r="CE27" s="44" t="str">
        <f aca="false">IF(ISERROR(HLOOKUP(CE$4,$Z27:$AK27,1,FALSE())),"",$T27)</f>
        <v/>
      </c>
      <c r="CF27" s="44" t="str">
        <f aca="false">IF(ISERROR(HLOOKUP(CF$4,$Z27:$AK27,1,FALSE())),"",$T27)</f>
        <v/>
      </c>
      <c r="CG27" s="44" t="str">
        <f aca="false">IF(ISERROR(HLOOKUP(CG$4,$Z27:$AK27,1,FALSE())),"",$T27)</f>
        <v/>
      </c>
      <c r="CH27" s="44" t="str">
        <f aca="false">IF(ISERROR(HLOOKUP(CH$4,$Z27:$AK27,1,FALSE())),"",$T27)</f>
        <v/>
      </c>
      <c r="CI27" s="44" t="str">
        <f aca="false">IF(ISERROR(HLOOKUP(CI$4,$Z27:$AK27,1,FALSE())),"",$T27)</f>
        <v/>
      </c>
      <c r="CJ27" s="44" t="str">
        <f aca="false">IF(ISERROR(HLOOKUP(CJ$4,$Z27:$AK27,1,FALSE())),"",$T27)</f>
        <v/>
      </c>
      <c r="CK27" s="45" t="str">
        <f aca="false">IF(ISERROR(HLOOKUP(CK$4,$Z27:$AK27,1,FALSE())),"",$T27)</f>
        <v/>
      </c>
    </row>
    <row r="28" customFormat="false" ht="15" hidden="false" customHeight="false" outlineLevel="0" collapsed="false">
      <c r="B28" s="38" t="s">
        <v>77</v>
      </c>
      <c r="C28" s="53" t="s">
        <v>78</v>
      </c>
      <c r="D28" s="40" t="s">
        <v>32</v>
      </c>
      <c r="E28" s="40" t="s">
        <v>33</v>
      </c>
      <c r="F28" s="41" t="s">
        <v>34</v>
      </c>
      <c r="G28" s="42" t="n">
        <v>200</v>
      </c>
      <c r="H28" s="54" t="n">
        <v>128.9</v>
      </c>
      <c r="I28" s="40"/>
      <c r="J28" s="54"/>
      <c r="K28" s="54"/>
      <c r="L28" s="54"/>
      <c r="M28" s="40"/>
      <c r="N28" s="54" t="n">
        <v>2004</v>
      </c>
      <c r="O28" s="40" t="n">
        <v>50</v>
      </c>
      <c r="P28" s="40" t="n">
        <f aca="false">(O28-(2013-N28))/O28</f>
        <v>0.82</v>
      </c>
      <c r="Q28" s="40" t="n">
        <f aca="false">P28</f>
        <v>0.82</v>
      </c>
      <c r="R28" s="40" t="n">
        <f aca="false">ROUND(Q28*O28,0)</f>
        <v>41</v>
      </c>
      <c r="S28" s="44" t="n">
        <v>30500</v>
      </c>
      <c r="T28" s="44" t="n">
        <f aca="false">(J28*9200+K28*8800+2800*L28+S28)*H28</f>
        <v>3931450</v>
      </c>
      <c r="U28" s="44" t="n">
        <f aca="false">T28*Q28</f>
        <v>3223789</v>
      </c>
      <c r="V28" s="44" t="n">
        <f aca="false">T28/O28</f>
        <v>78629</v>
      </c>
      <c r="W28" s="45" t="n">
        <f aca="false">U28/O28</f>
        <v>64475.78</v>
      </c>
      <c r="X28" s="46"/>
      <c r="Z28" s="47" t="n">
        <f aca="false">2013+R28</f>
        <v>2054</v>
      </c>
      <c r="AA28" s="48" t="n">
        <f aca="false">Z28+$O28</f>
        <v>2104</v>
      </c>
      <c r="AB28" s="48" t="n">
        <f aca="false">AA28+$O28</f>
        <v>2154</v>
      </c>
      <c r="AC28" s="48" t="n">
        <f aca="false">AB28+$O28</f>
        <v>2204</v>
      </c>
      <c r="AD28" s="48" t="n">
        <f aca="false">AC28+$O28</f>
        <v>2254</v>
      </c>
      <c r="AE28" s="48" t="n">
        <f aca="false">AD28+$O28</f>
        <v>2304</v>
      </c>
      <c r="AF28" s="48" t="n">
        <f aca="false">AE28+$O28</f>
        <v>2354</v>
      </c>
      <c r="AG28" s="48" t="n">
        <f aca="false">AF28+$O28</f>
        <v>2404</v>
      </c>
      <c r="AH28" s="48" t="n">
        <f aca="false">AG28+$O28</f>
        <v>2454</v>
      </c>
      <c r="AI28" s="48" t="n">
        <f aca="false">AH28+$O28</f>
        <v>2504</v>
      </c>
      <c r="AJ28" s="48" t="n">
        <f aca="false">AI28+$O28</f>
        <v>2554</v>
      </c>
      <c r="AK28" s="49" t="n">
        <f aca="false">AJ28+$O28</f>
        <v>2604</v>
      </c>
      <c r="AM28" s="50" t="str">
        <f aca="false">IF(ISERROR(HLOOKUP(AM$4,$Z28:$AK28,1,FALSE())),"",$T28)</f>
        <v/>
      </c>
      <c r="AN28" s="44" t="str">
        <f aca="false">IF(ISERROR(HLOOKUP(AN$4,$Z28:$AK28,1,FALSE())),"",$T28)</f>
        <v/>
      </c>
      <c r="AO28" s="44" t="str">
        <f aca="false">IF(ISERROR(HLOOKUP(AO$4,$Z28:$AK28,1,FALSE())),"",$T28)</f>
        <v/>
      </c>
      <c r="AP28" s="44" t="str">
        <f aca="false">IF(ISERROR(HLOOKUP(AP$4,$Z28:$AK28,1,FALSE())),"",$T28)</f>
        <v/>
      </c>
      <c r="AQ28" s="44" t="str">
        <f aca="false">IF(ISERROR(HLOOKUP(AQ$4,$Z28:$AK28,1,FALSE())),"",$T28)</f>
        <v/>
      </c>
      <c r="AR28" s="44" t="str">
        <f aca="false">IF(ISERROR(HLOOKUP(AR$4,$Z28:$AK28,1,FALSE())),"",$T28)</f>
        <v/>
      </c>
      <c r="AS28" s="44" t="str">
        <f aca="false">IF(ISERROR(HLOOKUP(AS$4,$Z28:$AK28,1,FALSE())),"",$T28)</f>
        <v/>
      </c>
      <c r="AT28" s="44" t="str">
        <f aca="false">IF(ISERROR(HLOOKUP(AT$4,$Z28:$AK28,1,FALSE())),"",$T28)</f>
        <v/>
      </c>
      <c r="AU28" s="44" t="str">
        <f aca="false">IF(ISERROR(HLOOKUP(AU$4,$Z28:$AK28,1,FALSE())),"",$T28)</f>
        <v/>
      </c>
      <c r="AV28" s="44" t="str">
        <f aca="false">IF(ISERROR(HLOOKUP(AV$4,$Z28:$AK28,1,FALSE())),"",$T28)</f>
        <v/>
      </c>
      <c r="AW28" s="44" t="str">
        <f aca="false">IF(ISERROR(HLOOKUP(AW$4,$Z28:$AK28,1,FALSE())),"",$T28)</f>
        <v/>
      </c>
      <c r="AX28" s="44" t="str">
        <f aca="false">IF(ISERROR(HLOOKUP(AX$4,$Z28:$AK28,1,FALSE())),"",$T28)</f>
        <v/>
      </c>
      <c r="AY28" s="44" t="str">
        <f aca="false">IF(ISERROR(HLOOKUP(AY$4,$Z28:$AK28,1,FALSE())),"",$T28)</f>
        <v/>
      </c>
      <c r="AZ28" s="44" t="str">
        <f aca="false">IF(ISERROR(HLOOKUP(AZ$4,$Z28:$AK28,1,FALSE())),"",$T28)</f>
        <v/>
      </c>
      <c r="BA28" s="44" t="str">
        <f aca="false">IF(ISERROR(HLOOKUP(BA$4,$Z28:$AK28,1,FALSE())),"",$T28)</f>
        <v/>
      </c>
      <c r="BB28" s="44" t="str">
        <f aca="false">IF(ISERROR(HLOOKUP(BB$4,$Z28:$AK28,1,FALSE())),"",$T28)</f>
        <v/>
      </c>
      <c r="BC28" s="44" t="str">
        <f aca="false">IF(ISERROR(HLOOKUP(BC$4,$Z28:$AK28,1,FALSE())),"",$T28)</f>
        <v/>
      </c>
      <c r="BD28" s="44" t="str">
        <f aca="false">IF(ISERROR(HLOOKUP(BD$4,$Z28:$AK28,1,FALSE())),"",$T28)</f>
        <v/>
      </c>
      <c r="BE28" s="44" t="str">
        <f aca="false">IF(ISERROR(HLOOKUP(BE$4,$Z28:$AK28,1,FALSE())),"",$T28)</f>
        <v/>
      </c>
      <c r="BF28" s="44" t="str">
        <f aca="false">IF(ISERROR(HLOOKUP(BF$4,$Z28:$AK28,1,FALSE())),"",$T28)</f>
        <v/>
      </c>
      <c r="BG28" s="44" t="str">
        <f aca="false">IF(ISERROR(HLOOKUP(BG$4,$Z28:$AK28,1,FALSE())),"",$T28)</f>
        <v/>
      </c>
      <c r="BH28" s="44" t="str">
        <f aca="false">IF(ISERROR(HLOOKUP(BH$4,$Z28:$AK28,1,FALSE())),"",$T28)</f>
        <v/>
      </c>
      <c r="BI28" s="44" t="str">
        <f aca="false">IF(ISERROR(HLOOKUP(BI$4,$Z28:$AK28,1,FALSE())),"",$T28)</f>
        <v/>
      </c>
      <c r="BJ28" s="44" t="str">
        <f aca="false">IF(ISERROR(HLOOKUP(BJ$4,$Z28:$AK28,1,FALSE())),"",$T28)</f>
        <v/>
      </c>
      <c r="BK28" s="44" t="str">
        <f aca="false">IF(ISERROR(HLOOKUP(BK$4,$Z28:$AK28,1,FALSE())),"",$T28)</f>
        <v/>
      </c>
      <c r="BL28" s="44" t="str">
        <f aca="false">IF(ISERROR(HLOOKUP(BL$4,$Z28:$AK28,1,FALSE())),"",$T28)</f>
        <v/>
      </c>
      <c r="BM28" s="44" t="str">
        <f aca="false">IF(ISERROR(HLOOKUP(BM$4,$Z28:$AK28,1,FALSE())),"",$T28)</f>
        <v/>
      </c>
      <c r="BN28" s="44" t="str">
        <f aca="false">IF(ISERROR(HLOOKUP(BN$4,$Z28:$AK28,1,FALSE())),"",$T28)</f>
        <v/>
      </c>
      <c r="BO28" s="44" t="str">
        <f aca="false">IF(ISERROR(HLOOKUP(BO$4,$Z28:$AK28,1,FALSE())),"",$T28)</f>
        <v/>
      </c>
      <c r="BP28" s="44" t="str">
        <f aca="false">IF(ISERROR(HLOOKUP(BP$4,$Z28:$AK28,1,FALSE())),"",$T28)</f>
        <v/>
      </c>
      <c r="BQ28" s="44" t="str">
        <f aca="false">IF(ISERROR(HLOOKUP(BQ$4,$Z28:$AK28,1,FALSE())),"",$T28)</f>
        <v/>
      </c>
      <c r="BR28" s="44" t="str">
        <f aca="false">IF(ISERROR(HLOOKUP(BR$4,$Z28:$AK28,1,FALSE())),"",$T28)</f>
        <v/>
      </c>
      <c r="BS28" s="44" t="str">
        <f aca="false">IF(ISERROR(HLOOKUP(BS$4,$Z28:$AK28,1,FALSE())),"",$T28)</f>
        <v/>
      </c>
      <c r="BT28" s="44" t="str">
        <f aca="false">IF(ISERROR(HLOOKUP(BT$4,$Z28:$AK28,1,FALSE())),"",$T28)</f>
        <v/>
      </c>
      <c r="BU28" s="44" t="str">
        <f aca="false">IF(ISERROR(HLOOKUP(BU$4,$Z28:$AK28,1,FALSE())),"",$T28)</f>
        <v/>
      </c>
      <c r="BV28" s="44" t="str">
        <f aca="false">IF(ISERROR(HLOOKUP(BV$4,$Z28:$AK28,1,FALSE())),"",$T28)</f>
        <v/>
      </c>
      <c r="BW28" s="44" t="str">
        <f aca="false">IF(ISERROR(HLOOKUP(BW$4,$Z28:$AK28,1,FALSE())),"",$T28)</f>
        <v/>
      </c>
      <c r="BX28" s="44" t="str">
        <f aca="false">IF(ISERROR(HLOOKUP(BX$4,$Z28:$AK28,1,FALSE())),"",$T28)</f>
        <v/>
      </c>
      <c r="BY28" s="44" t="str">
        <f aca="false">IF(ISERROR(HLOOKUP(BY$4,$Z28:$AK28,1,FALSE())),"",$T28)</f>
        <v/>
      </c>
      <c r="BZ28" s="44" t="str">
        <f aca="false">IF(ISERROR(HLOOKUP(BZ$4,$Z28:$AK28,1,FALSE())),"",$T28)</f>
        <v/>
      </c>
      <c r="CA28" s="44" t="str">
        <f aca="false">IF(ISERROR(HLOOKUP(CA$4,$Z28:$AK28,1,FALSE())),"",$T28)</f>
        <v/>
      </c>
      <c r="CB28" s="44" t="n">
        <f aca="false">IF(ISERROR(HLOOKUP(CB$4,$Z28:$AK28,1,FALSE())),"",$T28)</f>
        <v>3931450</v>
      </c>
      <c r="CC28" s="44" t="str">
        <f aca="false">IF(ISERROR(HLOOKUP(CC$4,$Z28:$AK28,1,FALSE())),"",$T28)</f>
        <v/>
      </c>
      <c r="CD28" s="44" t="str">
        <f aca="false">IF(ISERROR(HLOOKUP(CD$4,$Z28:$AK28,1,FALSE())),"",$T28)</f>
        <v/>
      </c>
      <c r="CE28" s="44" t="str">
        <f aca="false">IF(ISERROR(HLOOKUP(CE$4,$Z28:$AK28,1,FALSE())),"",$T28)</f>
        <v/>
      </c>
      <c r="CF28" s="44" t="str">
        <f aca="false">IF(ISERROR(HLOOKUP(CF$4,$Z28:$AK28,1,FALSE())),"",$T28)</f>
        <v/>
      </c>
      <c r="CG28" s="44" t="str">
        <f aca="false">IF(ISERROR(HLOOKUP(CG$4,$Z28:$AK28,1,FALSE())),"",$T28)</f>
        <v/>
      </c>
      <c r="CH28" s="44" t="str">
        <f aca="false">IF(ISERROR(HLOOKUP(CH$4,$Z28:$AK28,1,FALSE())),"",$T28)</f>
        <v/>
      </c>
      <c r="CI28" s="44" t="str">
        <f aca="false">IF(ISERROR(HLOOKUP(CI$4,$Z28:$AK28,1,FALSE())),"",$T28)</f>
        <v/>
      </c>
      <c r="CJ28" s="44" t="str">
        <f aca="false">IF(ISERROR(HLOOKUP(CJ$4,$Z28:$AK28,1,FALSE())),"",$T28)</f>
        <v/>
      </c>
      <c r="CK28" s="45" t="str">
        <f aca="false">IF(ISERROR(HLOOKUP(CK$4,$Z28:$AK28,1,FALSE())),"",$T28)</f>
        <v/>
      </c>
    </row>
    <row r="29" customFormat="false" ht="15" hidden="false" customHeight="false" outlineLevel="0" collapsed="false">
      <c r="B29" s="38" t="s">
        <v>79</v>
      </c>
      <c r="C29" s="53" t="s">
        <v>80</v>
      </c>
      <c r="D29" s="40" t="s">
        <v>32</v>
      </c>
      <c r="E29" s="40" t="s">
        <v>33</v>
      </c>
      <c r="F29" s="41" t="s">
        <v>34</v>
      </c>
      <c r="G29" s="42" t="n">
        <v>200</v>
      </c>
      <c r="H29" s="54" t="n">
        <v>108.9</v>
      </c>
      <c r="I29" s="40"/>
      <c r="J29" s="54"/>
      <c r="K29" s="54"/>
      <c r="L29" s="54"/>
      <c r="M29" s="40"/>
      <c r="N29" s="54" t="n">
        <v>2004</v>
      </c>
      <c r="O29" s="40" t="n">
        <v>50</v>
      </c>
      <c r="P29" s="40" t="n">
        <f aca="false">(O29-(2013-N29))/O29</f>
        <v>0.82</v>
      </c>
      <c r="Q29" s="40" t="n">
        <f aca="false">P29</f>
        <v>0.82</v>
      </c>
      <c r="R29" s="40" t="n">
        <f aca="false">ROUND(Q29*O29,0)</f>
        <v>41</v>
      </c>
      <c r="S29" s="44" t="n">
        <v>30500</v>
      </c>
      <c r="T29" s="44" t="n">
        <f aca="false">(J29*9200+K29*8800+2800*L29+S29)*H29</f>
        <v>3321450</v>
      </c>
      <c r="U29" s="44" t="n">
        <f aca="false">T29*Q29</f>
        <v>2723589</v>
      </c>
      <c r="V29" s="44" t="n">
        <f aca="false">T29/O29</f>
        <v>66429</v>
      </c>
      <c r="W29" s="45" t="n">
        <f aca="false">U29/O29</f>
        <v>54471.78</v>
      </c>
      <c r="X29" s="46"/>
      <c r="Z29" s="47" t="n">
        <f aca="false">2013+R29</f>
        <v>2054</v>
      </c>
      <c r="AA29" s="48" t="n">
        <f aca="false">Z29+$O29</f>
        <v>2104</v>
      </c>
      <c r="AB29" s="48" t="n">
        <f aca="false">AA29+$O29</f>
        <v>2154</v>
      </c>
      <c r="AC29" s="48" t="n">
        <f aca="false">AB29+$O29</f>
        <v>2204</v>
      </c>
      <c r="AD29" s="48" t="n">
        <f aca="false">AC29+$O29</f>
        <v>2254</v>
      </c>
      <c r="AE29" s="48" t="n">
        <f aca="false">AD29+$O29</f>
        <v>2304</v>
      </c>
      <c r="AF29" s="48" t="n">
        <f aca="false">AE29+$O29</f>
        <v>2354</v>
      </c>
      <c r="AG29" s="48" t="n">
        <f aca="false">AF29+$O29</f>
        <v>2404</v>
      </c>
      <c r="AH29" s="48" t="n">
        <f aca="false">AG29+$O29</f>
        <v>2454</v>
      </c>
      <c r="AI29" s="48" t="n">
        <f aca="false">AH29+$O29</f>
        <v>2504</v>
      </c>
      <c r="AJ29" s="48" t="n">
        <f aca="false">AI29+$O29</f>
        <v>2554</v>
      </c>
      <c r="AK29" s="49" t="n">
        <f aca="false">AJ29+$O29</f>
        <v>2604</v>
      </c>
      <c r="AM29" s="50" t="str">
        <f aca="false">IF(ISERROR(HLOOKUP(AM$4,$Z29:$AK29,1,FALSE())),"",$T29)</f>
        <v/>
      </c>
      <c r="AN29" s="44" t="str">
        <f aca="false">IF(ISERROR(HLOOKUP(AN$4,$Z29:$AK29,1,FALSE())),"",$T29)</f>
        <v/>
      </c>
      <c r="AO29" s="44" t="str">
        <f aca="false">IF(ISERROR(HLOOKUP(AO$4,$Z29:$AK29,1,FALSE())),"",$T29)</f>
        <v/>
      </c>
      <c r="AP29" s="44" t="str">
        <f aca="false">IF(ISERROR(HLOOKUP(AP$4,$Z29:$AK29,1,FALSE())),"",$T29)</f>
        <v/>
      </c>
      <c r="AQ29" s="44" t="str">
        <f aca="false">IF(ISERROR(HLOOKUP(AQ$4,$Z29:$AK29,1,FALSE())),"",$T29)</f>
        <v/>
      </c>
      <c r="AR29" s="44" t="str">
        <f aca="false">IF(ISERROR(HLOOKUP(AR$4,$Z29:$AK29,1,FALSE())),"",$T29)</f>
        <v/>
      </c>
      <c r="AS29" s="44" t="str">
        <f aca="false">IF(ISERROR(HLOOKUP(AS$4,$Z29:$AK29,1,FALSE())),"",$T29)</f>
        <v/>
      </c>
      <c r="AT29" s="44" t="str">
        <f aca="false">IF(ISERROR(HLOOKUP(AT$4,$Z29:$AK29,1,FALSE())),"",$T29)</f>
        <v/>
      </c>
      <c r="AU29" s="44" t="str">
        <f aca="false">IF(ISERROR(HLOOKUP(AU$4,$Z29:$AK29,1,FALSE())),"",$T29)</f>
        <v/>
      </c>
      <c r="AV29" s="44" t="str">
        <f aca="false">IF(ISERROR(HLOOKUP(AV$4,$Z29:$AK29,1,FALSE())),"",$T29)</f>
        <v/>
      </c>
      <c r="AW29" s="44" t="str">
        <f aca="false">IF(ISERROR(HLOOKUP(AW$4,$Z29:$AK29,1,FALSE())),"",$T29)</f>
        <v/>
      </c>
      <c r="AX29" s="44" t="str">
        <f aca="false">IF(ISERROR(HLOOKUP(AX$4,$Z29:$AK29,1,FALSE())),"",$T29)</f>
        <v/>
      </c>
      <c r="AY29" s="44" t="str">
        <f aca="false">IF(ISERROR(HLOOKUP(AY$4,$Z29:$AK29,1,FALSE())),"",$T29)</f>
        <v/>
      </c>
      <c r="AZ29" s="44" t="str">
        <f aca="false">IF(ISERROR(HLOOKUP(AZ$4,$Z29:$AK29,1,FALSE())),"",$T29)</f>
        <v/>
      </c>
      <c r="BA29" s="44" t="str">
        <f aca="false">IF(ISERROR(HLOOKUP(BA$4,$Z29:$AK29,1,FALSE())),"",$T29)</f>
        <v/>
      </c>
      <c r="BB29" s="44" t="str">
        <f aca="false">IF(ISERROR(HLOOKUP(BB$4,$Z29:$AK29,1,FALSE())),"",$T29)</f>
        <v/>
      </c>
      <c r="BC29" s="44" t="str">
        <f aca="false">IF(ISERROR(HLOOKUP(BC$4,$Z29:$AK29,1,FALSE())),"",$T29)</f>
        <v/>
      </c>
      <c r="BD29" s="44" t="str">
        <f aca="false">IF(ISERROR(HLOOKUP(BD$4,$Z29:$AK29,1,FALSE())),"",$T29)</f>
        <v/>
      </c>
      <c r="BE29" s="44" t="str">
        <f aca="false">IF(ISERROR(HLOOKUP(BE$4,$Z29:$AK29,1,FALSE())),"",$T29)</f>
        <v/>
      </c>
      <c r="BF29" s="44" t="str">
        <f aca="false">IF(ISERROR(HLOOKUP(BF$4,$Z29:$AK29,1,FALSE())),"",$T29)</f>
        <v/>
      </c>
      <c r="BG29" s="44" t="str">
        <f aca="false">IF(ISERROR(HLOOKUP(BG$4,$Z29:$AK29,1,FALSE())),"",$T29)</f>
        <v/>
      </c>
      <c r="BH29" s="44" t="str">
        <f aca="false">IF(ISERROR(HLOOKUP(BH$4,$Z29:$AK29,1,FALSE())),"",$T29)</f>
        <v/>
      </c>
      <c r="BI29" s="44" t="str">
        <f aca="false">IF(ISERROR(HLOOKUP(BI$4,$Z29:$AK29,1,FALSE())),"",$T29)</f>
        <v/>
      </c>
      <c r="BJ29" s="44" t="str">
        <f aca="false">IF(ISERROR(HLOOKUP(BJ$4,$Z29:$AK29,1,FALSE())),"",$T29)</f>
        <v/>
      </c>
      <c r="BK29" s="44" t="str">
        <f aca="false">IF(ISERROR(HLOOKUP(BK$4,$Z29:$AK29,1,FALSE())),"",$T29)</f>
        <v/>
      </c>
      <c r="BL29" s="44" t="str">
        <f aca="false">IF(ISERROR(HLOOKUP(BL$4,$Z29:$AK29,1,FALSE())),"",$T29)</f>
        <v/>
      </c>
      <c r="BM29" s="44" t="str">
        <f aca="false">IF(ISERROR(HLOOKUP(BM$4,$Z29:$AK29,1,FALSE())),"",$T29)</f>
        <v/>
      </c>
      <c r="BN29" s="44" t="str">
        <f aca="false">IF(ISERROR(HLOOKUP(BN$4,$Z29:$AK29,1,FALSE())),"",$T29)</f>
        <v/>
      </c>
      <c r="BO29" s="44" t="str">
        <f aca="false">IF(ISERROR(HLOOKUP(BO$4,$Z29:$AK29,1,FALSE())),"",$T29)</f>
        <v/>
      </c>
      <c r="BP29" s="44" t="str">
        <f aca="false">IF(ISERROR(HLOOKUP(BP$4,$Z29:$AK29,1,FALSE())),"",$T29)</f>
        <v/>
      </c>
      <c r="BQ29" s="44" t="str">
        <f aca="false">IF(ISERROR(HLOOKUP(BQ$4,$Z29:$AK29,1,FALSE())),"",$T29)</f>
        <v/>
      </c>
      <c r="BR29" s="44" t="str">
        <f aca="false">IF(ISERROR(HLOOKUP(BR$4,$Z29:$AK29,1,FALSE())),"",$T29)</f>
        <v/>
      </c>
      <c r="BS29" s="44" t="str">
        <f aca="false">IF(ISERROR(HLOOKUP(BS$4,$Z29:$AK29,1,FALSE())),"",$T29)</f>
        <v/>
      </c>
      <c r="BT29" s="44" t="str">
        <f aca="false">IF(ISERROR(HLOOKUP(BT$4,$Z29:$AK29,1,FALSE())),"",$T29)</f>
        <v/>
      </c>
      <c r="BU29" s="44" t="str">
        <f aca="false">IF(ISERROR(HLOOKUP(BU$4,$Z29:$AK29,1,FALSE())),"",$T29)</f>
        <v/>
      </c>
      <c r="BV29" s="44" t="str">
        <f aca="false">IF(ISERROR(HLOOKUP(BV$4,$Z29:$AK29,1,FALSE())),"",$T29)</f>
        <v/>
      </c>
      <c r="BW29" s="44" t="str">
        <f aca="false">IF(ISERROR(HLOOKUP(BW$4,$Z29:$AK29,1,FALSE())),"",$T29)</f>
        <v/>
      </c>
      <c r="BX29" s="44" t="str">
        <f aca="false">IF(ISERROR(HLOOKUP(BX$4,$Z29:$AK29,1,FALSE())),"",$T29)</f>
        <v/>
      </c>
      <c r="BY29" s="44" t="str">
        <f aca="false">IF(ISERROR(HLOOKUP(BY$4,$Z29:$AK29,1,FALSE())),"",$T29)</f>
        <v/>
      </c>
      <c r="BZ29" s="44" t="str">
        <f aca="false">IF(ISERROR(HLOOKUP(BZ$4,$Z29:$AK29,1,FALSE())),"",$T29)</f>
        <v/>
      </c>
      <c r="CA29" s="44" t="str">
        <f aca="false">IF(ISERROR(HLOOKUP(CA$4,$Z29:$AK29,1,FALSE())),"",$T29)</f>
        <v/>
      </c>
      <c r="CB29" s="44" t="n">
        <f aca="false">IF(ISERROR(HLOOKUP(CB$4,$Z29:$AK29,1,FALSE())),"",$T29)</f>
        <v>3321450</v>
      </c>
      <c r="CC29" s="44" t="str">
        <f aca="false">IF(ISERROR(HLOOKUP(CC$4,$Z29:$AK29,1,FALSE())),"",$T29)</f>
        <v/>
      </c>
      <c r="CD29" s="44" t="str">
        <f aca="false">IF(ISERROR(HLOOKUP(CD$4,$Z29:$AK29,1,FALSE())),"",$T29)</f>
        <v/>
      </c>
      <c r="CE29" s="44" t="str">
        <f aca="false">IF(ISERROR(HLOOKUP(CE$4,$Z29:$AK29,1,FALSE())),"",$T29)</f>
        <v/>
      </c>
      <c r="CF29" s="44" t="str">
        <f aca="false">IF(ISERROR(HLOOKUP(CF$4,$Z29:$AK29,1,FALSE())),"",$T29)</f>
        <v/>
      </c>
      <c r="CG29" s="44" t="str">
        <f aca="false">IF(ISERROR(HLOOKUP(CG$4,$Z29:$AK29,1,FALSE())),"",$T29)</f>
        <v/>
      </c>
      <c r="CH29" s="44" t="str">
        <f aca="false">IF(ISERROR(HLOOKUP(CH$4,$Z29:$AK29,1,FALSE())),"",$T29)</f>
        <v/>
      </c>
      <c r="CI29" s="44" t="str">
        <f aca="false">IF(ISERROR(HLOOKUP(CI$4,$Z29:$AK29,1,FALSE())),"",$T29)</f>
        <v/>
      </c>
      <c r="CJ29" s="44" t="str">
        <f aca="false">IF(ISERROR(HLOOKUP(CJ$4,$Z29:$AK29,1,FALSE())),"",$T29)</f>
        <v/>
      </c>
      <c r="CK29" s="45" t="str">
        <f aca="false">IF(ISERROR(HLOOKUP(CK$4,$Z29:$AK29,1,FALSE())),"",$T29)</f>
        <v/>
      </c>
    </row>
    <row r="30" customFormat="false" ht="15" hidden="false" customHeight="false" outlineLevel="0" collapsed="false">
      <c r="B30" s="38" t="s">
        <v>81</v>
      </c>
      <c r="C30" s="53" t="s">
        <v>82</v>
      </c>
      <c r="D30" s="40" t="s">
        <v>32</v>
      </c>
      <c r="E30" s="40" t="s">
        <v>33</v>
      </c>
      <c r="F30" s="41" t="s">
        <v>34</v>
      </c>
      <c r="G30" s="42" t="n">
        <v>200</v>
      </c>
      <c r="H30" s="54" t="n">
        <v>190.9</v>
      </c>
      <c r="I30" s="40"/>
      <c r="J30" s="54"/>
      <c r="K30" s="54"/>
      <c r="L30" s="54"/>
      <c r="M30" s="40"/>
      <c r="N30" s="54" t="n">
        <v>2004</v>
      </c>
      <c r="O30" s="40" t="n">
        <v>50</v>
      </c>
      <c r="P30" s="40" t="n">
        <f aca="false">(O30-(2013-N30))/O30</f>
        <v>0.82</v>
      </c>
      <c r="Q30" s="40" t="n">
        <f aca="false">P30</f>
        <v>0.82</v>
      </c>
      <c r="R30" s="40" t="n">
        <f aca="false">ROUND(Q30*O30,0)</f>
        <v>41</v>
      </c>
      <c r="S30" s="44" t="n">
        <v>30500</v>
      </c>
      <c r="T30" s="44" t="n">
        <f aca="false">(J30*9200+K30*8800+2800*L30+S30)*H30</f>
        <v>5822450</v>
      </c>
      <c r="U30" s="44" t="n">
        <f aca="false">T30*Q30</f>
        <v>4774409</v>
      </c>
      <c r="V30" s="44" t="n">
        <f aca="false">T30/O30</f>
        <v>116449</v>
      </c>
      <c r="W30" s="45" t="n">
        <f aca="false">U30/O30</f>
        <v>95488.18</v>
      </c>
      <c r="X30" s="46"/>
      <c r="Z30" s="47" t="n">
        <f aca="false">2013+R30</f>
        <v>2054</v>
      </c>
      <c r="AA30" s="48" t="n">
        <f aca="false">Z30+$O30</f>
        <v>2104</v>
      </c>
      <c r="AB30" s="48" t="n">
        <f aca="false">AA30+$O30</f>
        <v>2154</v>
      </c>
      <c r="AC30" s="48" t="n">
        <f aca="false">AB30+$O30</f>
        <v>2204</v>
      </c>
      <c r="AD30" s="48" t="n">
        <f aca="false">AC30+$O30</f>
        <v>2254</v>
      </c>
      <c r="AE30" s="48" t="n">
        <f aca="false">AD30+$O30</f>
        <v>2304</v>
      </c>
      <c r="AF30" s="48" t="n">
        <f aca="false">AE30+$O30</f>
        <v>2354</v>
      </c>
      <c r="AG30" s="48" t="n">
        <f aca="false">AF30+$O30</f>
        <v>2404</v>
      </c>
      <c r="AH30" s="48" t="n">
        <f aca="false">AG30+$O30</f>
        <v>2454</v>
      </c>
      <c r="AI30" s="48" t="n">
        <f aca="false">AH30+$O30</f>
        <v>2504</v>
      </c>
      <c r="AJ30" s="48" t="n">
        <f aca="false">AI30+$O30</f>
        <v>2554</v>
      </c>
      <c r="AK30" s="49" t="n">
        <f aca="false">AJ30+$O30</f>
        <v>2604</v>
      </c>
      <c r="AM30" s="50" t="str">
        <f aca="false">IF(ISERROR(HLOOKUP(AM$4,$Z30:$AK30,1,FALSE())),"",$T30)</f>
        <v/>
      </c>
      <c r="AN30" s="44" t="str">
        <f aca="false">IF(ISERROR(HLOOKUP(AN$4,$Z30:$AK30,1,FALSE())),"",$T30)</f>
        <v/>
      </c>
      <c r="AO30" s="44" t="str">
        <f aca="false">IF(ISERROR(HLOOKUP(AO$4,$Z30:$AK30,1,FALSE())),"",$T30)</f>
        <v/>
      </c>
      <c r="AP30" s="44" t="str">
        <f aca="false">IF(ISERROR(HLOOKUP(AP$4,$Z30:$AK30,1,FALSE())),"",$T30)</f>
        <v/>
      </c>
      <c r="AQ30" s="44" t="str">
        <f aca="false">IF(ISERROR(HLOOKUP(AQ$4,$Z30:$AK30,1,FALSE())),"",$T30)</f>
        <v/>
      </c>
      <c r="AR30" s="44" t="str">
        <f aca="false">IF(ISERROR(HLOOKUP(AR$4,$Z30:$AK30,1,FALSE())),"",$T30)</f>
        <v/>
      </c>
      <c r="AS30" s="44" t="str">
        <f aca="false">IF(ISERROR(HLOOKUP(AS$4,$Z30:$AK30,1,FALSE())),"",$T30)</f>
        <v/>
      </c>
      <c r="AT30" s="44" t="str">
        <f aca="false">IF(ISERROR(HLOOKUP(AT$4,$Z30:$AK30,1,FALSE())),"",$T30)</f>
        <v/>
      </c>
      <c r="AU30" s="44" t="str">
        <f aca="false">IF(ISERROR(HLOOKUP(AU$4,$Z30:$AK30,1,FALSE())),"",$T30)</f>
        <v/>
      </c>
      <c r="AV30" s="44" t="str">
        <f aca="false">IF(ISERROR(HLOOKUP(AV$4,$Z30:$AK30,1,FALSE())),"",$T30)</f>
        <v/>
      </c>
      <c r="AW30" s="44" t="str">
        <f aca="false">IF(ISERROR(HLOOKUP(AW$4,$Z30:$AK30,1,FALSE())),"",$T30)</f>
        <v/>
      </c>
      <c r="AX30" s="44" t="str">
        <f aca="false">IF(ISERROR(HLOOKUP(AX$4,$Z30:$AK30,1,FALSE())),"",$T30)</f>
        <v/>
      </c>
      <c r="AY30" s="44" t="str">
        <f aca="false">IF(ISERROR(HLOOKUP(AY$4,$Z30:$AK30,1,FALSE())),"",$T30)</f>
        <v/>
      </c>
      <c r="AZ30" s="44" t="str">
        <f aca="false">IF(ISERROR(HLOOKUP(AZ$4,$Z30:$AK30,1,FALSE())),"",$T30)</f>
        <v/>
      </c>
      <c r="BA30" s="44" t="str">
        <f aca="false">IF(ISERROR(HLOOKUP(BA$4,$Z30:$AK30,1,FALSE())),"",$T30)</f>
        <v/>
      </c>
      <c r="BB30" s="44" t="str">
        <f aca="false">IF(ISERROR(HLOOKUP(BB$4,$Z30:$AK30,1,FALSE())),"",$T30)</f>
        <v/>
      </c>
      <c r="BC30" s="44" t="str">
        <f aca="false">IF(ISERROR(HLOOKUP(BC$4,$Z30:$AK30,1,FALSE())),"",$T30)</f>
        <v/>
      </c>
      <c r="BD30" s="44" t="str">
        <f aca="false">IF(ISERROR(HLOOKUP(BD$4,$Z30:$AK30,1,FALSE())),"",$T30)</f>
        <v/>
      </c>
      <c r="BE30" s="44" t="str">
        <f aca="false">IF(ISERROR(HLOOKUP(BE$4,$Z30:$AK30,1,FALSE())),"",$T30)</f>
        <v/>
      </c>
      <c r="BF30" s="44" t="str">
        <f aca="false">IF(ISERROR(HLOOKUP(BF$4,$Z30:$AK30,1,FALSE())),"",$T30)</f>
        <v/>
      </c>
      <c r="BG30" s="44" t="str">
        <f aca="false">IF(ISERROR(HLOOKUP(BG$4,$Z30:$AK30,1,FALSE())),"",$T30)</f>
        <v/>
      </c>
      <c r="BH30" s="44" t="str">
        <f aca="false">IF(ISERROR(HLOOKUP(BH$4,$Z30:$AK30,1,FALSE())),"",$T30)</f>
        <v/>
      </c>
      <c r="BI30" s="44" t="str">
        <f aca="false">IF(ISERROR(HLOOKUP(BI$4,$Z30:$AK30,1,FALSE())),"",$T30)</f>
        <v/>
      </c>
      <c r="BJ30" s="44" t="str">
        <f aca="false">IF(ISERROR(HLOOKUP(BJ$4,$Z30:$AK30,1,FALSE())),"",$T30)</f>
        <v/>
      </c>
      <c r="BK30" s="44" t="str">
        <f aca="false">IF(ISERROR(HLOOKUP(BK$4,$Z30:$AK30,1,FALSE())),"",$T30)</f>
        <v/>
      </c>
      <c r="BL30" s="44" t="str">
        <f aca="false">IF(ISERROR(HLOOKUP(BL$4,$Z30:$AK30,1,FALSE())),"",$T30)</f>
        <v/>
      </c>
      <c r="BM30" s="44" t="str">
        <f aca="false">IF(ISERROR(HLOOKUP(BM$4,$Z30:$AK30,1,FALSE())),"",$T30)</f>
        <v/>
      </c>
      <c r="BN30" s="44" t="str">
        <f aca="false">IF(ISERROR(HLOOKUP(BN$4,$Z30:$AK30,1,FALSE())),"",$T30)</f>
        <v/>
      </c>
      <c r="BO30" s="44" t="str">
        <f aca="false">IF(ISERROR(HLOOKUP(BO$4,$Z30:$AK30,1,FALSE())),"",$T30)</f>
        <v/>
      </c>
      <c r="BP30" s="44" t="str">
        <f aca="false">IF(ISERROR(HLOOKUP(BP$4,$Z30:$AK30,1,FALSE())),"",$T30)</f>
        <v/>
      </c>
      <c r="BQ30" s="44" t="str">
        <f aca="false">IF(ISERROR(HLOOKUP(BQ$4,$Z30:$AK30,1,FALSE())),"",$T30)</f>
        <v/>
      </c>
      <c r="BR30" s="44" t="str">
        <f aca="false">IF(ISERROR(HLOOKUP(BR$4,$Z30:$AK30,1,FALSE())),"",$T30)</f>
        <v/>
      </c>
      <c r="BS30" s="44" t="str">
        <f aca="false">IF(ISERROR(HLOOKUP(BS$4,$Z30:$AK30,1,FALSE())),"",$T30)</f>
        <v/>
      </c>
      <c r="BT30" s="44" t="str">
        <f aca="false">IF(ISERROR(HLOOKUP(BT$4,$Z30:$AK30,1,FALSE())),"",$T30)</f>
        <v/>
      </c>
      <c r="BU30" s="44" t="str">
        <f aca="false">IF(ISERROR(HLOOKUP(BU$4,$Z30:$AK30,1,FALSE())),"",$T30)</f>
        <v/>
      </c>
      <c r="BV30" s="44" t="str">
        <f aca="false">IF(ISERROR(HLOOKUP(BV$4,$Z30:$AK30,1,FALSE())),"",$T30)</f>
        <v/>
      </c>
      <c r="BW30" s="44" t="str">
        <f aca="false">IF(ISERROR(HLOOKUP(BW$4,$Z30:$AK30,1,FALSE())),"",$T30)</f>
        <v/>
      </c>
      <c r="BX30" s="44" t="str">
        <f aca="false">IF(ISERROR(HLOOKUP(BX$4,$Z30:$AK30,1,FALSE())),"",$T30)</f>
        <v/>
      </c>
      <c r="BY30" s="44" t="str">
        <f aca="false">IF(ISERROR(HLOOKUP(BY$4,$Z30:$AK30,1,FALSE())),"",$T30)</f>
        <v/>
      </c>
      <c r="BZ30" s="44" t="str">
        <f aca="false">IF(ISERROR(HLOOKUP(BZ$4,$Z30:$AK30,1,FALSE())),"",$T30)</f>
        <v/>
      </c>
      <c r="CA30" s="44" t="str">
        <f aca="false">IF(ISERROR(HLOOKUP(CA$4,$Z30:$AK30,1,FALSE())),"",$T30)</f>
        <v/>
      </c>
      <c r="CB30" s="44" t="n">
        <f aca="false">IF(ISERROR(HLOOKUP(CB$4,$Z30:$AK30,1,FALSE())),"",$T30)</f>
        <v>5822450</v>
      </c>
      <c r="CC30" s="44" t="str">
        <f aca="false">IF(ISERROR(HLOOKUP(CC$4,$Z30:$AK30,1,FALSE())),"",$T30)</f>
        <v/>
      </c>
      <c r="CD30" s="44" t="str">
        <f aca="false">IF(ISERROR(HLOOKUP(CD$4,$Z30:$AK30,1,FALSE())),"",$T30)</f>
        <v/>
      </c>
      <c r="CE30" s="44" t="str">
        <f aca="false">IF(ISERROR(HLOOKUP(CE$4,$Z30:$AK30,1,FALSE())),"",$T30)</f>
        <v/>
      </c>
      <c r="CF30" s="44" t="str">
        <f aca="false">IF(ISERROR(HLOOKUP(CF$4,$Z30:$AK30,1,FALSE())),"",$T30)</f>
        <v/>
      </c>
      <c r="CG30" s="44" t="str">
        <f aca="false">IF(ISERROR(HLOOKUP(CG$4,$Z30:$AK30,1,FALSE())),"",$T30)</f>
        <v/>
      </c>
      <c r="CH30" s="44" t="str">
        <f aca="false">IF(ISERROR(HLOOKUP(CH$4,$Z30:$AK30,1,FALSE())),"",$T30)</f>
        <v/>
      </c>
      <c r="CI30" s="44" t="str">
        <f aca="false">IF(ISERROR(HLOOKUP(CI$4,$Z30:$AK30,1,FALSE())),"",$T30)</f>
        <v/>
      </c>
      <c r="CJ30" s="44" t="str">
        <f aca="false">IF(ISERROR(HLOOKUP(CJ$4,$Z30:$AK30,1,FALSE())),"",$T30)</f>
        <v/>
      </c>
      <c r="CK30" s="45" t="str">
        <f aca="false">IF(ISERROR(HLOOKUP(CK$4,$Z30:$AK30,1,FALSE())),"",$T30)</f>
        <v/>
      </c>
    </row>
    <row r="31" customFormat="false" ht="15.75" hidden="false" customHeight="true" outlineLevel="0" collapsed="false">
      <c r="B31" s="38" t="s">
        <v>83</v>
      </c>
      <c r="C31" s="53" t="s">
        <v>84</v>
      </c>
      <c r="D31" s="40" t="s">
        <v>32</v>
      </c>
      <c r="E31" s="40" t="s">
        <v>33</v>
      </c>
      <c r="F31" s="54" t="s">
        <v>34</v>
      </c>
      <c r="G31" s="42" t="n">
        <v>160</v>
      </c>
      <c r="H31" s="54" t="n">
        <v>201.25</v>
      </c>
      <c r="I31" s="40"/>
      <c r="J31" s="54"/>
      <c r="K31" s="54"/>
      <c r="L31" s="54"/>
      <c r="M31" s="40"/>
      <c r="N31" s="54" t="n">
        <v>2004</v>
      </c>
      <c r="O31" s="40" t="n">
        <v>50</v>
      </c>
      <c r="P31" s="40" t="n">
        <f aca="false">(O31-(2013-N31))/O31</f>
        <v>0.82</v>
      </c>
      <c r="Q31" s="40" t="n">
        <f aca="false">P31</f>
        <v>0.82</v>
      </c>
      <c r="R31" s="40" t="n">
        <f aca="false">ROUND(Q31*O31,0)</f>
        <v>41</v>
      </c>
      <c r="S31" s="44" t="n">
        <v>30500</v>
      </c>
      <c r="T31" s="44" t="n">
        <f aca="false">(J31*9200+K31*8800+2800*L31+S31)*H31</f>
        <v>6138125</v>
      </c>
      <c r="U31" s="44" t="n">
        <f aca="false">T31*Q31</f>
        <v>5033262.5</v>
      </c>
      <c r="V31" s="44" t="n">
        <f aca="false">T31/O31</f>
        <v>122762.5</v>
      </c>
      <c r="W31" s="45" t="n">
        <f aca="false">U31/O31</f>
        <v>100665.25</v>
      </c>
      <c r="X31" s="46"/>
      <c r="Z31" s="47" t="n">
        <f aca="false">2013+R31</f>
        <v>2054</v>
      </c>
      <c r="AA31" s="48" t="n">
        <f aca="false">Z31+$O31</f>
        <v>2104</v>
      </c>
      <c r="AB31" s="48" t="n">
        <f aca="false">AA31+$O31</f>
        <v>2154</v>
      </c>
      <c r="AC31" s="48" t="n">
        <f aca="false">AB31+$O31</f>
        <v>2204</v>
      </c>
      <c r="AD31" s="48" t="n">
        <f aca="false">AC31+$O31</f>
        <v>2254</v>
      </c>
      <c r="AE31" s="48" t="n">
        <f aca="false">AD31+$O31</f>
        <v>2304</v>
      </c>
      <c r="AF31" s="48" t="n">
        <f aca="false">AE31+$O31</f>
        <v>2354</v>
      </c>
      <c r="AG31" s="48" t="n">
        <f aca="false">AF31+$O31</f>
        <v>2404</v>
      </c>
      <c r="AH31" s="48" t="n">
        <f aca="false">AG31+$O31</f>
        <v>2454</v>
      </c>
      <c r="AI31" s="48" t="n">
        <f aca="false">AH31+$O31</f>
        <v>2504</v>
      </c>
      <c r="AJ31" s="48" t="n">
        <f aca="false">AI31+$O31</f>
        <v>2554</v>
      </c>
      <c r="AK31" s="49" t="n">
        <f aca="false">AJ31+$O31</f>
        <v>2604</v>
      </c>
      <c r="AM31" s="50" t="str">
        <f aca="false">IF(ISERROR(HLOOKUP(AM$4,$Z31:$AK31,1,FALSE())),"",$T31)</f>
        <v/>
      </c>
      <c r="AN31" s="44" t="str">
        <f aca="false">IF(ISERROR(HLOOKUP(AN$4,$Z31:$AK31,1,FALSE())),"",$T31)</f>
        <v/>
      </c>
      <c r="AO31" s="44" t="str">
        <f aca="false">IF(ISERROR(HLOOKUP(AO$4,$Z31:$AK31,1,FALSE())),"",$T31)</f>
        <v/>
      </c>
      <c r="AP31" s="44" t="str">
        <f aca="false">IF(ISERROR(HLOOKUP(AP$4,$Z31:$AK31,1,FALSE())),"",$T31)</f>
        <v/>
      </c>
      <c r="AQ31" s="44" t="str">
        <f aca="false">IF(ISERROR(HLOOKUP(AQ$4,$Z31:$AK31,1,FALSE())),"",$T31)</f>
        <v/>
      </c>
      <c r="AR31" s="44" t="str">
        <f aca="false">IF(ISERROR(HLOOKUP(AR$4,$Z31:$AK31,1,FALSE())),"",$T31)</f>
        <v/>
      </c>
      <c r="AS31" s="44" t="str">
        <f aca="false">IF(ISERROR(HLOOKUP(AS$4,$Z31:$AK31,1,FALSE())),"",$T31)</f>
        <v/>
      </c>
      <c r="AT31" s="44" t="str">
        <f aca="false">IF(ISERROR(HLOOKUP(AT$4,$Z31:$AK31,1,FALSE())),"",$T31)</f>
        <v/>
      </c>
      <c r="AU31" s="44" t="str">
        <f aca="false">IF(ISERROR(HLOOKUP(AU$4,$Z31:$AK31,1,FALSE())),"",$T31)</f>
        <v/>
      </c>
      <c r="AV31" s="44" t="str">
        <f aca="false">IF(ISERROR(HLOOKUP(AV$4,$Z31:$AK31,1,FALSE())),"",$T31)</f>
        <v/>
      </c>
      <c r="AW31" s="44" t="str">
        <f aca="false">IF(ISERROR(HLOOKUP(AW$4,$Z31:$AK31,1,FALSE())),"",$T31)</f>
        <v/>
      </c>
      <c r="AX31" s="44" t="str">
        <f aca="false">IF(ISERROR(HLOOKUP(AX$4,$Z31:$AK31,1,FALSE())),"",$T31)</f>
        <v/>
      </c>
      <c r="AY31" s="44" t="str">
        <f aca="false">IF(ISERROR(HLOOKUP(AY$4,$Z31:$AK31,1,FALSE())),"",$T31)</f>
        <v/>
      </c>
      <c r="AZ31" s="44" t="str">
        <f aca="false">IF(ISERROR(HLOOKUP(AZ$4,$Z31:$AK31,1,FALSE())),"",$T31)</f>
        <v/>
      </c>
      <c r="BA31" s="44" t="str">
        <f aca="false">IF(ISERROR(HLOOKUP(BA$4,$Z31:$AK31,1,FALSE())),"",$T31)</f>
        <v/>
      </c>
      <c r="BB31" s="44" t="str">
        <f aca="false">IF(ISERROR(HLOOKUP(BB$4,$Z31:$AK31,1,FALSE())),"",$T31)</f>
        <v/>
      </c>
      <c r="BC31" s="44" t="str">
        <f aca="false">IF(ISERROR(HLOOKUP(BC$4,$Z31:$AK31,1,FALSE())),"",$T31)</f>
        <v/>
      </c>
      <c r="BD31" s="44" t="str">
        <f aca="false">IF(ISERROR(HLOOKUP(BD$4,$Z31:$AK31,1,FALSE())),"",$T31)</f>
        <v/>
      </c>
      <c r="BE31" s="44" t="str">
        <f aca="false">IF(ISERROR(HLOOKUP(BE$4,$Z31:$AK31,1,FALSE())),"",$T31)</f>
        <v/>
      </c>
      <c r="BF31" s="44" t="str">
        <f aca="false">IF(ISERROR(HLOOKUP(BF$4,$Z31:$AK31,1,FALSE())),"",$T31)</f>
        <v/>
      </c>
      <c r="BG31" s="44" t="str">
        <f aca="false">IF(ISERROR(HLOOKUP(BG$4,$Z31:$AK31,1,FALSE())),"",$T31)</f>
        <v/>
      </c>
      <c r="BH31" s="44" t="str">
        <f aca="false">IF(ISERROR(HLOOKUP(BH$4,$Z31:$AK31,1,FALSE())),"",$T31)</f>
        <v/>
      </c>
      <c r="BI31" s="44" t="str">
        <f aca="false">IF(ISERROR(HLOOKUP(BI$4,$Z31:$AK31,1,FALSE())),"",$T31)</f>
        <v/>
      </c>
      <c r="BJ31" s="44" t="str">
        <f aca="false">IF(ISERROR(HLOOKUP(BJ$4,$Z31:$AK31,1,FALSE())),"",$T31)</f>
        <v/>
      </c>
      <c r="BK31" s="44" t="str">
        <f aca="false">IF(ISERROR(HLOOKUP(BK$4,$Z31:$AK31,1,FALSE())),"",$T31)</f>
        <v/>
      </c>
      <c r="BL31" s="44" t="str">
        <f aca="false">IF(ISERROR(HLOOKUP(BL$4,$Z31:$AK31,1,FALSE())),"",$T31)</f>
        <v/>
      </c>
      <c r="BM31" s="44" t="str">
        <f aca="false">IF(ISERROR(HLOOKUP(BM$4,$Z31:$AK31,1,FALSE())),"",$T31)</f>
        <v/>
      </c>
      <c r="BN31" s="44" t="str">
        <f aca="false">IF(ISERROR(HLOOKUP(BN$4,$Z31:$AK31,1,FALSE())),"",$T31)</f>
        <v/>
      </c>
      <c r="BO31" s="44" t="str">
        <f aca="false">IF(ISERROR(HLOOKUP(BO$4,$Z31:$AK31,1,FALSE())),"",$T31)</f>
        <v/>
      </c>
      <c r="BP31" s="44" t="str">
        <f aca="false">IF(ISERROR(HLOOKUP(BP$4,$Z31:$AK31,1,FALSE())),"",$T31)</f>
        <v/>
      </c>
      <c r="BQ31" s="44" t="str">
        <f aca="false">IF(ISERROR(HLOOKUP(BQ$4,$Z31:$AK31,1,FALSE())),"",$T31)</f>
        <v/>
      </c>
      <c r="BR31" s="44" t="str">
        <f aca="false">IF(ISERROR(HLOOKUP(BR$4,$Z31:$AK31,1,FALSE())),"",$T31)</f>
        <v/>
      </c>
      <c r="BS31" s="44" t="str">
        <f aca="false">IF(ISERROR(HLOOKUP(BS$4,$Z31:$AK31,1,FALSE())),"",$T31)</f>
        <v/>
      </c>
      <c r="BT31" s="44" t="str">
        <f aca="false">IF(ISERROR(HLOOKUP(BT$4,$Z31:$AK31,1,FALSE())),"",$T31)</f>
        <v/>
      </c>
      <c r="BU31" s="44" t="str">
        <f aca="false">IF(ISERROR(HLOOKUP(BU$4,$Z31:$AK31,1,FALSE())),"",$T31)</f>
        <v/>
      </c>
      <c r="BV31" s="44" t="str">
        <f aca="false">IF(ISERROR(HLOOKUP(BV$4,$Z31:$AK31,1,FALSE())),"",$T31)</f>
        <v/>
      </c>
      <c r="BW31" s="44" t="str">
        <f aca="false">IF(ISERROR(HLOOKUP(BW$4,$Z31:$AK31,1,FALSE())),"",$T31)</f>
        <v/>
      </c>
      <c r="BX31" s="44" t="str">
        <f aca="false">IF(ISERROR(HLOOKUP(BX$4,$Z31:$AK31,1,FALSE())),"",$T31)</f>
        <v/>
      </c>
      <c r="BY31" s="44" t="str">
        <f aca="false">IF(ISERROR(HLOOKUP(BY$4,$Z31:$AK31,1,FALSE())),"",$T31)</f>
        <v/>
      </c>
      <c r="BZ31" s="44" t="str">
        <f aca="false">IF(ISERROR(HLOOKUP(BZ$4,$Z31:$AK31,1,FALSE())),"",$T31)</f>
        <v/>
      </c>
      <c r="CA31" s="44" t="str">
        <f aca="false">IF(ISERROR(HLOOKUP(CA$4,$Z31:$AK31,1,FALSE())),"",$T31)</f>
        <v/>
      </c>
      <c r="CB31" s="44" t="n">
        <f aca="false">IF(ISERROR(HLOOKUP(CB$4,$Z31:$AK31,1,FALSE())),"",$T31)</f>
        <v>6138125</v>
      </c>
      <c r="CC31" s="44" t="str">
        <f aca="false">IF(ISERROR(HLOOKUP(CC$4,$Z31:$AK31,1,FALSE())),"",$T31)</f>
        <v/>
      </c>
      <c r="CD31" s="44" t="str">
        <f aca="false">IF(ISERROR(HLOOKUP(CD$4,$Z31:$AK31,1,FALSE())),"",$T31)</f>
        <v/>
      </c>
      <c r="CE31" s="44" t="str">
        <f aca="false">IF(ISERROR(HLOOKUP(CE$4,$Z31:$AK31,1,FALSE())),"",$T31)</f>
        <v/>
      </c>
      <c r="CF31" s="44" t="str">
        <f aca="false">IF(ISERROR(HLOOKUP(CF$4,$Z31:$AK31,1,FALSE())),"",$T31)</f>
        <v/>
      </c>
      <c r="CG31" s="44" t="str">
        <f aca="false">IF(ISERROR(HLOOKUP(CG$4,$Z31:$AK31,1,FALSE())),"",$T31)</f>
        <v/>
      </c>
      <c r="CH31" s="44" t="str">
        <f aca="false">IF(ISERROR(HLOOKUP(CH$4,$Z31:$AK31,1,FALSE())),"",$T31)</f>
        <v/>
      </c>
      <c r="CI31" s="44" t="str">
        <f aca="false">IF(ISERROR(HLOOKUP(CI$4,$Z31:$AK31,1,FALSE())),"",$T31)</f>
        <v/>
      </c>
      <c r="CJ31" s="44" t="str">
        <f aca="false">IF(ISERROR(HLOOKUP(CJ$4,$Z31:$AK31,1,FALSE())),"",$T31)</f>
        <v/>
      </c>
      <c r="CK31" s="45" t="str">
        <f aca="false">IF(ISERROR(HLOOKUP(CK$4,$Z31:$AK31,1,FALSE())),"",$T31)</f>
        <v/>
      </c>
    </row>
    <row r="32" customFormat="false" ht="15" hidden="false" customHeight="false" outlineLevel="0" collapsed="false">
      <c r="B32" s="38" t="s">
        <v>85</v>
      </c>
      <c r="C32" s="53" t="s">
        <v>86</v>
      </c>
      <c r="D32" s="40" t="s">
        <v>32</v>
      </c>
      <c r="E32" s="40" t="s">
        <v>33</v>
      </c>
      <c r="F32" s="41" t="s">
        <v>34</v>
      </c>
      <c r="G32" s="42" t="n">
        <v>200</v>
      </c>
      <c r="H32" s="54" t="n">
        <v>247.1</v>
      </c>
      <c r="I32" s="40"/>
      <c r="J32" s="54"/>
      <c r="K32" s="54"/>
      <c r="L32" s="54"/>
      <c r="M32" s="40"/>
      <c r="N32" s="54" t="n">
        <v>2004</v>
      </c>
      <c r="O32" s="40" t="n">
        <v>50</v>
      </c>
      <c r="P32" s="40" t="n">
        <f aca="false">(O32-(2013-N32))/O32</f>
        <v>0.82</v>
      </c>
      <c r="Q32" s="40" t="n">
        <f aca="false">P32</f>
        <v>0.82</v>
      </c>
      <c r="R32" s="40" t="n">
        <f aca="false">ROUND(Q32*O32,0)</f>
        <v>41</v>
      </c>
      <c r="S32" s="44" t="n">
        <v>30500</v>
      </c>
      <c r="T32" s="44" t="n">
        <f aca="false">(J32*9200+K32*8800+2800*L32+S32)*H32</f>
        <v>7536550</v>
      </c>
      <c r="U32" s="44" t="n">
        <f aca="false">T32*Q32</f>
        <v>6179971</v>
      </c>
      <c r="V32" s="44" t="n">
        <f aca="false">T32/O32</f>
        <v>150731</v>
      </c>
      <c r="W32" s="45" t="n">
        <f aca="false">U32/O32</f>
        <v>123599.42</v>
      </c>
      <c r="X32" s="46"/>
      <c r="Z32" s="47" t="n">
        <f aca="false">2013+R32</f>
        <v>2054</v>
      </c>
      <c r="AA32" s="48" t="n">
        <f aca="false">Z32+$O32</f>
        <v>2104</v>
      </c>
      <c r="AB32" s="48" t="n">
        <f aca="false">AA32+$O32</f>
        <v>2154</v>
      </c>
      <c r="AC32" s="48" t="n">
        <f aca="false">AB32+$O32</f>
        <v>2204</v>
      </c>
      <c r="AD32" s="48" t="n">
        <f aca="false">AC32+$O32</f>
        <v>2254</v>
      </c>
      <c r="AE32" s="48" t="n">
        <f aca="false">AD32+$O32</f>
        <v>2304</v>
      </c>
      <c r="AF32" s="48" t="n">
        <f aca="false">AE32+$O32</f>
        <v>2354</v>
      </c>
      <c r="AG32" s="48" t="n">
        <f aca="false">AF32+$O32</f>
        <v>2404</v>
      </c>
      <c r="AH32" s="48" t="n">
        <f aca="false">AG32+$O32</f>
        <v>2454</v>
      </c>
      <c r="AI32" s="48" t="n">
        <f aca="false">AH32+$O32</f>
        <v>2504</v>
      </c>
      <c r="AJ32" s="48" t="n">
        <f aca="false">AI32+$O32</f>
        <v>2554</v>
      </c>
      <c r="AK32" s="49" t="n">
        <f aca="false">AJ32+$O32</f>
        <v>2604</v>
      </c>
      <c r="AM32" s="50" t="str">
        <f aca="false">IF(ISERROR(HLOOKUP(AM$4,$Z32:$AK32,1,FALSE())),"",$T32)</f>
        <v/>
      </c>
      <c r="AN32" s="44" t="str">
        <f aca="false">IF(ISERROR(HLOOKUP(AN$4,$Z32:$AK32,1,FALSE())),"",$T32)</f>
        <v/>
      </c>
      <c r="AO32" s="44" t="str">
        <f aca="false">IF(ISERROR(HLOOKUP(AO$4,$Z32:$AK32,1,FALSE())),"",$T32)</f>
        <v/>
      </c>
      <c r="AP32" s="44" t="str">
        <f aca="false">IF(ISERROR(HLOOKUP(AP$4,$Z32:$AK32,1,FALSE())),"",$T32)</f>
        <v/>
      </c>
      <c r="AQ32" s="44" t="str">
        <f aca="false">IF(ISERROR(HLOOKUP(AQ$4,$Z32:$AK32,1,FALSE())),"",$T32)</f>
        <v/>
      </c>
      <c r="AR32" s="44" t="str">
        <f aca="false">IF(ISERROR(HLOOKUP(AR$4,$Z32:$AK32,1,FALSE())),"",$T32)</f>
        <v/>
      </c>
      <c r="AS32" s="44" t="str">
        <f aca="false">IF(ISERROR(HLOOKUP(AS$4,$Z32:$AK32,1,FALSE())),"",$T32)</f>
        <v/>
      </c>
      <c r="AT32" s="44" t="str">
        <f aca="false">IF(ISERROR(HLOOKUP(AT$4,$Z32:$AK32,1,FALSE())),"",$T32)</f>
        <v/>
      </c>
      <c r="AU32" s="44" t="str">
        <f aca="false">IF(ISERROR(HLOOKUP(AU$4,$Z32:$AK32,1,FALSE())),"",$T32)</f>
        <v/>
      </c>
      <c r="AV32" s="44" t="str">
        <f aca="false">IF(ISERROR(HLOOKUP(AV$4,$Z32:$AK32,1,FALSE())),"",$T32)</f>
        <v/>
      </c>
      <c r="AW32" s="44" t="str">
        <f aca="false">IF(ISERROR(HLOOKUP(AW$4,$Z32:$AK32,1,FALSE())),"",$T32)</f>
        <v/>
      </c>
      <c r="AX32" s="44" t="str">
        <f aca="false">IF(ISERROR(HLOOKUP(AX$4,$Z32:$AK32,1,FALSE())),"",$T32)</f>
        <v/>
      </c>
      <c r="AY32" s="44" t="str">
        <f aca="false">IF(ISERROR(HLOOKUP(AY$4,$Z32:$AK32,1,FALSE())),"",$T32)</f>
        <v/>
      </c>
      <c r="AZ32" s="44" t="str">
        <f aca="false">IF(ISERROR(HLOOKUP(AZ$4,$Z32:$AK32,1,FALSE())),"",$T32)</f>
        <v/>
      </c>
      <c r="BA32" s="44" t="str">
        <f aca="false">IF(ISERROR(HLOOKUP(BA$4,$Z32:$AK32,1,FALSE())),"",$T32)</f>
        <v/>
      </c>
      <c r="BB32" s="44" t="str">
        <f aca="false">IF(ISERROR(HLOOKUP(BB$4,$Z32:$AK32,1,FALSE())),"",$T32)</f>
        <v/>
      </c>
      <c r="BC32" s="44" t="str">
        <f aca="false">IF(ISERROR(HLOOKUP(BC$4,$Z32:$AK32,1,FALSE())),"",$T32)</f>
        <v/>
      </c>
      <c r="BD32" s="44" t="str">
        <f aca="false">IF(ISERROR(HLOOKUP(BD$4,$Z32:$AK32,1,FALSE())),"",$T32)</f>
        <v/>
      </c>
      <c r="BE32" s="44" t="str">
        <f aca="false">IF(ISERROR(HLOOKUP(BE$4,$Z32:$AK32,1,FALSE())),"",$T32)</f>
        <v/>
      </c>
      <c r="BF32" s="44" t="str">
        <f aca="false">IF(ISERROR(HLOOKUP(BF$4,$Z32:$AK32,1,FALSE())),"",$T32)</f>
        <v/>
      </c>
      <c r="BG32" s="44" t="str">
        <f aca="false">IF(ISERROR(HLOOKUP(BG$4,$Z32:$AK32,1,FALSE())),"",$T32)</f>
        <v/>
      </c>
      <c r="BH32" s="44" t="str">
        <f aca="false">IF(ISERROR(HLOOKUP(BH$4,$Z32:$AK32,1,FALSE())),"",$T32)</f>
        <v/>
      </c>
      <c r="BI32" s="44" t="str">
        <f aca="false">IF(ISERROR(HLOOKUP(BI$4,$Z32:$AK32,1,FALSE())),"",$T32)</f>
        <v/>
      </c>
      <c r="BJ32" s="44" t="str">
        <f aca="false">IF(ISERROR(HLOOKUP(BJ$4,$Z32:$AK32,1,FALSE())),"",$T32)</f>
        <v/>
      </c>
      <c r="BK32" s="44" t="str">
        <f aca="false">IF(ISERROR(HLOOKUP(BK$4,$Z32:$AK32,1,FALSE())),"",$T32)</f>
        <v/>
      </c>
      <c r="BL32" s="44" t="str">
        <f aca="false">IF(ISERROR(HLOOKUP(BL$4,$Z32:$AK32,1,FALSE())),"",$T32)</f>
        <v/>
      </c>
      <c r="BM32" s="44" t="str">
        <f aca="false">IF(ISERROR(HLOOKUP(BM$4,$Z32:$AK32,1,FALSE())),"",$T32)</f>
        <v/>
      </c>
      <c r="BN32" s="44" t="str">
        <f aca="false">IF(ISERROR(HLOOKUP(BN$4,$Z32:$AK32,1,FALSE())),"",$T32)</f>
        <v/>
      </c>
      <c r="BO32" s="44" t="str">
        <f aca="false">IF(ISERROR(HLOOKUP(BO$4,$Z32:$AK32,1,FALSE())),"",$T32)</f>
        <v/>
      </c>
      <c r="BP32" s="44" t="str">
        <f aca="false">IF(ISERROR(HLOOKUP(BP$4,$Z32:$AK32,1,FALSE())),"",$T32)</f>
        <v/>
      </c>
      <c r="BQ32" s="44" t="str">
        <f aca="false">IF(ISERROR(HLOOKUP(BQ$4,$Z32:$AK32,1,FALSE())),"",$T32)</f>
        <v/>
      </c>
      <c r="BR32" s="44" t="str">
        <f aca="false">IF(ISERROR(HLOOKUP(BR$4,$Z32:$AK32,1,FALSE())),"",$T32)</f>
        <v/>
      </c>
      <c r="BS32" s="44" t="str">
        <f aca="false">IF(ISERROR(HLOOKUP(BS$4,$Z32:$AK32,1,FALSE())),"",$T32)</f>
        <v/>
      </c>
      <c r="BT32" s="44" t="str">
        <f aca="false">IF(ISERROR(HLOOKUP(BT$4,$Z32:$AK32,1,FALSE())),"",$T32)</f>
        <v/>
      </c>
      <c r="BU32" s="44" t="str">
        <f aca="false">IF(ISERROR(HLOOKUP(BU$4,$Z32:$AK32,1,FALSE())),"",$T32)</f>
        <v/>
      </c>
      <c r="BV32" s="44" t="str">
        <f aca="false">IF(ISERROR(HLOOKUP(BV$4,$Z32:$AK32,1,FALSE())),"",$T32)</f>
        <v/>
      </c>
      <c r="BW32" s="44" t="str">
        <f aca="false">IF(ISERROR(HLOOKUP(BW$4,$Z32:$AK32,1,FALSE())),"",$T32)</f>
        <v/>
      </c>
      <c r="BX32" s="44" t="str">
        <f aca="false">IF(ISERROR(HLOOKUP(BX$4,$Z32:$AK32,1,FALSE())),"",$T32)</f>
        <v/>
      </c>
      <c r="BY32" s="44" t="str">
        <f aca="false">IF(ISERROR(HLOOKUP(BY$4,$Z32:$AK32,1,FALSE())),"",$T32)</f>
        <v/>
      </c>
      <c r="BZ32" s="44" t="str">
        <f aca="false">IF(ISERROR(HLOOKUP(BZ$4,$Z32:$AK32,1,FALSE())),"",$T32)</f>
        <v/>
      </c>
      <c r="CA32" s="44" t="str">
        <f aca="false">IF(ISERROR(HLOOKUP(CA$4,$Z32:$AK32,1,FALSE())),"",$T32)</f>
        <v/>
      </c>
      <c r="CB32" s="44" t="n">
        <f aca="false">IF(ISERROR(HLOOKUP(CB$4,$Z32:$AK32,1,FALSE())),"",$T32)</f>
        <v>7536550</v>
      </c>
      <c r="CC32" s="44" t="str">
        <f aca="false">IF(ISERROR(HLOOKUP(CC$4,$Z32:$AK32,1,FALSE())),"",$T32)</f>
        <v/>
      </c>
      <c r="CD32" s="44" t="str">
        <f aca="false">IF(ISERROR(HLOOKUP(CD$4,$Z32:$AK32,1,FALSE())),"",$T32)</f>
        <v/>
      </c>
      <c r="CE32" s="44" t="str">
        <f aca="false">IF(ISERROR(HLOOKUP(CE$4,$Z32:$AK32,1,FALSE())),"",$T32)</f>
        <v/>
      </c>
      <c r="CF32" s="44" t="str">
        <f aca="false">IF(ISERROR(HLOOKUP(CF$4,$Z32:$AK32,1,FALSE())),"",$T32)</f>
        <v/>
      </c>
      <c r="CG32" s="44" t="str">
        <f aca="false">IF(ISERROR(HLOOKUP(CG$4,$Z32:$AK32,1,FALSE())),"",$T32)</f>
        <v/>
      </c>
      <c r="CH32" s="44" t="str">
        <f aca="false">IF(ISERROR(HLOOKUP(CH$4,$Z32:$AK32,1,FALSE())),"",$T32)</f>
        <v/>
      </c>
      <c r="CI32" s="44" t="str">
        <f aca="false">IF(ISERROR(HLOOKUP(CI$4,$Z32:$AK32,1,FALSE())),"",$T32)</f>
        <v/>
      </c>
      <c r="CJ32" s="44" t="str">
        <f aca="false">IF(ISERROR(HLOOKUP(CJ$4,$Z32:$AK32,1,FALSE())),"",$T32)</f>
        <v/>
      </c>
      <c r="CK32" s="45" t="str">
        <f aca="false">IF(ISERROR(HLOOKUP(CK$4,$Z32:$AK32,1,FALSE())),"",$T32)</f>
        <v/>
      </c>
    </row>
    <row r="33" customFormat="false" ht="15" hidden="false" customHeight="false" outlineLevel="0" collapsed="false">
      <c r="B33" s="38" t="s">
        <v>87</v>
      </c>
      <c r="C33" s="53" t="s">
        <v>88</v>
      </c>
      <c r="D33" s="40" t="s">
        <v>32</v>
      </c>
      <c r="E33" s="40" t="s">
        <v>33</v>
      </c>
      <c r="F33" s="41" t="s">
        <v>34</v>
      </c>
      <c r="G33" s="42" t="n">
        <v>200</v>
      </c>
      <c r="H33" s="54" t="n">
        <v>165</v>
      </c>
      <c r="I33" s="40"/>
      <c r="J33" s="56"/>
      <c r="K33" s="56"/>
      <c r="L33" s="56"/>
      <c r="M33" s="40"/>
      <c r="N33" s="54" t="n">
        <v>2004</v>
      </c>
      <c r="O33" s="40" t="n">
        <v>50</v>
      </c>
      <c r="P33" s="40" t="n">
        <f aca="false">(O33-(2013-N33))/O33</f>
        <v>0.82</v>
      </c>
      <c r="Q33" s="40" t="n">
        <f aca="false">P33</f>
        <v>0.82</v>
      </c>
      <c r="R33" s="40" t="n">
        <f aca="false">ROUND(Q33*O33,0)</f>
        <v>41</v>
      </c>
      <c r="S33" s="44" t="n">
        <v>30500</v>
      </c>
      <c r="T33" s="44" t="n">
        <f aca="false">(J33*9200+K33*8800+2800*L33+S33)*H33</f>
        <v>5032500</v>
      </c>
      <c r="U33" s="44" t="n">
        <f aca="false">T33*Q33</f>
        <v>4126650</v>
      </c>
      <c r="V33" s="44" t="n">
        <f aca="false">T33/O33</f>
        <v>100650</v>
      </c>
      <c r="W33" s="45" t="n">
        <f aca="false">U33/O33</f>
        <v>82533</v>
      </c>
      <c r="X33" s="46"/>
      <c r="Z33" s="47" t="n">
        <f aca="false">2013+R33</f>
        <v>2054</v>
      </c>
      <c r="AA33" s="48" t="n">
        <f aca="false">Z33+$O33</f>
        <v>2104</v>
      </c>
      <c r="AB33" s="48" t="n">
        <f aca="false">AA33+$O33</f>
        <v>2154</v>
      </c>
      <c r="AC33" s="48" t="n">
        <f aca="false">AB33+$O33</f>
        <v>2204</v>
      </c>
      <c r="AD33" s="48" t="n">
        <f aca="false">AC33+$O33</f>
        <v>2254</v>
      </c>
      <c r="AE33" s="48" t="n">
        <f aca="false">AD33+$O33</f>
        <v>2304</v>
      </c>
      <c r="AF33" s="48" t="n">
        <f aca="false">AE33+$O33</f>
        <v>2354</v>
      </c>
      <c r="AG33" s="48" t="n">
        <f aca="false">AF33+$O33</f>
        <v>2404</v>
      </c>
      <c r="AH33" s="48" t="n">
        <f aca="false">AG33+$O33</f>
        <v>2454</v>
      </c>
      <c r="AI33" s="48" t="n">
        <f aca="false">AH33+$O33</f>
        <v>2504</v>
      </c>
      <c r="AJ33" s="48" t="n">
        <f aca="false">AI33+$O33</f>
        <v>2554</v>
      </c>
      <c r="AK33" s="49" t="n">
        <f aca="false">AJ33+$O33</f>
        <v>2604</v>
      </c>
      <c r="AM33" s="50" t="str">
        <f aca="false">IF(ISERROR(HLOOKUP(AM$4,$Z33:$AK33,1,FALSE())),"",$T33)</f>
        <v/>
      </c>
      <c r="AN33" s="44" t="str">
        <f aca="false">IF(ISERROR(HLOOKUP(AN$4,$Z33:$AK33,1,FALSE())),"",$T33)</f>
        <v/>
      </c>
      <c r="AO33" s="44" t="str">
        <f aca="false">IF(ISERROR(HLOOKUP(AO$4,$Z33:$AK33,1,FALSE())),"",$T33)</f>
        <v/>
      </c>
      <c r="AP33" s="44" t="str">
        <f aca="false">IF(ISERROR(HLOOKUP(AP$4,$Z33:$AK33,1,FALSE())),"",$T33)</f>
        <v/>
      </c>
      <c r="AQ33" s="44" t="str">
        <f aca="false">IF(ISERROR(HLOOKUP(AQ$4,$Z33:$AK33,1,FALSE())),"",$T33)</f>
        <v/>
      </c>
      <c r="AR33" s="44" t="str">
        <f aca="false">IF(ISERROR(HLOOKUP(AR$4,$Z33:$AK33,1,FALSE())),"",$T33)</f>
        <v/>
      </c>
      <c r="AS33" s="44" t="str">
        <f aca="false">IF(ISERROR(HLOOKUP(AS$4,$Z33:$AK33,1,FALSE())),"",$T33)</f>
        <v/>
      </c>
      <c r="AT33" s="44" t="str">
        <f aca="false">IF(ISERROR(HLOOKUP(AT$4,$Z33:$AK33,1,FALSE())),"",$T33)</f>
        <v/>
      </c>
      <c r="AU33" s="44" t="str">
        <f aca="false">IF(ISERROR(HLOOKUP(AU$4,$Z33:$AK33,1,FALSE())),"",$T33)</f>
        <v/>
      </c>
      <c r="AV33" s="44" t="str">
        <f aca="false">IF(ISERROR(HLOOKUP(AV$4,$Z33:$AK33,1,FALSE())),"",$T33)</f>
        <v/>
      </c>
      <c r="AW33" s="44" t="str">
        <f aca="false">IF(ISERROR(HLOOKUP(AW$4,$Z33:$AK33,1,FALSE())),"",$T33)</f>
        <v/>
      </c>
      <c r="AX33" s="44" t="str">
        <f aca="false">IF(ISERROR(HLOOKUP(AX$4,$Z33:$AK33,1,FALSE())),"",$T33)</f>
        <v/>
      </c>
      <c r="AY33" s="44" t="str">
        <f aca="false">IF(ISERROR(HLOOKUP(AY$4,$Z33:$AK33,1,FALSE())),"",$T33)</f>
        <v/>
      </c>
      <c r="AZ33" s="44" t="str">
        <f aca="false">IF(ISERROR(HLOOKUP(AZ$4,$Z33:$AK33,1,FALSE())),"",$T33)</f>
        <v/>
      </c>
      <c r="BA33" s="44" t="str">
        <f aca="false">IF(ISERROR(HLOOKUP(BA$4,$Z33:$AK33,1,FALSE())),"",$T33)</f>
        <v/>
      </c>
      <c r="BB33" s="44" t="str">
        <f aca="false">IF(ISERROR(HLOOKUP(BB$4,$Z33:$AK33,1,FALSE())),"",$T33)</f>
        <v/>
      </c>
      <c r="BC33" s="44" t="str">
        <f aca="false">IF(ISERROR(HLOOKUP(BC$4,$Z33:$AK33,1,FALSE())),"",$T33)</f>
        <v/>
      </c>
      <c r="BD33" s="44" t="str">
        <f aca="false">IF(ISERROR(HLOOKUP(BD$4,$Z33:$AK33,1,FALSE())),"",$T33)</f>
        <v/>
      </c>
      <c r="BE33" s="44" t="str">
        <f aca="false">IF(ISERROR(HLOOKUP(BE$4,$Z33:$AK33,1,FALSE())),"",$T33)</f>
        <v/>
      </c>
      <c r="BF33" s="44" t="str">
        <f aca="false">IF(ISERROR(HLOOKUP(BF$4,$Z33:$AK33,1,FALSE())),"",$T33)</f>
        <v/>
      </c>
      <c r="BG33" s="44" t="str">
        <f aca="false">IF(ISERROR(HLOOKUP(BG$4,$Z33:$AK33,1,FALSE())),"",$T33)</f>
        <v/>
      </c>
      <c r="BH33" s="44" t="str">
        <f aca="false">IF(ISERROR(HLOOKUP(BH$4,$Z33:$AK33,1,FALSE())),"",$T33)</f>
        <v/>
      </c>
      <c r="BI33" s="44" t="str">
        <f aca="false">IF(ISERROR(HLOOKUP(BI$4,$Z33:$AK33,1,FALSE())),"",$T33)</f>
        <v/>
      </c>
      <c r="BJ33" s="44" t="str">
        <f aca="false">IF(ISERROR(HLOOKUP(BJ$4,$Z33:$AK33,1,FALSE())),"",$T33)</f>
        <v/>
      </c>
      <c r="BK33" s="44" t="str">
        <f aca="false">IF(ISERROR(HLOOKUP(BK$4,$Z33:$AK33,1,FALSE())),"",$T33)</f>
        <v/>
      </c>
      <c r="BL33" s="44" t="str">
        <f aca="false">IF(ISERROR(HLOOKUP(BL$4,$Z33:$AK33,1,FALSE())),"",$T33)</f>
        <v/>
      </c>
      <c r="BM33" s="44" t="str">
        <f aca="false">IF(ISERROR(HLOOKUP(BM$4,$Z33:$AK33,1,FALSE())),"",$T33)</f>
        <v/>
      </c>
      <c r="BN33" s="44" t="str">
        <f aca="false">IF(ISERROR(HLOOKUP(BN$4,$Z33:$AK33,1,FALSE())),"",$T33)</f>
        <v/>
      </c>
      <c r="BO33" s="44" t="str">
        <f aca="false">IF(ISERROR(HLOOKUP(BO$4,$Z33:$AK33,1,FALSE())),"",$T33)</f>
        <v/>
      </c>
      <c r="BP33" s="44" t="str">
        <f aca="false">IF(ISERROR(HLOOKUP(BP$4,$Z33:$AK33,1,FALSE())),"",$T33)</f>
        <v/>
      </c>
      <c r="BQ33" s="44" t="str">
        <f aca="false">IF(ISERROR(HLOOKUP(BQ$4,$Z33:$AK33,1,FALSE())),"",$T33)</f>
        <v/>
      </c>
      <c r="BR33" s="44" t="str">
        <f aca="false">IF(ISERROR(HLOOKUP(BR$4,$Z33:$AK33,1,FALSE())),"",$T33)</f>
        <v/>
      </c>
      <c r="BS33" s="44" t="str">
        <f aca="false">IF(ISERROR(HLOOKUP(BS$4,$Z33:$AK33,1,FALSE())),"",$T33)</f>
        <v/>
      </c>
      <c r="BT33" s="44" t="str">
        <f aca="false">IF(ISERROR(HLOOKUP(BT$4,$Z33:$AK33,1,FALSE())),"",$T33)</f>
        <v/>
      </c>
      <c r="BU33" s="44" t="str">
        <f aca="false">IF(ISERROR(HLOOKUP(BU$4,$Z33:$AK33,1,FALSE())),"",$T33)</f>
        <v/>
      </c>
      <c r="BV33" s="44" t="str">
        <f aca="false">IF(ISERROR(HLOOKUP(BV$4,$Z33:$AK33,1,FALSE())),"",$T33)</f>
        <v/>
      </c>
      <c r="BW33" s="44" t="str">
        <f aca="false">IF(ISERROR(HLOOKUP(BW$4,$Z33:$AK33,1,FALSE())),"",$T33)</f>
        <v/>
      </c>
      <c r="BX33" s="44" t="str">
        <f aca="false">IF(ISERROR(HLOOKUP(BX$4,$Z33:$AK33,1,FALSE())),"",$T33)</f>
        <v/>
      </c>
      <c r="BY33" s="44" t="str">
        <f aca="false">IF(ISERROR(HLOOKUP(BY$4,$Z33:$AK33,1,FALSE())),"",$T33)</f>
        <v/>
      </c>
      <c r="BZ33" s="44" t="str">
        <f aca="false">IF(ISERROR(HLOOKUP(BZ$4,$Z33:$AK33,1,FALSE())),"",$T33)</f>
        <v/>
      </c>
      <c r="CA33" s="44" t="str">
        <f aca="false">IF(ISERROR(HLOOKUP(CA$4,$Z33:$AK33,1,FALSE())),"",$T33)</f>
        <v/>
      </c>
      <c r="CB33" s="44" t="n">
        <f aca="false">IF(ISERROR(HLOOKUP(CB$4,$Z33:$AK33,1,FALSE())),"",$T33)</f>
        <v>5032500</v>
      </c>
      <c r="CC33" s="44" t="str">
        <f aca="false">IF(ISERROR(HLOOKUP(CC$4,$Z33:$AK33,1,FALSE())),"",$T33)</f>
        <v/>
      </c>
      <c r="CD33" s="44" t="str">
        <f aca="false">IF(ISERROR(HLOOKUP(CD$4,$Z33:$AK33,1,FALSE())),"",$T33)</f>
        <v/>
      </c>
      <c r="CE33" s="44" t="str">
        <f aca="false">IF(ISERROR(HLOOKUP(CE$4,$Z33:$AK33,1,FALSE())),"",$T33)</f>
        <v/>
      </c>
      <c r="CF33" s="44" t="str">
        <f aca="false">IF(ISERROR(HLOOKUP(CF$4,$Z33:$AK33,1,FALSE())),"",$T33)</f>
        <v/>
      </c>
      <c r="CG33" s="44" t="str">
        <f aca="false">IF(ISERROR(HLOOKUP(CG$4,$Z33:$AK33,1,FALSE())),"",$T33)</f>
        <v/>
      </c>
      <c r="CH33" s="44" t="str">
        <f aca="false">IF(ISERROR(HLOOKUP(CH$4,$Z33:$AK33,1,FALSE())),"",$T33)</f>
        <v/>
      </c>
      <c r="CI33" s="44" t="str">
        <f aca="false">IF(ISERROR(HLOOKUP(CI$4,$Z33:$AK33,1,FALSE())),"",$T33)</f>
        <v/>
      </c>
      <c r="CJ33" s="44" t="str">
        <f aca="false">IF(ISERROR(HLOOKUP(CJ$4,$Z33:$AK33,1,FALSE())),"",$T33)</f>
        <v/>
      </c>
      <c r="CK33" s="45" t="str">
        <f aca="false">IF(ISERROR(HLOOKUP(CK$4,$Z33:$AK33,1,FALSE())),"",$T33)</f>
        <v/>
      </c>
    </row>
    <row r="34" customFormat="false" ht="15" hidden="false" customHeight="false" outlineLevel="0" collapsed="false">
      <c r="B34" s="38" t="s">
        <v>89</v>
      </c>
      <c r="C34" s="57" t="s">
        <v>90</v>
      </c>
      <c r="D34" s="40" t="s">
        <v>32</v>
      </c>
      <c r="E34" s="40" t="s">
        <v>33</v>
      </c>
      <c r="F34" s="41" t="s">
        <v>34</v>
      </c>
      <c r="G34" s="42" t="n">
        <v>200</v>
      </c>
      <c r="H34" s="54" t="n">
        <v>88</v>
      </c>
      <c r="I34" s="40"/>
      <c r="J34" s="54"/>
      <c r="K34" s="54"/>
      <c r="L34" s="54"/>
      <c r="M34" s="40"/>
      <c r="N34" s="54" t="n">
        <v>2004</v>
      </c>
      <c r="O34" s="40" t="n">
        <v>50</v>
      </c>
      <c r="P34" s="40" t="n">
        <f aca="false">(O34-(2013-N34))/O34</f>
        <v>0.82</v>
      </c>
      <c r="Q34" s="40" t="n">
        <f aca="false">P34</f>
        <v>0.82</v>
      </c>
      <c r="R34" s="40" t="n">
        <f aca="false">ROUND(Q34*O34,0)</f>
        <v>41</v>
      </c>
      <c r="S34" s="44" t="n">
        <v>30500</v>
      </c>
      <c r="T34" s="44" t="n">
        <f aca="false">(J34*9200+K34*8800+2800*L34+S34)*H34</f>
        <v>2684000</v>
      </c>
      <c r="U34" s="44" t="n">
        <f aca="false">T34*Q34</f>
        <v>2200880</v>
      </c>
      <c r="V34" s="44" t="n">
        <f aca="false">T34/O34</f>
        <v>53680</v>
      </c>
      <c r="W34" s="45" t="n">
        <f aca="false">U34/O34</f>
        <v>44017.6</v>
      </c>
      <c r="X34" s="46"/>
      <c r="Z34" s="47" t="n">
        <f aca="false">2013+R34</f>
        <v>2054</v>
      </c>
      <c r="AA34" s="48" t="n">
        <f aca="false">Z34+$O34</f>
        <v>2104</v>
      </c>
      <c r="AB34" s="48" t="n">
        <f aca="false">AA34+$O34</f>
        <v>2154</v>
      </c>
      <c r="AC34" s="48" t="n">
        <f aca="false">AB34+$O34</f>
        <v>2204</v>
      </c>
      <c r="AD34" s="48" t="n">
        <f aca="false">AC34+$O34</f>
        <v>2254</v>
      </c>
      <c r="AE34" s="48" t="n">
        <f aca="false">AD34+$O34</f>
        <v>2304</v>
      </c>
      <c r="AF34" s="48" t="n">
        <f aca="false">AE34+$O34</f>
        <v>2354</v>
      </c>
      <c r="AG34" s="48" t="n">
        <f aca="false">AF34+$O34</f>
        <v>2404</v>
      </c>
      <c r="AH34" s="48" t="n">
        <f aca="false">AG34+$O34</f>
        <v>2454</v>
      </c>
      <c r="AI34" s="48" t="n">
        <f aca="false">AH34+$O34</f>
        <v>2504</v>
      </c>
      <c r="AJ34" s="48" t="n">
        <f aca="false">AI34+$O34</f>
        <v>2554</v>
      </c>
      <c r="AK34" s="49" t="n">
        <f aca="false">AJ34+$O34</f>
        <v>2604</v>
      </c>
      <c r="AM34" s="50" t="str">
        <f aca="false">IF(ISERROR(HLOOKUP(AM$4,$Z34:$AK34,1,FALSE())),"",$T34)</f>
        <v/>
      </c>
      <c r="AN34" s="44" t="str">
        <f aca="false">IF(ISERROR(HLOOKUP(AN$4,$Z34:$AK34,1,FALSE())),"",$T34)</f>
        <v/>
      </c>
      <c r="AO34" s="44" t="str">
        <f aca="false">IF(ISERROR(HLOOKUP(AO$4,$Z34:$AK34,1,FALSE())),"",$T34)</f>
        <v/>
      </c>
      <c r="AP34" s="44" t="str">
        <f aca="false">IF(ISERROR(HLOOKUP(AP$4,$Z34:$AK34,1,FALSE())),"",$T34)</f>
        <v/>
      </c>
      <c r="AQ34" s="44" t="str">
        <f aca="false">IF(ISERROR(HLOOKUP(AQ$4,$Z34:$AK34,1,FALSE())),"",$T34)</f>
        <v/>
      </c>
      <c r="AR34" s="44" t="str">
        <f aca="false">IF(ISERROR(HLOOKUP(AR$4,$Z34:$AK34,1,FALSE())),"",$T34)</f>
        <v/>
      </c>
      <c r="AS34" s="44" t="str">
        <f aca="false">IF(ISERROR(HLOOKUP(AS$4,$Z34:$AK34,1,FALSE())),"",$T34)</f>
        <v/>
      </c>
      <c r="AT34" s="44" t="str">
        <f aca="false">IF(ISERROR(HLOOKUP(AT$4,$Z34:$AK34,1,FALSE())),"",$T34)</f>
        <v/>
      </c>
      <c r="AU34" s="44" t="str">
        <f aca="false">IF(ISERROR(HLOOKUP(AU$4,$Z34:$AK34,1,FALSE())),"",$T34)</f>
        <v/>
      </c>
      <c r="AV34" s="44" t="str">
        <f aca="false">IF(ISERROR(HLOOKUP(AV$4,$Z34:$AK34,1,FALSE())),"",$T34)</f>
        <v/>
      </c>
      <c r="AW34" s="44" t="str">
        <f aca="false">IF(ISERROR(HLOOKUP(AW$4,$Z34:$AK34,1,FALSE())),"",$T34)</f>
        <v/>
      </c>
      <c r="AX34" s="44" t="str">
        <f aca="false">IF(ISERROR(HLOOKUP(AX$4,$Z34:$AK34,1,FALSE())),"",$T34)</f>
        <v/>
      </c>
      <c r="AY34" s="44" t="str">
        <f aca="false">IF(ISERROR(HLOOKUP(AY$4,$Z34:$AK34,1,FALSE())),"",$T34)</f>
        <v/>
      </c>
      <c r="AZ34" s="44" t="str">
        <f aca="false">IF(ISERROR(HLOOKUP(AZ$4,$Z34:$AK34,1,FALSE())),"",$T34)</f>
        <v/>
      </c>
      <c r="BA34" s="44" t="str">
        <f aca="false">IF(ISERROR(HLOOKUP(BA$4,$Z34:$AK34,1,FALSE())),"",$T34)</f>
        <v/>
      </c>
      <c r="BB34" s="44" t="str">
        <f aca="false">IF(ISERROR(HLOOKUP(BB$4,$Z34:$AK34,1,FALSE())),"",$T34)</f>
        <v/>
      </c>
      <c r="BC34" s="44" t="str">
        <f aca="false">IF(ISERROR(HLOOKUP(BC$4,$Z34:$AK34,1,FALSE())),"",$T34)</f>
        <v/>
      </c>
      <c r="BD34" s="44" t="str">
        <f aca="false">IF(ISERROR(HLOOKUP(BD$4,$Z34:$AK34,1,FALSE())),"",$T34)</f>
        <v/>
      </c>
      <c r="BE34" s="44" t="str">
        <f aca="false">IF(ISERROR(HLOOKUP(BE$4,$Z34:$AK34,1,FALSE())),"",$T34)</f>
        <v/>
      </c>
      <c r="BF34" s="44" t="str">
        <f aca="false">IF(ISERROR(HLOOKUP(BF$4,$Z34:$AK34,1,FALSE())),"",$T34)</f>
        <v/>
      </c>
      <c r="BG34" s="44" t="str">
        <f aca="false">IF(ISERROR(HLOOKUP(BG$4,$Z34:$AK34,1,FALSE())),"",$T34)</f>
        <v/>
      </c>
      <c r="BH34" s="44" t="str">
        <f aca="false">IF(ISERROR(HLOOKUP(BH$4,$Z34:$AK34,1,FALSE())),"",$T34)</f>
        <v/>
      </c>
      <c r="BI34" s="44" t="str">
        <f aca="false">IF(ISERROR(HLOOKUP(BI$4,$Z34:$AK34,1,FALSE())),"",$T34)</f>
        <v/>
      </c>
      <c r="BJ34" s="44" t="str">
        <f aca="false">IF(ISERROR(HLOOKUP(BJ$4,$Z34:$AK34,1,FALSE())),"",$T34)</f>
        <v/>
      </c>
      <c r="BK34" s="44" t="str">
        <f aca="false">IF(ISERROR(HLOOKUP(BK$4,$Z34:$AK34,1,FALSE())),"",$T34)</f>
        <v/>
      </c>
      <c r="BL34" s="44" t="str">
        <f aca="false">IF(ISERROR(HLOOKUP(BL$4,$Z34:$AK34,1,FALSE())),"",$T34)</f>
        <v/>
      </c>
      <c r="BM34" s="44" t="str">
        <f aca="false">IF(ISERROR(HLOOKUP(BM$4,$Z34:$AK34,1,FALSE())),"",$T34)</f>
        <v/>
      </c>
      <c r="BN34" s="44" t="str">
        <f aca="false">IF(ISERROR(HLOOKUP(BN$4,$Z34:$AK34,1,FALSE())),"",$T34)</f>
        <v/>
      </c>
      <c r="BO34" s="44" t="str">
        <f aca="false">IF(ISERROR(HLOOKUP(BO$4,$Z34:$AK34,1,FALSE())),"",$T34)</f>
        <v/>
      </c>
      <c r="BP34" s="44" t="str">
        <f aca="false">IF(ISERROR(HLOOKUP(BP$4,$Z34:$AK34,1,FALSE())),"",$T34)</f>
        <v/>
      </c>
      <c r="BQ34" s="44" t="str">
        <f aca="false">IF(ISERROR(HLOOKUP(BQ$4,$Z34:$AK34,1,FALSE())),"",$T34)</f>
        <v/>
      </c>
      <c r="BR34" s="44" t="str">
        <f aca="false">IF(ISERROR(HLOOKUP(BR$4,$Z34:$AK34,1,FALSE())),"",$T34)</f>
        <v/>
      </c>
      <c r="BS34" s="44" t="str">
        <f aca="false">IF(ISERROR(HLOOKUP(BS$4,$Z34:$AK34,1,FALSE())),"",$T34)</f>
        <v/>
      </c>
      <c r="BT34" s="44" t="str">
        <f aca="false">IF(ISERROR(HLOOKUP(BT$4,$Z34:$AK34,1,FALSE())),"",$T34)</f>
        <v/>
      </c>
      <c r="BU34" s="44" t="str">
        <f aca="false">IF(ISERROR(HLOOKUP(BU$4,$Z34:$AK34,1,FALSE())),"",$T34)</f>
        <v/>
      </c>
      <c r="BV34" s="44" t="str">
        <f aca="false">IF(ISERROR(HLOOKUP(BV$4,$Z34:$AK34,1,FALSE())),"",$T34)</f>
        <v/>
      </c>
      <c r="BW34" s="44" t="str">
        <f aca="false">IF(ISERROR(HLOOKUP(BW$4,$Z34:$AK34,1,FALSE())),"",$T34)</f>
        <v/>
      </c>
      <c r="BX34" s="44" t="str">
        <f aca="false">IF(ISERROR(HLOOKUP(BX$4,$Z34:$AK34,1,FALSE())),"",$T34)</f>
        <v/>
      </c>
      <c r="BY34" s="44" t="str">
        <f aca="false">IF(ISERROR(HLOOKUP(BY$4,$Z34:$AK34,1,FALSE())),"",$T34)</f>
        <v/>
      </c>
      <c r="BZ34" s="44" t="str">
        <f aca="false">IF(ISERROR(HLOOKUP(BZ$4,$Z34:$AK34,1,FALSE())),"",$T34)</f>
        <v/>
      </c>
      <c r="CA34" s="44" t="str">
        <f aca="false">IF(ISERROR(HLOOKUP(CA$4,$Z34:$AK34,1,FALSE())),"",$T34)</f>
        <v/>
      </c>
      <c r="CB34" s="44" t="n">
        <f aca="false">IF(ISERROR(HLOOKUP(CB$4,$Z34:$AK34,1,FALSE())),"",$T34)</f>
        <v>2684000</v>
      </c>
      <c r="CC34" s="44" t="str">
        <f aca="false">IF(ISERROR(HLOOKUP(CC$4,$Z34:$AK34,1,FALSE())),"",$T34)</f>
        <v/>
      </c>
      <c r="CD34" s="44" t="str">
        <f aca="false">IF(ISERROR(HLOOKUP(CD$4,$Z34:$AK34,1,FALSE())),"",$T34)</f>
        <v/>
      </c>
      <c r="CE34" s="44" t="str">
        <f aca="false">IF(ISERROR(HLOOKUP(CE$4,$Z34:$AK34,1,FALSE())),"",$T34)</f>
        <v/>
      </c>
      <c r="CF34" s="44" t="str">
        <f aca="false">IF(ISERROR(HLOOKUP(CF$4,$Z34:$AK34,1,FALSE())),"",$T34)</f>
        <v/>
      </c>
      <c r="CG34" s="44" t="str">
        <f aca="false">IF(ISERROR(HLOOKUP(CG$4,$Z34:$AK34,1,FALSE())),"",$T34)</f>
        <v/>
      </c>
      <c r="CH34" s="44" t="str">
        <f aca="false">IF(ISERROR(HLOOKUP(CH$4,$Z34:$AK34,1,FALSE())),"",$T34)</f>
        <v/>
      </c>
      <c r="CI34" s="44" t="str">
        <f aca="false">IF(ISERROR(HLOOKUP(CI$4,$Z34:$AK34,1,FALSE())),"",$T34)</f>
        <v/>
      </c>
      <c r="CJ34" s="44" t="str">
        <f aca="false">IF(ISERROR(HLOOKUP(CJ$4,$Z34:$AK34,1,FALSE())),"",$T34)</f>
        <v/>
      </c>
      <c r="CK34" s="45" t="str">
        <f aca="false">IF(ISERROR(HLOOKUP(CK$4,$Z34:$AK34,1,FALSE())),"",$T34)</f>
        <v/>
      </c>
    </row>
    <row r="35" customFormat="false" ht="25.5" hidden="false" customHeight="false" outlineLevel="0" collapsed="false">
      <c r="B35" s="38" t="s">
        <v>91</v>
      </c>
      <c r="C35" s="53" t="s">
        <v>92</v>
      </c>
      <c r="D35" s="40" t="s">
        <v>32</v>
      </c>
      <c r="E35" s="40" t="s">
        <v>33</v>
      </c>
      <c r="F35" s="41" t="s">
        <v>34</v>
      </c>
      <c r="G35" s="42" t="n">
        <v>200</v>
      </c>
      <c r="H35" s="54" t="n">
        <v>310.1</v>
      </c>
      <c r="I35" s="40"/>
      <c r="J35" s="54"/>
      <c r="K35" s="54"/>
      <c r="L35" s="54"/>
      <c r="M35" s="40"/>
      <c r="N35" s="54" t="n">
        <v>2004</v>
      </c>
      <c r="O35" s="40" t="n">
        <v>50</v>
      </c>
      <c r="P35" s="40" t="n">
        <f aca="false">(O35-(2013-N35))/O35</f>
        <v>0.82</v>
      </c>
      <c r="Q35" s="40" t="n">
        <f aca="false">P35</f>
        <v>0.82</v>
      </c>
      <c r="R35" s="40" t="n">
        <f aca="false">ROUND(Q35*O35,0)</f>
        <v>41</v>
      </c>
      <c r="S35" s="44" t="n">
        <v>30500</v>
      </c>
      <c r="T35" s="44" t="n">
        <f aca="false">(J35*9200+K35*8800+2800*L35+S35)*H35</f>
        <v>9458050</v>
      </c>
      <c r="U35" s="44" t="n">
        <f aca="false">T35*Q35</f>
        <v>7755601</v>
      </c>
      <c r="V35" s="44" t="n">
        <f aca="false">T35/O35</f>
        <v>189161</v>
      </c>
      <c r="W35" s="45" t="n">
        <f aca="false">U35/O35</f>
        <v>155112.02</v>
      </c>
      <c r="X35" s="46"/>
      <c r="Z35" s="47" t="n">
        <f aca="false">2013+R35</f>
        <v>2054</v>
      </c>
      <c r="AA35" s="48" t="n">
        <f aca="false">Z35+$O35</f>
        <v>2104</v>
      </c>
      <c r="AB35" s="48" t="n">
        <f aca="false">AA35+$O35</f>
        <v>2154</v>
      </c>
      <c r="AC35" s="48" t="n">
        <f aca="false">AB35+$O35</f>
        <v>2204</v>
      </c>
      <c r="AD35" s="48" t="n">
        <f aca="false">AC35+$O35</f>
        <v>2254</v>
      </c>
      <c r="AE35" s="48" t="n">
        <f aca="false">AD35+$O35</f>
        <v>2304</v>
      </c>
      <c r="AF35" s="48" t="n">
        <f aca="false">AE35+$O35</f>
        <v>2354</v>
      </c>
      <c r="AG35" s="48" t="n">
        <f aca="false">AF35+$O35</f>
        <v>2404</v>
      </c>
      <c r="AH35" s="48" t="n">
        <f aca="false">AG35+$O35</f>
        <v>2454</v>
      </c>
      <c r="AI35" s="48" t="n">
        <f aca="false">AH35+$O35</f>
        <v>2504</v>
      </c>
      <c r="AJ35" s="48" t="n">
        <f aca="false">AI35+$O35</f>
        <v>2554</v>
      </c>
      <c r="AK35" s="49" t="n">
        <f aca="false">AJ35+$O35</f>
        <v>2604</v>
      </c>
      <c r="AM35" s="50" t="str">
        <f aca="false">IF(ISERROR(HLOOKUP(AM$4,$Z35:$AK35,1,FALSE())),"",$T35)</f>
        <v/>
      </c>
      <c r="AN35" s="44" t="str">
        <f aca="false">IF(ISERROR(HLOOKUP(AN$4,$Z35:$AK35,1,FALSE())),"",$T35)</f>
        <v/>
      </c>
      <c r="AO35" s="44" t="str">
        <f aca="false">IF(ISERROR(HLOOKUP(AO$4,$Z35:$AK35,1,FALSE())),"",$T35)</f>
        <v/>
      </c>
      <c r="AP35" s="44" t="str">
        <f aca="false">IF(ISERROR(HLOOKUP(AP$4,$Z35:$AK35,1,FALSE())),"",$T35)</f>
        <v/>
      </c>
      <c r="AQ35" s="44" t="str">
        <f aca="false">IF(ISERROR(HLOOKUP(AQ$4,$Z35:$AK35,1,FALSE())),"",$T35)</f>
        <v/>
      </c>
      <c r="AR35" s="44" t="str">
        <f aca="false">IF(ISERROR(HLOOKUP(AR$4,$Z35:$AK35,1,FALSE())),"",$T35)</f>
        <v/>
      </c>
      <c r="AS35" s="44" t="str">
        <f aca="false">IF(ISERROR(HLOOKUP(AS$4,$Z35:$AK35,1,FALSE())),"",$T35)</f>
        <v/>
      </c>
      <c r="AT35" s="44" t="str">
        <f aca="false">IF(ISERROR(HLOOKUP(AT$4,$Z35:$AK35,1,FALSE())),"",$T35)</f>
        <v/>
      </c>
      <c r="AU35" s="44" t="str">
        <f aca="false">IF(ISERROR(HLOOKUP(AU$4,$Z35:$AK35,1,FALSE())),"",$T35)</f>
        <v/>
      </c>
      <c r="AV35" s="44" t="str">
        <f aca="false">IF(ISERROR(HLOOKUP(AV$4,$Z35:$AK35,1,FALSE())),"",$T35)</f>
        <v/>
      </c>
      <c r="AW35" s="44" t="str">
        <f aca="false">IF(ISERROR(HLOOKUP(AW$4,$Z35:$AK35,1,FALSE())),"",$T35)</f>
        <v/>
      </c>
      <c r="AX35" s="44" t="str">
        <f aca="false">IF(ISERROR(HLOOKUP(AX$4,$Z35:$AK35,1,FALSE())),"",$T35)</f>
        <v/>
      </c>
      <c r="AY35" s="44" t="str">
        <f aca="false">IF(ISERROR(HLOOKUP(AY$4,$Z35:$AK35,1,FALSE())),"",$T35)</f>
        <v/>
      </c>
      <c r="AZ35" s="44" t="str">
        <f aca="false">IF(ISERROR(HLOOKUP(AZ$4,$Z35:$AK35,1,FALSE())),"",$T35)</f>
        <v/>
      </c>
      <c r="BA35" s="44" t="str">
        <f aca="false">IF(ISERROR(HLOOKUP(BA$4,$Z35:$AK35,1,FALSE())),"",$T35)</f>
        <v/>
      </c>
      <c r="BB35" s="44" t="str">
        <f aca="false">IF(ISERROR(HLOOKUP(BB$4,$Z35:$AK35,1,FALSE())),"",$T35)</f>
        <v/>
      </c>
      <c r="BC35" s="44" t="str">
        <f aca="false">IF(ISERROR(HLOOKUP(BC$4,$Z35:$AK35,1,FALSE())),"",$T35)</f>
        <v/>
      </c>
      <c r="BD35" s="44" t="str">
        <f aca="false">IF(ISERROR(HLOOKUP(BD$4,$Z35:$AK35,1,FALSE())),"",$T35)</f>
        <v/>
      </c>
      <c r="BE35" s="44" t="str">
        <f aca="false">IF(ISERROR(HLOOKUP(BE$4,$Z35:$AK35,1,FALSE())),"",$T35)</f>
        <v/>
      </c>
      <c r="BF35" s="44" t="str">
        <f aca="false">IF(ISERROR(HLOOKUP(BF$4,$Z35:$AK35,1,FALSE())),"",$T35)</f>
        <v/>
      </c>
      <c r="BG35" s="44" t="str">
        <f aca="false">IF(ISERROR(HLOOKUP(BG$4,$Z35:$AK35,1,FALSE())),"",$T35)</f>
        <v/>
      </c>
      <c r="BH35" s="44" t="str">
        <f aca="false">IF(ISERROR(HLOOKUP(BH$4,$Z35:$AK35,1,FALSE())),"",$T35)</f>
        <v/>
      </c>
      <c r="BI35" s="44" t="str">
        <f aca="false">IF(ISERROR(HLOOKUP(BI$4,$Z35:$AK35,1,FALSE())),"",$T35)</f>
        <v/>
      </c>
      <c r="BJ35" s="44" t="str">
        <f aca="false">IF(ISERROR(HLOOKUP(BJ$4,$Z35:$AK35,1,FALSE())),"",$T35)</f>
        <v/>
      </c>
      <c r="BK35" s="44" t="str">
        <f aca="false">IF(ISERROR(HLOOKUP(BK$4,$Z35:$AK35,1,FALSE())),"",$T35)</f>
        <v/>
      </c>
      <c r="BL35" s="44" t="str">
        <f aca="false">IF(ISERROR(HLOOKUP(BL$4,$Z35:$AK35,1,FALSE())),"",$T35)</f>
        <v/>
      </c>
      <c r="BM35" s="44" t="str">
        <f aca="false">IF(ISERROR(HLOOKUP(BM$4,$Z35:$AK35,1,FALSE())),"",$T35)</f>
        <v/>
      </c>
      <c r="BN35" s="44" t="str">
        <f aca="false">IF(ISERROR(HLOOKUP(BN$4,$Z35:$AK35,1,FALSE())),"",$T35)</f>
        <v/>
      </c>
      <c r="BO35" s="44" t="str">
        <f aca="false">IF(ISERROR(HLOOKUP(BO$4,$Z35:$AK35,1,FALSE())),"",$T35)</f>
        <v/>
      </c>
      <c r="BP35" s="44" t="str">
        <f aca="false">IF(ISERROR(HLOOKUP(BP$4,$Z35:$AK35,1,FALSE())),"",$T35)</f>
        <v/>
      </c>
      <c r="BQ35" s="44" t="str">
        <f aca="false">IF(ISERROR(HLOOKUP(BQ$4,$Z35:$AK35,1,FALSE())),"",$T35)</f>
        <v/>
      </c>
      <c r="BR35" s="44" t="str">
        <f aca="false">IF(ISERROR(HLOOKUP(BR$4,$Z35:$AK35,1,FALSE())),"",$T35)</f>
        <v/>
      </c>
      <c r="BS35" s="44" t="str">
        <f aca="false">IF(ISERROR(HLOOKUP(BS$4,$Z35:$AK35,1,FALSE())),"",$T35)</f>
        <v/>
      </c>
      <c r="BT35" s="44" t="str">
        <f aca="false">IF(ISERROR(HLOOKUP(BT$4,$Z35:$AK35,1,FALSE())),"",$T35)</f>
        <v/>
      </c>
      <c r="BU35" s="44" t="str">
        <f aca="false">IF(ISERROR(HLOOKUP(BU$4,$Z35:$AK35,1,FALSE())),"",$T35)</f>
        <v/>
      </c>
      <c r="BV35" s="44" t="str">
        <f aca="false">IF(ISERROR(HLOOKUP(BV$4,$Z35:$AK35,1,FALSE())),"",$T35)</f>
        <v/>
      </c>
      <c r="BW35" s="44" t="str">
        <f aca="false">IF(ISERROR(HLOOKUP(BW$4,$Z35:$AK35,1,FALSE())),"",$T35)</f>
        <v/>
      </c>
      <c r="BX35" s="44" t="str">
        <f aca="false">IF(ISERROR(HLOOKUP(BX$4,$Z35:$AK35,1,FALSE())),"",$T35)</f>
        <v/>
      </c>
      <c r="BY35" s="44" t="str">
        <f aca="false">IF(ISERROR(HLOOKUP(BY$4,$Z35:$AK35,1,FALSE())),"",$T35)</f>
        <v/>
      </c>
      <c r="BZ35" s="44" t="str">
        <f aca="false">IF(ISERROR(HLOOKUP(BZ$4,$Z35:$AK35,1,FALSE())),"",$T35)</f>
        <v/>
      </c>
      <c r="CA35" s="44" t="str">
        <f aca="false">IF(ISERROR(HLOOKUP(CA$4,$Z35:$AK35,1,FALSE())),"",$T35)</f>
        <v/>
      </c>
      <c r="CB35" s="44" t="n">
        <f aca="false">IF(ISERROR(HLOOKUP(CB$4,$Z35:$AK35,1,FALSE())),"",$T35)</f>
        <v>9458050</v>
      </c>
      <c r="CC35" s="44" t="str">
        <f aca="false">IF(ISERROR(HLOOKUP(CC$4,$Z35:$AK35,1,FALSE())),"",$T35)</f>
        <v/>
      </c>
      <c r="CD35" s="44" t="str">
        <f aca="false">IF(ISERROR(HLOOKUP(CD$4,$Z35:$AK35,1,FALSE())),"",$T35)</f>
        <v/>
      </c>
      <c r="CE35" s="44" t="str">
        <f aca="false">IF(ISERROR(HLOOKUP(CE$4,$Z35:$AK35,1,FALSE())),"",$T35)</f>
        <v/>
      </c>
      <c r="CF35" s="44" t="str">
        <f aca="false">IF(ISERROR(HLOOKUP(CF$4,$Z35:$AK35,1,FALSE())),"",$T35)</f>
        <v/>
      </c>
      <c r="CG35" s="44" t="str">
        <f aca="false">IF(ISERROR(HLOOKUP(CG$4,$Z35:$AK35,1,FALSE())),"",$T35)</f>
        <v/>
      </c>
      <c r="CH35" s="44" t="str">
        <f aca="false">IF(ISERROR(HLOOKUP(CH$4,$Z35:$AK35,1,FALSE())),"",$T35)</f>
        <v/>
      </c>
      <c r="CI35" s="44" t="str">
        <f aca="false">IF(ISERROR(HLOOKUP(CI$4,$Z35:$AK35,1,FALSE())),"",$T35)</f>
        <v/>
      </c>
      <c r="CJ35" s="44" t="str">
        <f aca="false">IF(ISERROR(HLOOKUP(CJ$4,$Z35:$AK35,1,FALSE())),"",$T35)</f>
        <v/>
      </c>
      <c r="CK35" s="45" t="str">
        <f aca="false">IF(ISERROR(HLOOKUP(CK$4,$Z35:$AK35,1,FALSE())),"",$T35)</f>
        <v/>
      </c>
    </row>
    <row r="36" customFormat="false" ht="25.5" hidden="false" customHeight="false" outlineLevel="0" collapsed="false">
      <c r="B36" s="38" t="s">
        <v>93</v>
      </c>
      <c r="C36" s="57" t="s">
        <v>94</v>
      </c>
      <c r="D36" s="40" t="s">
        <v>32</v>
      </c>
      <c r="E36" s="40" t="s">
        <v>33</v>
      </c>
      <c r="F36" s="41" t="s">
        <v>34</v>
      </c>
      <c r="G36" s="42" t="n">
        <v>200</v>
      </c>
      <c r="H36" s="54" t="n">
        <v>27.6</v>
      </c>
      <c r="I36" s="40"/>
      <c r="J36" s="54"/>
      <c r="K36" s="54"/>
      <c r="L36" s="54"/>
      <c r="M36" s="40"/>
      <c r="N36" s="54" t="n">
        <v>2004</v>
      </c>
      <c r="O36" s="40" t="n">
        <v>50</v>
      </c>
      <c r="P36" s="40" t="n">
        <f aca="false">(O36-(2013-N36))/O36</f>
        <v>0.82</v>
      </c>
      <c r="Q36" s="40" t="n">
        <f aca="false">P36</f>
        <v>0.82</v>
      </c>
      <c r="R36" s="40" t="n">
        <f aca="false">ROUND(Q36*O36,0)</f>
        <v>41</v>
      </c>
      <c r="S36" s="44" t="n">
        <v>30500</v>
      </c>
      <c r="T36" s="44" t="n">
        <f aca="false">(J36*9200+K36*8800+2800*L36+S36)*H36</f>
        <v>841800</v>
      </c>
      <c r="U36" s="44" t="n">
        <f aca="false">T36*Q36</f>
        <v>690276</v>
      </c>
      <c r="V36" s="44" t="n">
        <f aca="false">T36/O36</f>
        <v>16836</v>
      </c>
      <c r="W36" s="45" t="n">
        <f aca="false">U36/O36</f>
        <v>13805.52</v>
      </c>
      <c r="X36" s="46"/>
      <c r="Z36" s="47" t="n">
        <f aca="false">2013+R36</f>
        <v>2054</v>
      </c>
      <c r="AA36" s="48" t="n">
        <f aca="false">Z36+$O36</f>
        <v>2104</v>
      </c>
      <c r="AB36" s="48" t="n">
        <f aca="false">AA36+$O36</f>
        <v>2154</v>
      </c>
      <c r="AC36" s="48" t="n">
        <f aca="false">AB36+$O36</f>
        <v>2204</v>
      </c>
      <c r="AD36" s="48" t="n">
        <f aca="false">AC36+$O36</f>
        <v>2254</v>
      </c>
      <c r="AE36" s="48" t="n">
        <f aca="false">AD36+$O36</f>
        <v>2304</v>
      </c>
      <c r="AF36" s="48" t="n">
        <f aca="false">AE36+$O36</f>
        <v>2354</v>
      </c>
      <c r="AG36" s="48" t="n">
        <f aca="false">AF36+$O36</f>
        <v>2404</v>
      </c>
      <c r="AH36" s="48" t="n">
        <f aca="false">AG36+$O36</f>
        <v>2454</v>
      </c>
      <c r="AI36" s="48" t="n">
        <f aca="false">AH36+$O36</f>
        <v>2504</v>
      </c>
      <c r="AJ36" s="48" t="n">
        <f aca="false">AI36+$O36</f>
        <v>2554</v>
      </c>
      <c r="AK36" s="49" t="n">
        <f aca="false">AJ36+$O36</f>
        <v>2604</v>
      </c>
      <c r="AM36" s="50" t="str">
        <f aca="false">IF(ISERROR(HLOOKUP(AM$4,$Z36:$AK36,1,FALSE())),"",$T36)</f>
        <v/>
      </c>
      <c r="AN36" s="44" t="str">
        <f aca="false">IF(ISERROR(HLOOKUP(AN$4,$Z36:$AK36,1,FALSE())),"",$T36)</f>
        <v/>
      </c>
      <c r="AO36" s="44" t="str">
        <f aca="false">IF(ISERROR(HLOOKUP(AO$4,$Z36:$AK36,1,FALSE())),"",$T36)</f>
        <v/>
      </c>
      <c r="AP36" s="44" t="str">
        <f aca="false">IF(ISERROR(HLOOKUP(AP$4,$Z36:$AK36,1,FALSE())),"",$T36)</f>
        <v/>
      </c>
      <c r="AQ36" s="44" t="str">
        <f aca="false">IF(ISERROR(HLOOKUP(AQ$4,$Z36:$AK36,1,FALSE())),"",$T36)</f>
        <v/>
      </c>
      <c r="AR36" s="44" t="str">
        <f aca="false">IF(ISERROR(HLOOKUP(AR$4,$Z36:$AK36,1,FALSE())),"",$T36)</f>
        <v/>
      </c>
      <c r="AS36" s="44" t="str">
        <f aca="false">IF(ISERROR(HLOOKUP(AS$4,$Z36:$AK36,1,FALSE())),"",$T36)</f>
        <v/>
      </c>
      <c r="AT36" s="44" t="str">
        <f aca="false">IF(ISERROR(HLOOKUP(AT$4,$Z36:$AK36,1,FALSE())),"",$T36)</f>
        <v/>
      </c>
      <c r="AU36" s="44" t="str">
        <f aca="false">IF(ISERROR(HLOOKUP(AU$4,$Z36:$AK36,1,FALSE())),"",$T36)</f>
        <v/>
      </c>
      <c r="AV36" s="44" t="str">
        <f aca="false">IF(ISERROR(HLOOKUP(AV$4,$Z36:$AK36,1,FALSE())),"",$T36)</f>
        <v/>
      </c>
      <c r="AW36" s="44" t="str">
        <f aca="false">IF(ISERROR(HLOOKUP(AW$4,$Z36:$AK36,1,FALSE())),"",$T36)</f>
        <v/>
      </c>
      <c r="AX36" s="44" t="str">
        <f aca="false">IF(ISERROR(HLOOKUP(AX$4,$Z36:$AK36,1,FALSE())),"",$T36)</f>
        <v/>
      </c>
      <c r="AY36" s="44" t="str">
        <f aca="false">IF(ISERROR(HLOOKUP(AY$4,$Z36:$AK36,1,FALSE())),"",$T36)</f>
        <v/>
      </c>
      <c r="AZ36" s="44" t="str">
        <f aca="false">IF(ISERROR(HLOOKUP(AZ$4,$Z36:$AK36,1,FALSE())),"",$T36)</f>
        <v/>
      </c>
      <c r="BA36" s="44" t="str">
        <f aca="false">IF(ISERROR(HLOOKUP(BA$4,$Z36:$AK36,1,FALSE())),"",$T36)</f>
        <v/>
      </c>
      <c r="BB36" s="44" t="str">
        <f aca="false">IF(ISERROR(HLOOKUP(BB$4,$Z36:$AK36,1,FALSE())),"",$T36)</f>
        <v/>
      </c>
      <c r="BC36" s="44" t="str">
        <f aca="false">IF(ISERROR(HLOOKUP(BC$4,$Z36:$AK36,1,FALSE())),"",$T36)</f>
        <v/>
      </c>
      <c r="BD36" s="44" t="str">
        <f aca="false">IF(ISERROR(HLOOKUP(BD$4,$Z36:$AK36,1,FALSE())),"",$T36)</f>
        <v/>
      </c>
      <c r="BE36" s="44" t="str">
        <f aca="false">IF(ISERROR(HLOOKUP(BE$4,$Z36:$AK36,1,FALSE())),"",$T36)</f>
        <v/>
      </c>
      <c r="BF36" s="44" t="str">
        <f aca="false">IF(ISERROR(HLOOKUP(BF$4,$Z36:$AK36,1,FALSE())),"",$T36)</f>
        <v/>
      </c>
      <c r="BG36" s="44" t="str">
        <f aca="false">IF(ISERROR(HLOOKUP(BG$4,$Z36:$AK36,1,FALSE())),"",$T36)</f>
        <v/>
      </c>
      <c r="BH36" s="44" t="str">
        <f aca="false">IF(ISERROR(HLOOKUP(BH$4,$Z36:$AK36,1,FALSE())),"",$T36)</f>
        <v/>
      </c>
      <c r="BI36" s="44" t="str">
        <f aca="false">IF(ISERROR(HLOOKUP(BI$4,$Z36:$AK36,1,FALSE())),"",$T36)</f>
        <v/>
      </c>
      <c r="BJ36" s="44" t="str">
        <f aca="false">IF(ISERROR(HLOOKUP(BJ$4,$Z36:$AK36,1,FALSE())),"",$T36)</f>
        <v/>
      </c>
      <c r="BK36" s="44" t="str">
        <f aca="false">IF(ISERROR(HLOOKUP(BK$4,$Z36:$AK36,1,FALSE())),"",$T36)</f>
        <v/>
      </c>
      <c r="BL36" s="44" t="str">
        <f aca="false">IF(ISERROR(HLOOKUP(BL$4,$Z36:$AK36,1,FALSE())),"",$T36)</f>
        <v/>
      </c>
      <c r="BM36" s="44" t="str">
        <f aca="false">IF(ISERROR(HLOOKUP(BM$4,$Z36:$AK36,1,FALSE())),"",$T36)</f>
        <v/>
      </c>
      <c r="BN36" s="44" t="str">
        <f aca="false">IF(ISERROR(HLOOKUP(BN$4,$Z36:$AK36,1,FALSE())),"",$T36)</f>
        <v/>
      </c>
      <c r="BO36" s="44" t="str">
        <f aca="false">IF(ISERROR(HLOOKUP(BO$4,$Z36:$AK36,1,FALSE())),"",$T36)</f>
        <v/>
      </c>
      <c r="BP36" s="44" t="str">
        <f aca="false">IF(ISERROR(HLOOKUP(BP$4,$Z36:$AK36,1,FALSE())),"",$T36)</f>
        <v/>
      </c>
      <c r="BQ36" s="44" t="str">
        <f aca="false">IF(ISERROR(HLOOKUP(BQ$4,$Z36:$AK36,1,FALSE())),"",$T36)</f>
        <v/>
      </c>
      <c r="BR36" s="44" t="str">
        <f aca="false">IF(ISERROR(HLOOKUP(BR$4,$Z36:$AK36,1,FALSE())),"",$T36)</f>
        <v/>
      </c>
      <c r="BS36" s="44" t="str">
        <f aca="false">IF(ISERROR(HLOOKUP(BS$4,$Z36:$AK36,1,FALSE())),"",$T36)</f>
        <v/>
      </c>
      <c r="BT36" s="44" t="str">
        <f aca="false">IF(ISERROR(HLOOKUP(BT$4,$Z36:$AK36,1,FALSE())),"",$T36)</f>
        <v/>
      </c>
      <c r="BU36" s="44" t="str">
        <f aca="false">IF(ISERROR(HLOOKUP(BU$4,$Z36:$AK36,1,FALSE())),"",$T36)</f>
        <v/>
      </c>
      <c r="BV36" s="44" t="str">
        <f aca="false">IF(ISERROR(HLOOKUP(BV$4,$Z36:$AK36,1,FALSE())),"",$T36)</f>
        <v/>
      </c>
      <c r="BW36" s="44" t="str">
        <f aca="false">IF(ISERROR(HLOOKUP(BW$4,$Z36:$AK36,1,FALSE())),"",$T36)</f>
        <v/>
      </c>
      <c r="BX36" s="44" t="str">
        <f aca="false">IF(ISERROR(HLOOKUP(BX$4,$Z36:$AK36,1,FALSE())),"",$T36)</f>
        <v/>
      </c>
      <c r="BY36" s="44" t="str">
        <f aca="false">IF(ISERROR(HLOOKUP(BY$4,$Z36:$AK36,1,FALSE())),"",$T36)</f>
        <v/>
      </c>
      <c r="BZ36" s="44" t="str">
        <f aca="false">IF(ISERROR(HLOOKUP(BZ$4,$Z36:$AK36,1,FALSE())),"",$T36)</f>
        <v/>
      </c>
      <c r="CA36" s="44" t="str">
        <f aca="false">IF(ISERROR(HLOOKUP(CA$4,$Z36:$AK36,1,FALSE())),"",$T36)</f>
        <v/>
      </c>
      <c r="CB36" s="44" t="n">
        <f aca="false">IF(ISERROR(HLOOKUP(CB$4,$Z36:$AK36,1,FALSE())),"",$T36)</f>
        <v>841800</v>
      </c>
      <c r="CC36" s="44" t="str">
        <f aca="false">IF(ISERROR(HLOOKUP(CC$4,$Z36:$AK36,1,FALSE())),"",$T36)</f>
        <v/>
      </c>
      <c r="CD36" s="44" t="str">
        <f aca="false">IF(ISERROR(HLOOKUP(CD$4,$Z36:$AK36,1,FALSE())),"",$T36)</f>
        <v/>
      </c>
      <c r="CE36" s="44" t="str">
        <f aca="false">IF(ISERROR(HLOOKUP(CE$4,$Z36:$AK36,1,FALSE())),"",$T36)</f>
        <v/>
      </c>
      <c r="CF36" s="44" t="str">
        <f aca="false">IF(ISERROR(HLOOKUP(CF$4,$Z36:$AK36,1,FALSE())),"",$T36)</f>
        <v/>
      </c>
      <c r="CG36" s="44" t="str">
        <f aca="false">IF(ISERROR(HLOOKUP(CG$4,$Z36:$AK36,1,FALSE())),"",$T36)</f>
        <v/>
      </c>
      <c r="CH36" s="44" t="str">
        <f aca="false">IF(ISERROR(HLOOKUP(CH$4,$Z36:$AK36,1,FALSE())),"",$T36)</f>
        <v/>
      </c>
      <c r="CI36" s="44" t="str">
        <f aca="false">IF(ISERROR(HLOOKUP(CI$4,$Z36:$AK36,1,FALSE())),"",$T36)</f>
        <v/>
      </c>
      <c r="CJ36" s="44" t="str">
        <f aca="false">IF(ISERROR(HLOOKUP(CJ$4,$Z36:$AK36,1,FALSE())),"",$T36)</f>
        <v/>
      </c>
      <c r="CK36" s="45" t="str">
        <f aca="false">IF(ISERROR(HLOOKUP(CK$4,$Z36:$AK36,1,FALSE())),"",$T36)</f>
        <v/>
      </c>
    </row>
    <row r="37" customFormat="false" ht="15" hidden="false" customHeight="false" outlineLevel="0" collapsed="false">
      <c r="B37" s="38" t="s">
        <v>95</v>
      </c>
      <c r="C37" s="53" t="s">
        <v>96</v>
      </c>
      <c r="D37" s="40" t="s">
        <v>32</v>
      </c>
      <c r="E37" s="40" t="s">
        <v>33</v>
      </c>
      <c r="F37" s="41" t="s">
        <v>34</v>
      </c>
      <c r="G37" s="42" t="n">
        <v>200</v>
      </c>
      <c r="H37" s="54" t="n">
        <v>114.7</v>
      </c>
      <c r="I37" s="40"/>
      <c r="J37" s="54"/>
      <c r="K37" s="54"/>
      <c r="L37" s="54"/>
      <c r="M37" s="40"/>
      <c r="N37" s="54" t="n">
        <v>2004</v>
      </c>
      <c r="O37" s="40" t="n">
        <v>50</v>
      </c>
      <c r="P37" s="40" t="n">
        <f aca="false">(O37-(2013-N37))/O37</f>
        <v>0.82</v>
      </c>
      <c r="Q37" s="40" t="n">
        <f aca="false">P37</f>
        <v>0.82</v>
      </c>
      <c r="R37" s="40" t="n">
        <f aca="false">ROUND(Q37*O37,0)</f>
        <v>41</v>
      </c>
      <c r="S37" s="44" t="n">
        <v>30500</v>
      </c>
      <c r="T37" s="44" t="n">
        <f aca="false">(J37*9200+K37*8800+2800*L37+S37)*H37</f>
        <v>3498350</v>
      </c>
      <c r="U37" s="44" t="n">
        <f aca="false">T37*Q37</f>
        <v>2868647</v>
      </c>
      <c r="V37" s="44" t="n">
        <f aca="false">T37/O37</f>
        <v>69967</v>
      </c>
      <c r="W37" s="45" t="n">
        <f aca="false">U37/O37</f>
        <v>57372.94</v>
      </c>
      <c r="X37" s="46"/>
      <c r="Z37" s="47" t="n">
        <f aca="false">2013+R37</f>
        <v>2054</v>
      </c>
      <c r="AA37" s="48" t="n">
        <f aca="false">Z37+$O37</f>
        <v>2104</v>
      </c>
      <c r="AB37" s="48" t="n">
        <f aca="false">AA37+$O37</f>
        <v>2154</v>
      </c>
      <c r="AC37" s="48" t="n">
        <f aca="false">AB37+$O37</f>
        <v>2204</v>
      </c>
      <c r="AD37" s="48" t="n">
        <f aca="false">AC37+$O37</f>
        <v>2254</v>
      </c>
      <c r="AE37" s="48" t="n">
        <f aca="false">AD37+$O37</f>
        <v>2304</v>
      </c>
      <c r="AF37" s="48" t="n">
        <f aca="false">AE37+$O37</f>
        <v>2354</v>
      </c>
      <c r="AG37" s="48" t="n">
        <f aca="false">AF37+$O37</f>
        <v>2404</v>
      </c>
      <c r="AH37" s="48" t="n">
        <f aca="false">AG37+$O37</f>
        <v>2454</v>
      </c>
      <c r="AI37" s="48" t="n">
        <f aca="false">AH37+$O37</f>
        <v>2504</v>
      </c>
      <c r="AJ37" s="48" t="n">
        <f aca="false">AI37+$O37</f>
        <v>2554</v>
      </c>
      <c r="AK37" s="49" t="n">
        <f aca="false">AJ37+$O37</f>
        <v>2604</v>
      </c>
      <c r="AM37" s="50" t="str">
        <f aca="false">IF(ISERROR(HLOOKUP(AM$4,$Z37:$AK37,1,FALSE())),"",$T37)</f>
        <v/>
      </c>
      <c r="AN37" s="44" t="str">
        <f aca="false">IF(ISERROR(HLOOKUP(AN$4,$Z37:$AK37,1,FALSE())),"",$T37)</f>
        <v/>
      </c>
      <c r="AO37" s="44" t="str">
        <f aca="false">IF(ISERROR(HLOOKUP(AO$4,$Z37:$AK37,1,FALSE())),"",$T37)</f>
        <v/>
      </c>
      <c r="AP37" s="44" t="str">
        <f aca="false">IF(ISERROR(HLOOKUP(AP$4,$Z37:$AK37,1,FALSE())),"",$T37)</f>
        <v/>
      </c>
      <c r="AQ37" s="44" t="str">
        <f aca="false">IF(ISERROR(HLOOKUP(AQ$4,$Z37:$AK37,1,FALSE())),"",$T37)</f>
        <v/>
      </c>
      <c r="AR37" s="44" t="str">
        <f aca="false">IF(ISERROR(HLOOKUP(AR$4,$Z37:$AK37,1,FALSE())),"",$T37)</f>
        <v/>
      </c>
      <c r="AS37" s="44" t="str">
        <f aca="false">IF(ISERROR(HLOOKUP(AS$4,$Z37:$AK37,1,FALSE())),"",$T37)</f>
        <v/>
      </c>
      <c r="AT37" s="44" t="str">
        <f aca="false">IF(ISERROR(HLOOKUP(AT$4,$Z37:$AK37,1,FALSE())),"",$T37)</f>
        <v/>
      </c>
      <c r="AU37" s="44" t="str">
        <f aca="false">IF(ISERROR(HLOOKUP(AU$4,$Z37:$AK37,1,FALSE())),"",$T37)</f>
        <v/>
      </c>
      <c r="AV37" s="44" t="str">
        <f aca="false">IF(ISERROR(HLOOKUP(AV$4,$Z37:$AK37,1,FALSE())),"",$T37)</f>
        <v/>
      </c>
      <c r="AW37" s="44" t="str">
        <f aca="false">IF(ISERROR(HLOOKUP(AW$4,$Z37:$AK37,1,FALSE())),"",$T37)</f>
        <v/>
      </c>
      <c r="AX37" s="44" t="str">
        <f aca="false">IF(ISERROR(HLOOKUP(AX$4,$Z37:$AK37,1,FALSE())),"",$T37)</f>
        <v/>
      </c>
      <c r="AY37" s="44" t="str">
        <f aca="false">IF(ISERROR(HLOOKUP(AY$4,$Z37:$AK37,1,FALSE())),"",$T37)</f>
        <v/>
      </c>
      <c r="AZ37" s="44" t="str">
        <f aca="false">IF(ISERROR(HLOOKUP(AZ$4,$Z37:$AK37,1,FALSE())),"",$T37)</f>
        <v/>
      </c>
      <c r="BA37" s="44" t="str">
        <f aca="false">IF(ISERROR(HLOOKUP(BA$4,$Z37:$AK37,1,FALSE())),"",$T37)</f>
        <v/>
      </c>
      <c r="BB37" s="44" t="str">
        <f aca="false">IF(ISERROR(HLOOKUP(BB$4,$Z37:$AK37,1,FALSE())),"",$T37)</f>
        <v/>
      </c>
      <c r="BC37" s="44" t="str">
        <f aca="false">IF(ISERROR(HLOOKUP(BC$4,$Z37:$AK37,1,FALSE())),"",$T37)</f>
        <v/>
      </c>
      <c r="BD37" s="44" t="str">
        <f aca="false">IF(ISERROR(HLOOKUP(BD$4,$Z37:$AK37,1,FALSE())),"",$T37)</f>
        <v/>
      </c>
      <c r="BE37" s="44" t="str">
        <f aca="false">IF(ISERROR(HLOOKUP(BE$4,$Z37:$AK37,1,FALSE())),"",$T37)</f>
        <v/>
      </c>
      <c r="BF37" s="44" t="str">
        <f aca="false">IF(ISERROR(HLOOKUP(BF$4,$Z37:$AK37,1,FALSE())),"",$T37)</f>
        <v/>
      </c>
      <c r="BG37" s="44" t="str">
        <f aca="false">IF(ISERROR(HLOOKUP(BG$4,$Z37:$AK37,1,FALSE())),"",$T37)</f>
        <v/>
      </c>
      <c r="BH37" s="44" t="str">
        <f aca="false">IF(ISERROR(HLOOKUP(BH$4,$Z37:$AK37,1,FALSE())),"",$T37)</f>
        <v/>
      </c>
      <c r="BI37" s="44" t="str">
        <f aca="false">IF(ISERROR(HLOOKUP(BI$4,$Z37:$AK37,1,FALSE())),"",$T37)</f>
        <v/>
      </c>
      <c r="BJ37" s="44" t="str">
        <f aca="false">IF(ISERROR(HLOOKUP(BJ$4,$Z37:$AK37,1,FALSE())),"",$T37)</f>
        <v/>
      </c>
      <c r="BK37" s="44" t="str">
        <f aca="false">IF(ISERROR(HLOOKUP(BK$4,$Z37:$AK37,1,FALSE())),"",$T37)</f>
        <v/>
      </c>
      <c r="BL37" s="44" t="str">
        <f aca="false">IF(ISERROR(HLOOKUP(BL$4,$Z37:$AK37,1,FALSE())),"",$T37)</f>
        <v/>
      </c>
      <c r="BM37" s="44" t="str">
        <f aca="false">IF(ISERROR(HLOOKUP(BM$4,$Z37:$AK37,1,FALSE())),"",$T37)</f>
        <v/>
      </c>
      <c r="BN37" s="44" t="str">
        <f aca="false">IF(ISERROR(HLOOKUP(BN$4,$Z37:$AK37,1,FALSE())),"",$T37)</f>
        <v/>
      </c>
      <c r="BO37" s="44" t="str">
        <f aca="false">IF(ISERROR(HLOOKUP(BO$4,$Z37:$AK37,1,FALSE())),"",$T37)</f>
        <v/>
      </c>
      <c r="BP37" s="44" t="str">
        <f aca="false">IF(ISERROR(HLOOKUP(BP$4,$Z37:$AK37,1,FALSE())),"",$T37)</f>
        <v/>
      </c>
      <c r="BQ37" s="44" t="str">
        <f aca="false">IF(ISERROR(HLOOKUP(BQ$4,$Z37:$AK37,1,FALSE())),"",$T37)</f>
        <v/>
      </c>
      <c r="BR37" s="44" t="str">
        <f aca="false">IF(ISERROR(HLOOKUP(BR$4,$Z37:$AK37,1,FALSE())),"",$T37)</f>
        <v/>
      </c>
      <c r="BS37" s="44" t="str">
        <f aca="false">IF(ISERROR(HLOOKUP(BS$4,$Z37:$AK37,1,FALSE())),"",$T37)</f>
        <v/>
      </c>
      <c r="BT37" s="44" t="str">
        <f aca="false">IF(ISERROR(HLOOKUP(BT$4,$Z37:$AK37,1,FALSE())),"",$T37)</f>
        <v/>
      </c>
      <c r="BU37" s="44" t="str">
        <f aca="false">IF(ISERROR(HLOOKUP(BU$4,$Z37:$AK37,1,FALSE())),"",$T37)</f>
        <v/>
      </c>
      <c r="BV37" s="44" t="str">
        <f aca="false">IF(ISERROR(HLOOKUP(BV$4,$Z37:$AK37,1,FALSE())),"",$T37)</f>
        <v/>
      </c>
      <c r="BW37" s="44" t="str">
        <f aca="false">IF(ISERROR(HLOOKUP(BW$4,$Z37:$AK37,1,FALSE())),"",$T37)</f>
        <v/>
      </c>
      <c r="BX37" s="44" t="str">
        <f aca="false">IF(ISERROR(HLOOKUP(BX$4,$Z37:$AK37,1,FALSE())),"",$T37)</f>
        <v/>
      </c>
      <c r="BY37" s="44" t="str">
        <f aca="false">IF(ISERROR(HLOOKUP(BY$4,$Z37:$AK37,1,FALSE())),"",$T37)</f>
        <v/>
      </c>
      <c r="BZ37" s="44" t="str">
        <f aca="false">IF(ISERROR(HLOOKUP(BZ$4,$Z37:$AK37,1,FALSE())),"",$T37)</f>
        <v/>
      </c>
      <c r="CA37" s="44" t="str">
        <f aca="false">IF(ISERROR(HLOOKUP(CA$4,$Z37:$AK37,1,FALSE())),"",$T37)</f>
        <v/>
      </c>
      <c r="CB37" s="44" t="n">
        <f aca="false">IF(ISERROR(HLOOKUP(CB$4,$Z37:$AK37,1,FALSE())),"",$T37)</f>
        <v>3498350</v>
      </c>
      <c r="CC37" s="44" t="str">
        <f aca="false">IF(ISERROR(HLOOKUP(CC$4,$Z37:$AK37,1,FALSE())),"",$T37)</f>
        <v/>
      </c>
      <c r="CD37" s="44" t="str">
        <f aca="false">IF(ISERROR(HLOOKUP(CD$4,$Z37:$AK37,1,FALSE())),"",$T37)</f>
        <v/>
      </c>
      <c r="CE37" s="44" t="str">
        <f aca="false">IF(ISERROR(HLOOKUP(CE$4,$Z37:$AK37,1,FALSE())),"",$T37)</f>
        <v/>
      </c>
      <c r="CF37" s="44" t="str">
        <f aca="false">IF(ISERROR(HLOOKUP(CF$4,$Z37:$AK37,1,FALSE())),"",$T37)</f>
        <v/>
      </c>
      <c r="CG37" s="44" t="str">
        <f aca="false">IF(ISERROR(HLOOKUP(CG$4,$Z37:$AK37,1,FALSE())),"",$T37)</f>
        <v/>
      </c>
      <c r="CH37" s="44" t="str">
        <f aca="false">IF(ISERROR(HLOOKUP(CH$4,$Z37:$AK37,1,FALSE())),"",$T37)</f>
        <v/>
      </c>
      <c r="CI37" s="44" t="str">
        <f aca="false">IF(ISERROR(HLOOKUP(CI$4,$Z37:$AK37,1,FALSE())),"",$T37)</f>
        <v/>
      </c>
      <c r="CJ37" s="44" t="str">
        <f aca="false">IF(ISERROR(HLOOKUP(CJ$4,$Z37:$AK37,1,FALSE())),"",$T37)</f>
        <v/>
      </c>
      <c r="CK37" s="45" t="str">
        <f aca="false">IF(ISERROR(HLOOKUP(CK$4,$Z37:$AK37,1,FALSE())),"",$T37)</f>
        <v/>
      </c>
    </row>
    <row r="38" customFormat="false" ht="15.75" hidden="false" customHeight="true" outlineLevel="0" collapsed="false">
      <c r="B38" s="38" t="s">
        <v>97</v>
      </c>
      <c r="C38" s="57" t="s">
        <v>98</v>
      </c>
      <c r="D38" s="40" t="s">
        <v>32</v>
      </c>
      <c r="E38" s="40" t="s">
        <v>33</v>
      </c>
      <c r="F38" s="54" t="s">
        <v>34</v>
      </c>
      <c r="G38" s="42" t="n">
        <v>160</v>
      </c>
      <c r="H38" s="54" t="n">
        <v>189.5</v>
      </c>
      <c r="I38" s="40"/>
      <c r="J38" s="54"/>
      <c r="K38" s="54"/>
      <c r="L38" s="54"/>
      <c r="M38" s="40"/>
      <c r="N38" s="54" t="n">
        <v>2004</v>
      </c>
      <c r="O38" s="40" t="n">
        <v>50</v>
      </c>
      <c r="P38" s="40" t="n">
        <f aca="false">(O38-(2013-N38))/O38</f>
        <v>0.82</v>
      </c>
      <c r="Q38" s="40" t="n">
        <f aca="false">P38</f>
        <v>0.82</v>
      </c>
      <c r="R38" s="40" t="n">
        <f aca="false">ROUND(Q38*O38,0)</f>
        <v>41</v>
      </c>
      <c r="S38" s="44" t="n">
        <v>30500</v>
      </c>
      <c r="T38" s="44" t="n">
        <f aca="false">(J38*9200+K38*8800+2800*L38+S38)*H38</f>
        <v>5779750</v>
      </c>
      <c r="U38" s="44" t="n">
        <f aca="false">T38*Q38</f>
        <v>4739395</v>
      </c>
      <c r="V38" s="44" t="n">
        <f aca="false">T38/O38</f>
        <v>115595</v>
      </c>
      <c r="W38" s="45" t="n">
        <f aca="false">U38/O38</f>
        <v>94787.9</v>
      </c>
      <c r="X38" s="46"/>
      <c r="Z38" s="47" t="n">
        <f aca="false">2013+R38</f>
        <v>2054</v>
      </c>
      <c r="AA38" s="48" t="n">
        <f aca="false">Z38+$O38</f>
        <v>2104</v>
      </c>
      <c r="AB38" s="48" t="n">
        <f aca="false">AA38+$O38</f>
        <v>2154</v>
      </c>
      <c r="AC38" s="48" t="n">
        <f aca="false">AB38+$O38</f>
        <v>2204</v>
      </c>
      <c r="AD38" s="48" t="n">
        <f aca="false">AC38+$O38</f>
        <v>2254</v>
      </c>
      <c r="AE38" s="48" t="n">
        <f aca="false">AD38+$O38</f>
        <v>2304</v>
      </c>
      <c r="AF38" s="48" t="n">
        <f aca="false">AE38+$O38</f>
        <v>2354</v>
      </c>
      <c r="AG38" s="48" t="n">
        <f aca="false">AF38+$O38</f>
        <v>2404</v>
      </c>
      <c r="AH38" s="48" t="n">
        <f aca="false">AG38+$O38</f>
        <v>2454</v>
      </c>
      <c r="AI38" s="48" t="n">
        <f aca="false">AH38+$O38</f>
        <v>2504</v>
      </c>
      <c r="AJ38" s="48" t="n">
        <f aca="false">AI38+$O38</f>
        <v>2554</v>
      </c>
      <c r="AK38" s="49" t="n">
        <f aca="false">AJ38+$O38</f>
        <v>2604</v>
      </c>
      <c r="AM38" s="50" t="str">
        <f aca="false">IF(ISERROR(HLOOKUP(AM$4,$Z38:$AK38,1,FALSE())),"",$T38)</f>
        <v/>
      </c>
      <c r="AN38" s="44" t="str">
        <f aca="false">IF(ISERROR(HLOOKUP(AN$4,$Z38:$AK38,1,FALSE())),"",$T38)</f>
        <v/>
      </c>
      <c r="AO38" s="44" t="str">
        <f aca="false">IF(ISERROR(HLOOKUP(AO$4,$Z38:$AK38,1,FALSE())),"",$T38)</f>
        <v/>
      </c>
      <c r="AP38" s="44" t="str">
        <f aca="false">IF(ISERROR(HLOOKUP(AP$4,$Z38:$AK38,1,FALSE())),"",$T38)</f>
        <v/>
      </c>
      <c r="AQ38" s="44" t="str">
        <f aca="false">IF(ISERROR(HLOOKUP(AQ$4,$Z38:$AK38,1,FALSE())),"",$T38)</f>
        <v/>
      </c>
      <c r="AR38" s="44" t="str">
        <f aca="false">IF(ISERROR(HLOOKUP(AR$4,$Z38:$AK38,1,FALSE())),"",$T38)</f>
        <v/>
      </c>
      <c r="AS38" s="44" t="str">
        <f aca="false">IF(ISERROR(HLOOKUP(AS$4,$Z38:$AK38,1,FALSE())),"",$T38)</f>
        <v/>
      </c>
      <c r="AT38" s="44" t="str">
        <f aca="false">IF(ISERROR(HLOOKUP(AT$4,$Z38:$AK38,1,FALSE())),"",$T38)</f>
        <v/>
      </c>
      <c r="AU38" s="44" t="str">
        <f aca="false">IF(ISERROR(HLOOKUP(AU$4,$Z38:$AK38,1,FALSE())),"",$T38)</f>
        <v/>
      </c>
      <c r="AV38" s="44" t="str">
        <f aca="false">IF(ISERROR(HLOOKUP(AV$4,$Z38:$AK38,1,FALSE())),"",$T38)</f>
        <v/>
      </c>
      <c r="AW38" s="44" t="str">
        <f aca="false">IF(ISERROR(HLOOKUP(AW$4,$Z38:$AK38,1,FALSE())),"",$T38)</f>
        <v/>
      </c>
      <c r="AX38" s="44" t="str">
        <f aca="false">IF(ISERROR(HLOOKUP(AX$4,$Z38:$AK38,1,FALSE())),"",$T38)</f>
        <v/>
      </c>
      <c r="AY38" s="44" t="str">
        <f aca="false">IF(ISERROR(HLOOKUP(AY$4,$Z38:$AK38,1,FALSE())),"",$T38)</f>
        <v/>
      </c>
      <c r="AZ38" s="44" t="str">
        <f aca="false">IF(ISERROR(HLOOKUP(AZ$4,$Z38:$AK38,1,FALSE())),"",$T38)</f>
        <v/>
      </c>
      <c r="BA38" s="44" t="str">
        <f aca="false">IF(ISERROR(HLOOKUP(BA$4,$Z38:$AK38,1,FALSE())),"",$T38)</f>
        <v/>
      </c>
      <c r="BB38" s="44" t="str">
        <f aca="false">IF(ISERROR(HLOOKUP(BB$4,$Z38:$AK38,1,FALSE())),"",$T38)</f>
        <v/>
      </c>
      <c r="BC38" s="44" t="str">
        <f aca="false">IF(ISERROR(HLOOKUP(BC$4,$Z38:$AK38,1,FALSE())),"",$T38)</f>
        <v/>
      </c>
      <c r="BD38" s="44" t="str">
        <f aca="false">IF(ISERROR(HLOOKUP(BD$4,$Z38:$AK38,1,FALSE())),"",$T38)</f>
        <v/>
      </c>
      <c r="BE38" s="44" t="str">
        <f aca="false">IF(ISERROR(HLOOKUP(BE$4,$Z38:$AK38,1,FALSE())),"",$T38)</f>
        <v/>
      </c>
      <c r="BF38" s="44" t="str">
        <f aca="false">IF(ISERROR(HLOOKUP(BF$4,$Z38:$AK38,1,FALSE())),"",$T38)</f>
        <v/>
      </c>
      <c r="BG38" s="44" t="str">
        <f aca="false">IF(ISERROR(HLOOKUP(BG$4,$Z38:$AK38,1,FALSE())),"",$T38)</f>
        <v/>
      </c>
      <c r="BH38" s="44" t="str">
        <f aca="false">IF(ISERROR(HLOOKUP(BH$4,$Z38:$AK38,1,FALSE())),"",$T38)</f>
        <v/>
      </c>
      <c r="BI38" s="44" t="str">
        <f aca="false">IF(ISERROR(HLOOKUP(BI$4,$Z38:$AK38,1,FALSE())),"",$T38)</f>
        <v/>
      </c>
      <c r="BJ38" s="44" t="str">
        <f aca="false">IF(ISERROR(HLOOKUP(BJ$4,$Z38:$AK38,1,FALSE())),"",$T38)</f>
        <v/>
      </c>
      <c r="BK38" s="44" t="str">
        <f aca="false">IF(ISERROR(HLOOKUP(BK$4,$Z38:$AK38,1,FALSE())),"",$T38)</f>
        <v/>
      </c>
      <c r="BL38" s="44" t="str">
        <f aca="false">IF(ISERROR(HLOOKUP(BL$4,$Z38:$AK38,1,FALSE())),"",$T38)</f>
        <v/>
      </c>
      <c r="BM38" s="44" t="str">
        <f aca="false">IF(ISERROR(HLOOKUP(BM$4,$Z38:$AK38,1,FALSE())),"",$T38)</f>
        <v/>
      </c>
      <c r="BN38" s="44" t="str">
        <f aca="false">IF(ISERROR(HLOOKUP(BN$4,$Z38:$AK38,1,FALSE())),"",$T38)</f>
        <v/>
      </c>
      <c r="BO38" s="44" t="str">
        <f aca="false">IF(ISERROR(HLOOKUP(BO$4,$Z38:$AK38,1,FALSE())),"",$T38)</f>
        <v/>
      </c>
      <c r="BP38" s="44" t="str">
        <f aca="false">IF(ISERROR(HLOOKUP(BP$4,$Z38:$AK38,1,FALSE())),"",$T38)</f>
        <v/>
      </c>
      <c r="BQ38" s="44" t="str">
        <f aca="false">IF(ISERROR(HLOOKUP(BQ$4,$Z38:$AK38,1,FALSE())),"",$T38)</f>
        <v/>
      </c>
      <c r="BR38" s="44" t="str">
        <f aca="false">IF(ISERROR(HLOOKUP(BR$4,$Z38:$AK38,1,FALSE())),"",$T38)</f>
        <v/>
      </c>
      <c r="BS38" s="44" t="str">
        <f aca="false">IF(ISERROR(HLOOKUP(BS$4,$Z38:$AK38,1,FALSE())),"",$T38)</f>
        <v/>
      </c>
      <c r="BT38" s="44" t="str">
        <f aca="false">IF(ISERROR(HLOOKUP(BT$4,$Z38:$AK38,1,FALSE())),"",$T38)</f>
        <v/>
      </c>
      <c r="BU38" s="44" t="str">
        <f aca="false">IF(ISERROR(HLOOKUP(BU$4,$Z38:$AK38,1,FALSE())),"",$T38)</f>
        <v/>
      </c>
      <c r="BV38" s="44" t="str">
        <f aca="false">IF(ISERROR(HLOOKUP(BV$4,$Z38:$AK38,1,FALSE())),"",$T38)</f>
        <v/>
      </c>
      <c r="BW38" s="44" t="str">
        <f aca="false">IF(ISERROR(HLOOKUP(BW$4,$Z38:$AK38,1,FALSE())),"",$T38)</f>
        <v/>
      </c>
      <c r="BX38" s="44" t="str">
        <f aca="false">IF(ISERROR(HLOOKUP(BX$4,$Z38:$AK38,1,FALSE())),"",$T38)</f>
        <v/>
      </c>
      <c r="BY38" s="44" t="str">
        <f aca="false">IF(ISERROR(HLOOKUP(BY$4,$Z38:$AK38,1,FALSE())),"",$T38)</f>
        <v/>
      </c>
      <c r="BZ38" s="44" t="str">
        <f aca="false">IF(ISERROR(HLOOKUP(BZ$4,$Z38:$AK38,1,FALSE())),"",$T38)</f>
        <v/>
      </c>
      <c r="CA38" s="44" t="str">
        <f aca="false">IF(ISERROR(HLOOKUP(CA$4,$Z38:$AK38,1,FALSE())),"",$T38)</f>
        <v/>
      </c>
      <c r="CB38" s="44" t="n">
        <f aca="false">IF(ISERROR(HLOOKUP(CB$4,$Z38:$AK38,1,FALSE())),"",$T38)</f>
        <v>5779750</v>
      </c>
      <c r="CC38" s="44" t="str">
        <f aca="false">IF(ISERROR(HLOOKUP(CC$4,$Z38:$AK38,1,FALSE())),"",$T38)</f>
        <v/>
      </c>
      <c r="CD38" s="44" t="str">
        <f aca="false">IF(ISERROR(HLOOKUP(CD$4,$Z38:$AK38,1,FALSE())),"",$T38)</f>
        <v/>
      </c>
      <c r="CE38" s="44" t="str">
        <f aca="false">IF(ISERROR(HLOOKUP(CE$4,$Z38:$AK38,1,FALSE())),"",$T38)</f>
        <v/>
      </c>
      <c r="CF38" s="44" t="str">
        <f aca="false">IF(ISERROR(HLOOKUP(CF$4,$Z38:$AK38,1,FALSE())),"",$T38)</f>
        <v/>
      </c>
      <c r="CG38" s="44" t="str">
        <f aca="false">IF(ISERROR(HLOOKUP(CG$4,$Z38:$AK38,1,FALSE())),"",$T38)</f>
        <v/>
      </c>
      <c r="CH38" s="44" t="str">
        <f aca="false">IF(ISERROR(HLOOKUP(CH$4,$Z38:$AK38,1,FALSE())),"",$T38)</f>
        <v/>
      </c>
      <c r="CI38" s="44" t="str">
        <f aca="false">IF(ISERROR(HLOOKUP(CI$4,$Z38:$AK38,1,FALSE())),"",$T38)</f>
        <v/>
      </c>
      <c r="CJ38" s="44" t="str">
        <f aca="false">IF(ISERROR(HLOOKUP(CJ$4,$Z38:$AK38,1,FALSE())),"",$T38)</f>
        <v/>
      </c>
      <c r="CK38" s="45" t="str">
        <f aca="false">IF(ISERROR(HLOOKUP(CK$4,$Z38:$AK38,1,FALSE())),"",$T38)</f>
        <v/>
      </c>
    </row>
    <row r="39" customFormat="false" ht="25.5" hidden="false" customHeight="false" outlineLevel="0" collapsed="false">
      <c r="B39" s="38" t="s">
        <v>99</v>
      </c>
      <c r="C39" s="53" t="s">
        <v>100</v>
      </c>
      <c r="D39" s="40" t="s">
        <v>32</v>
      </c>
      <c r="E39" s="40" t="s">
        <v>33</v>
      </c>
      <c r="F39" s="41" t="s">
        <v>34</v>
      </c>
      <c r="G39" s="42" t="n">
        <v>200</v>
      </c>
      <c r="H39" s="54" t="n">
        <v>335.5</v>
      </c>
      <c r="I39" s="40"/>
      <c r="J39" s="54"/>
      <c r="K39" s="54"/>
      <c r="L39" s="54"/>
      <c r="M39" s="40"/>
      <c r="N39" s="54" t="n">
        <v>2004</v>
      </c>
      <c r="O39" s="40" t="n">
        <v>50</v>
      </c>
      <c r="P39" s="40" t="n">
        <f aca="false">(O39-(2013-N39))/O39</f>
        <v>0.82</v>
      </c>
      <c r="Q39" s="40" t="n">
        <f aca="false">P39</f>
        <v>0.82</v>
      </c>
      <c r="R39" s="40" t="n">
        <f aca="false">ROUND(Q39*O39,0)</f>
        <v>41</v>
      </c>
      <c r="S39" s="44" t="n">
        <v>30500</v>
      </c>
      <c r="T39" s="44" t="n">
        <f aca="false">(J39*9200+K39*8800+2800*L39+S39)*H39</f>
        <v>10232750</v>
      </c>
      <c r="U39" s="44" t="n">
        <f aca="false">T39*Q39</f>
        <v>8390855</v>
      </c>
      <c r="V39" s="44" t="n">
        <f aca="false">T39/O39</f>
        <v>204655</v>
      </c>
      <c r="W39" s="45" t="n">
        <f aca="false">U39/O39</f>
        <v>167817.1</v>
      </c>
      <c r="X39" s="46"/>
      <c r="Z39" s="47" t="n">
        <f aca="false">2013+R39</f>
        <v>2054</v>
      </c>
      <c r="AA39" s="48" t="n">
        <f aca="false">Z39+$O39</f>
        <v>2104</v>
      </c>
      <c r="AB39" s="48" t="n">
        <f aca="false">AA39+$O39</f>
        <v>2154</v>
      </c>
      <c r="AC39" s="48" t="n">
        <f aca="false">AB39+$O39</f>
        <v>2204</v>
      </c>
      <c r="AD39" s="48" t="n">
        <f aca="false">AC39+$O39</f>
        <v>2254</v>
      </c>
      <c r="AE39" s="48" t="n">
        <f aca="false">AD39+$O39</f>
        <v>2304</v>
      </c>
      <c r="AF39" s="48" t="n">
        <f aca="false">AE39+$O39</f>
        <v>2354</v>
      </c>
      <c r="AG39" s="48" t="n">
        <f aca="false">AF39+$O39</f>
        <v>2404</v>
      </c>
      <c r="AH39" s="48" t="n">
        <f aca="false">AG39+$O39</f>
        <v>2454</v>
      </c>
      <c r="AI39" s="48" t="n">
        <f aca="false">AH39+$O39</f>
        <v>2504</v>
      </c>
      <c r="AJ39" s="48" t="n">
        <f aca="false">AI39+$O39</f>
        <v>2554</v>
      </c>
      <c r="AK39" s="49" t="n">
        <f aca="false">AJ39+$O39</f>
        <v>2604</v>
      </c>
      <c r="AM39" s="50" t="str">
        <f aca="false">IF(ISERROR(HLOOKUP(AM$4,$Z39:$AK39,1,FALSE())),"",$T39)</f>
        <v/>
      </c>
      <c r="AN39" s="44" t="str">
        <f aca="false">IF(ISERROR(HLOOKUP(AN$4,$Z39:$AK39,1,FALSE())),"",$T39)</f>
        <v/>
      </c>
      <c r="AO39" s="44" t="str">
        <f aca="false">IF(ISERROR(HLOOKUP(AO$4,$Z39:$AK39,1,FALSE())),"",$T39)</f>
        <v/>
      </c>
      <c r="AP39" s="44" t="str">
        <f aca="false">IF(ISERROR(HLOOKUP(AP$4,$Z39:$AK39,1,FALSE())),"",$T39)</f>
        <v/>
      </c>
      <c r="AQ39" s="44" t="str">
        <f aca="false">IF(ISERROR(HLOOKUP(AQ$4,$Z39:$AK39,1,FALSE())),"",$T39)</f>
        <v/>
      </c>
      <c r="AR39" s="44" t="str">
        <f aca="false">IF(ISERROR(HLOOKUP(AR$4,$Z39:$AK39,1,FALSE())),"",$T39)</f>
        <v/>
      </c>
      <c r="AS39" s="44" t="str">
        <f aca="false">IF(ISERROR(HLOOKUP(AS$4,$Z39:$AK39,1,FALSE())),"",$T39)</f>
        <v/>
      </c>
      <c r="AT39" s="44" t="str">
        <f aca="false">IF(ISERROR(HLOOKUP(AT$4,$Z39:$AK39,1,FALSE())),"",$T39)</f>
        <v/>
      </c>
      <c r="AU39" s="44" t="str">
        <f aca="false">IF(ISERROR(HLOOKUP(AU$4,$Z39:$AK39,1,FALSE())),"",$T39)</f>
        <v/>
      </c>
      <c r="AV39" s="44" t="str">
        <f aca="false">IF(ISERROR(HLOOKUP(AV$4,$Z39:$AK39,1,FALSE())),"",$T39)</f>
        <v/>
      </c>
      <c r="AW39" s="44" t="str">
        <f aca="false">IF(ISERROR(HLOOKUP(AW$4,$Z39:$AK39,1,FALSE())),"",$T39)</f>
        <v/>
      </c>
      <c r="AX39" s="44" t="str">
        <f aca="false">IF(ISERROR(HLOOKUP(AX$4,$Z39:$AK39,1,FALSE())),"",$T39)</f>
        <v/>
      </c>
      <c r="AY39" s="44" t="str">
        <f aca="false">IF(ISERROR(HLOOKUP(AY$4,$Z39:$AK39,1,FALSE())),"",$T39)</f>
        <v/>
      </c>
      <c r="AZ39" s="44" t="str">
        <f aca="false">IF(ISERROR(HLOOKUP(AZ$4,$Z39:$AK39,1,FALSE())),"",$T39)</f>
        <v/>
      </c>
      <c r="BA39" s="44" t="str">
        <f aca="false">IF(ISERROR(HLOOKUP(BA$4,$Z39:$AK39,1,FALSE())),"",$T39)</f>
        <v/>
      </c>
      <c r="BB39" s="44" t="str">
        <f aca="false">IF(ISERROR(HLOOKUP(BB$4,$Z39:$AK39,1,FALSE())),"",$T39)</f>
        <v/>
      </c>
      <c r="BC39" s="44" t="str">
        <f aca="false">IF(ISERROR(HLOOKUP(BC$4,$Z39:$AK39,1,FALSE())),"",$T39)</f>
        <v/>
      </c>
      <c r="BD39" s="44" t="str">
        <f aca="false">IF(ISERROR(HLOOKUP(BD$4,$Z39:$AK39,1,FALSE())),"",$T39)</f>
        <v/>
      </c>
      <c r="BE39" s="44" t="str">
        <f aca="false">IF(ISERROR(HLOOKUP(BE$4,$Z39:$AK39,1,FALSE())),"",$T39)</f>
        <v/>
      </c>
      <c r="BF39" s="44" t="str">
        <f aca="false">IF(ISERROR(HLOOKUP(BF$4,$Z39:$AK39,1,FALSE())),"",$T39)</f>
        <v/>
      </c>
      <c r="BG39" s="44" t="str">
        <f aca="false">IF(ISERROR(HLOOKUP(BG$4,$Z39:$AK39,1,FALSE())),"",$T39)</f>
        <v/>
      </c>
      <c r="BH39" s="44" t="str">
        <f aca="false">IF(ISERROR(HLOOKUP(BH$4,$Z39:$AK39,1,FALSE())),"",$T39)</f>
        <v/>
      </c>
      <c r="BI39" s="44" t="str">
        <f aca="false">IF(ISERROR(HLOOKUP(BI$4,$Z39:$AK39,1,FALSE())),"",$T39)</f>
        <v/>
      </c>
      <c r="BJ39" s="44" t="str">
        <f aca="false">IF(ISERROR(HLOOKUP(BJ$4,$Z39:$AK39,1,FALSE())),"",$T39)</f>
        <v/>
      </c>
      <c r="BK39" s="44" t="str">
        <f aca="false">IF(ISERROR(HLOOKUP(BK$4,$Z39:$AK39,1,FALSE())),"",$T39)</f>
        <v/>
      </c>
      <c r="BL39" s="44" t="str">
        <f aca="false">IF(ISERROR(HLOOKUP(BL$4,$Z39:$AK39,1,FALSE())),"",$T39)</f>
        <v/>
      </c>
      <c r="BM39" s="44" t="str">
        <f aca="false">IF(ISERROR(HLOOKUP(BM$4,$Z39:$AK39,1,FALSE())),"",$T39)</f>
        <v/>
      </c>
      <c r="BN39" s="44" t="str">
        <f aca="false">IF(ISERROR(HLOOKUP(BN$4,$Z39:$AK39,1,FALSE())),"",$T39)</f>
        <v/>
      </c>
      <c r="BO39" s="44" t="str">
        <f aca="false">IF(ISERROR(HLOOKUP(BO$4,$Z39:$AK39,1,FALSE())),"",$T39)</f>
        <v/>
      </c>
      <c r="BP39" s="44" t="str">
        <f aca="false">IF(ISERROR(HLOOKUP(BP$4,$Z39:$AK39,1,FALSE())),"",$T39)</f>
        <v/>
      </c>
      <c r="BQ39" s="44" t="str">
        <f aca="false">IF(ISERROR(HLOOKUP(BQ$4,$Z39:$AK39,1,FALSE())),"",$T39)</f>
        <v/>
      </c>
      <c r="BR39" s="44" t="str">
        <f aca="false">IF(ISERROR(HLOOKUP(BR$4,$Z39:$AK39,1,FALSE())),"",$T39)</f>
        <v/>
      </c>
      <c r="BS39" s="44" t="str">
        <f aca="false">IF(ISERROR(HLOOKUP(BS$4,$Z39:$AK39,1,FALSE())),"",$T39)</f>
        <v/>
      </c>
      <c r="BT39" s="44" t="str">
        <f aca="false">IF(ISERROR(HLOOKUP(BT$4,$Z39:$AK39,1,FALSE())),"",$T39)</f>
        <v/>
      </c>
      <c r="BU39" s="44" t="str">
        <f aca="false">IF(ISERROR(HLOOKUP(BU$4,$Z39:$AK39,1,FALSE())),"",$T39)</f>
        <v/>
      </c>
      <c r="BV39" s="44" t="str">
        <f aca="false">IF(ISERROR(HLOOKUP(BV$4,$Z39:$AK39,1,FALSE())),"",$T39)</f>
        <v/>
      </c>
      <c r="BW39" s="44" t="str">
        <f aca="false">IF(ISERROR(HLOOKUP(BW$4,$Z39:$AK39,1,FALSE())),"",$T39)</f>
        <v/>
      </c>
      <c r="BX39" s="44" t="str">
        <f aca="false">IF(ISERROR(HLOOKUP(BX$4,$Z39:$AK39,1,FALSE())),"",$T39)</f>
        <v/>
      </c>
      <c r="BY39" s="44" t="str">
        <f aca="false">IF(ISERROR(HLOOKUP(BY$4,$Z39:$AK39,1,FALSE())),"",$T39)</f>
        <v/>
      </c>
      <c r="BZ39" s="44" t="str">
        <f aca="false">IF(ISERROR(HLOOKUP(BZ$4,$Z39:$AK39,1,FALSE())),"",$T39)</f>
        <v/>
      </c>
      <c r="CA39" s="44" t="str">
        <f aca="false">IF(ISERROR(HLOOKUP(CA$4,$Z39:$AK39,1,FALSE())),"",$T39)</f>
        <v/>
      </c>
      <c r="CB39" s="44" t="n">
        <f aca="false">IF(ISERROR(HLOOKUP(CB$4,$Z39:$AK39,1,FALSE())),"",$T39)</f>
        <v>10232750</v>
      </c>
      <c r="CC39" s="44" t="str">
        <f aca="false">IF(ISERROR(HLOOKUP(CC$4,$Z39:$AK39,1,FALSE())),"",$T39)</f>
        <v/>
      </c>
      <c r="CD39" s="44" t="str">
        <f aca="false">IF(ISERROR(HLOOKUP(CD$4,$Z39:$AK39,1,FALSE())),"",$T39)</f>
        <v/>
      </c>
      <c r="CE39" s="44" t="str">
        <f aca="false">IF(ISERROR(HLOOKUP(CE$4,$Z39:$AK39,1,FALSE())),"",$T39)</f>
        <v/>
      </c>
      <c r="CF39" s="44" t="str">
        <f aca="false">IF(ISERROR(HLOOKUP(CF$4,$Z39:$AK39,1,FALSE())),"",$T39)</f>
        <v/>
      </c>
      <c r="CG39" s="44" t="str">
        <f aca="false">IF(ISERROR(HLOOKUP(CG$4,$Z39:$AK39,1,FALSE())),"",$T39)</f>
        <v/>
      </c>
      <c r="CH39" s="44" t="str">
        <f aca="false">IF(ISERROR(HLOOKUP(CH$4,$Z39:$AK39,1,FALSE())),"",$T39)</f>
        <v/>
      </c>
      <c r="CI39" s="44" t="str">
        <f aca="false">IF(ISERROR(HLOOKUP(CI$4,$Z39:$AK39,1,FALSE())),"",$T39)</f>
        <v/>
      </c>
      <c r="CJ39" s="44" t="str">
        <f aca="false">IF(ISERROR(HLOOKUP(CJ$4,$Z39:$AK39,1,FALSE())),"",$T39)</f>
        <v/>
      </c>
      <c r="CK39" s="45" t="str">
        <f aca="false">IF(ISERROR(HLOOKUP(CK$4,$Z39:$AK39,1,FALSE())),"",$T39)</f>
        <v/>
      </c>
    </row>
    <row r="40" customFormat="false" ht="15.75" hidden="false" customHeight="true" outlineLevel="0" collapsed="false">
      <c r="B40" s="38" t="s">
        <v>101</v>
      </c>
      <c r="C40" s="57" t="s">
        <v>102</v>
      </c>
      <c r="D40" s="40" t="s">
        <v>32</v>
      </c>
      <c r="E40" s="40" t="s">
        <v>33</v>
      </c>
      <c r="F40" s="54" t="s">
        <v>34</v>
      </c>
      <c r="G40" s="42" t="n">
        <v>160</v>
      </c>
      <c r="H40" s="54" t="n">
        <v>128.1</v>
      </c>
      <c r="I40" s="40"/>
      <c r="J40" s="54"/>
      <c r="K40" s="54"/>
      <c r="L40" s="54"/>
      <c r="M40" s="40"/>
      <c r="N40" s="54" t="n">
        <v>2004</v>
      </c>
      <c r="O40" s="40" t="n">
        <v>50</v>
      </c>
      <c r="P40" s="40" t="n">
        <f aca="false">(O40-(2013-N40))/O40</f>
        <v>0.82</v>
      </c>
      <c r="Q40" s="40" t="n">
        <f aca="false">P40</f>
        <v>0.82</v>
      </c>
      <c r="R40" s="40" t="n">
        <f aca="false">ROUND(Q40*O40,0)</f>
        <v>41</v>
      </c>
      <c r="S40" s="44" t="n">
        <v>30500</v>
      </c>
      <c r="T40" s="44" t="n">
        <f aca="false">(J40*9200+K40*8800+2800*L40+S40)*H40</f>
        <v>3907050</v>
      </c>
      <c r="U40" s="44" t="n">
        <f aca="false">T40*Q40</f>
        <v>3203781</v>
      </c>
      <c r="V40" s="44" t="n">
        <f aca="false">T40/O40</f>
        <v>78141</v>
      </c>
      <c r="W40" s="45" t="n">
        <f aca="false">U40/O40</f>
        <v>64075.62</v>
      </c>
      <c r="X40" s="46"/>
      <c r="Z40" s="47" t="n">
        <f aca="false">2013+R40</f>
        <v>2054</v>
      </c>
      <c r="AA40" s="48" t="n">
        <f aca="false">Z40+$O40</f>
        <v>2104</v>
      </c>
      <c r="AB40" s="48" t="n">
        <f aca="false">AA40+$O40</f>
        <v>2154</v>
      </c>
      <c r="AC40" s="48" t="n">
        <f aca="false">AB40+$O40</f>
        <v>2204</v>
      </c>
      <c r="AD40" s="48" t="n">
        <f aca="false">AC40+$O40</f>
        <v>2254</v>
      </c>
      <c r="AE40" s="48" t="n">
        <f aca="false">AD40+$O40</f>
        <v>2304</v>
      </c>
      <c r="AF40" s="48" t="n">
        <f aca="false">AE40+$O40</f>
        <v>2354</v>
      </c>
      <c r="AG40" s="48" t="n">
        <f aca="false">AF40+$O40</f>
        <v>2404</v>
      </c>
      <c r="AH40" s="48" t="n">
        <f aca="false">AG40+$O40</f>
        <v>2454</v>
      </c>
      <c r="AI40" s="48" t="n">
        <f aca="false">AH40+$O40</f>
        <v>2504</v>
      </c>
      <c r="AJ40" s="48" t="n">
        <f aca="false">AI40+$O40</f>
        <v>2554</v>
      </c>
      <c r="AK40" s="49" t="n">
        <f aca="false">AJ40+$O40</f>
        <v>2604</v>
      </c>
      <c r="AM40" s="50" t="str">
        <f aca="false">IF(ISERROR(HLOOKUP(AM$4,$Z40:$AK40,1,FALSE())),"",$T40)</f>
        <v/>
      </c>
      <c r="AN40" s="44" t="str">
        <f aca="false">IF(ISERROR(HLOOKUP(AN$4,$Z40:$AK40,1,FALSE())),"",$T40)</f>
        <v/>
      </c>
      <c r="AO40" s="44" t="str">
        <f aca="false">IF(ISERROR(HLOOKUP(AO$4,$Z40:$AK40,1,FALSE())),"",$T40)</f>
        <v/>
      </c>
      <c r="AP40" s="44" t="str">
        <f aca="false">IF(ISERROR(HLOOKUP(AP$4,$Z40:$AK40,1,FALSE())),"",$T40)</f>
        <v/>
      </c>
      <c r="AQ40" s="44" t="str">
        <f aca="false">IF(ISERROR(HLOOKUP(AQ$4,$Z40:$AK40,1,FALSE())),"",$T40)</f>
        <v/>
      </c>
      <c r="AR40" s="44" t="str">
        <f aca="false">IF(ISERROR(HLOOKUP(AR$4,$Z40:$AK40,1,FALSE())),"",$T40)</f>
        <v/>
      </c>
      <c r="AS40" s="44" t="str">
        <f aca="false">IF(ISERROR(HLOOKUP(AS$4,$Z40:$AK40,1,FALSE())),"",$T40)</f>
        <v/>
      </c>
      <c r="AT40" s="44" t="str">
        <f aca="false">IF(ISERROR(HLOOKUP(AT$4,$Z40:$AK40,1,FALSE())),"",$T40)</f>
        <v/>
      </c>
      <c r="AU40" s="44" t="str">
        <f aca="false">IF(ISERROR(HLOOKUP(AU$4,$Z40:$AK40,1,FALSE())),"",$T40)</f>
        <v/>
      </c>
      <c r="AV40" s="44" t="str">
        <f aca="false">IF(ISERROR(HLOOKUP(AV$4,$Z40:$AK40,1,FALSE())),"",$T40)</f>
        <v/>
      </c>
      <c r="AW40" s="44" t="str">
        <f aca="false">IF(ISERROR(HLOOKUP(AW$4,$Z40:$AK40,1,FALSE())),"",$T40)</f>
        <v/>
      </c>
      <c r="AX40" s="44" t="str">
        <f aca="false">IF(ISERROR(HLOOKUP(AX$4,$Z40:$AK40,1,FALSE())),"",$T40)</f>
        <v/>
      </c>
      <c r="AY40" s="44" t="str">
        <f aca="false">IF(ISERROR(HLOOKUP(AY$4,$Z40:$AK40,1,FALSE())),"",$T40)</f>
        <v/>
      </c>
      <c r="AZ40" s="44" t="str">
        <f aca="false">IF(ISERROR(HLOOKUP(AZ$4,$Z40:$AK40,1,FALSE())),"",$T40)</f>
        <v/>
      </c>
      <c r="BA40" s="44" t="str">
        <f aca="false">IF(ISERROR(HLOOKUP(BA$4,$Z40:$AK40,1,FALSE())),"",$T40)</f>
        <v/>
      </c>
      <c r="BB40" s="44" t="str">
        <f aca="false">IF(ISERROR(HLOOKUP(BB$4,$Z40:$AK40,1,FALSE())),"",$T40)</f>
        <v/>
      </c>
      <c r="BC40" s="44" t="str">
        <f aca="false">IF(ISERROR(HLOOKUP(BC$4,$Z40:$AK40,1,FALSE())),"",$T40)</f>
        <v/>
      </c>
      <c r="BD40" s="44" t="str">
        <f aca="false">IF(ISERROR(HLOOKUP(BD$4,$Z40:$AK40,1,FALSE())),"",$T40)</f>
        <v/>
      </c>
      <c r="BE40" s="44" t="str">
        <f aca="false">IF(ISERROR(HLOOKUP(BE$4,$Z40:$AK40,1,FALSE())),"",$T40)</f>
        <v/>
      </c>
      <c r="BF40" s="44" t="str">
        <f aca="false">IF(ISERROR(HLOOKUP(BF$4,$Z40:$AK40,1,FALSE())),"",$T40)</f>
        <v/>
      </c>
      <c r="BG40" s="44" t="str">
        <f aca="false">IF(ISERROR(HLOOKUP(BG$4,$Z40:$AK40,1,FALSE())),"",$T40)</f>
        <v/>
      </c>
      <c r="BH40" s="44" t="str">
        <f aca="false">IF(ISERROR(HLOOKUP(BH$4,$Z40:$AK40,1,FALSE())),"",$T40)</f>
        <v/>
      </c>
      <c r="BI40" s="44" t="str">
        <f aca="false">IF(ISERROR(HLOOKUP(BI$4,$Z40:$AK40,1,FALSE())),"",$T40)</f>
        <v/>
      </c>
      <c r="BJ40" s="44" t="str">
        <f aca="false">IF(ISERROR(HLOOKUP(BJ$4,$Z40:$AK40,1,FALSE())),"",$T40)</f>
        <v/>
      </c>
      <c r="BK40" s="44" t="str">
        <f aca="false">IF(ISERROR(HLOOKUP(BK$4,$Z40:$AK40,1,FALSE())),"",$T40)</f>
        <v/>
      </c>
      <c r="BL40" s="44" t="str">
        <f aca="false">IF(ISERROR(HLOOKUP(BL$4,$Z40:$AK40,1,FALSE())),"",$T40)</f>
        <v/>
      </c>
      <c r="BM40" s="44" t="str">
        <f aca="false">IF(ISERROR(HLOOKUP(BM$4,$Z40:$AK40,1,FALSE())),"",$T40)</f>
        <v/>
      </c>
      <c r="BN40" s="44" t="str">
        <f aca="false">IF(ISERROR(HLOOKUP(BN$4,$Z40:$AK40,1,FALSE())),"",$T40)</f>
        <v/>
      </c>
      <c r="BO40" s="44" t="str">
        <f aca="false">IF(ISERROR(HLOOKUP(BO$4,$Z40:$AK40,1,FALSE())),"",$T40)</f>
        <v/>
      </c>
      <c r="BP40" s="44" t="str">
        <f aca="false">IF(ISERROR(HLOOKUP(BP$4,$Z40:$AK40,1,FALSE())),"",$T40)</f>
        <v/>
      </c>
      <c r="BQ40" s="44" t="str">
        <f aca="false">IF(ISERROR(HLOOKUP(BQ$4,$Z40:$AK40,1,FALSE())),"",$T40)</f>
        <v/>
      </c>
      <c r="BR40" s="44" t="str">
        <f aca="false">IF(ISERROR(HLOOKUP(BR$4,$Z40:$AK40,1,FALSE())),"",$T40)</f>
        <v/>
      </c>
      <c r="BS40" s="44" t="str">
        <f aca="false">IF(ISERROR(HLOOKUP(BS$4,$Z40:$AK40,1,FALSE())),"",$T40)</f>
        <v/>
      </c>
      <c r="BT40" s="44" t="str">
        <f aca="false">IF(ISERROR(HLOOKUP(BT$4,$Z40:$AK40,1,FALSE())),"",$T40)</f>
        <v/>
      </c>
      <c r="BU40" s="44" t="str">
        <f aca="false">IF(ISERROR(HLOOKUP(BU$4,$Z40:$AK40,1,FALSE())),"",$T40)</f>
        <v/>
      </c>
      <c r="BV40" s="44" t="str">
        <f aca="false">IF(ISERROR(HLOOKUP(BV$4,$Z40:$AK40,1,FALSE())),"",$T40)</f>
        <v/>
      </c>
      <c r="BW40" s="44" t="str">
        <f aca="false">IF(ISERROR(HLOOKUP(BW$4,$Z40:$AK40,1,FALSE())),"",$T40)</f>
        <v/>
      </c>
      <c r="BX40" s="44" t="str">
        <f aca="false">IF(ISERROR(HLOOKUP(BX$4,$Z40:$AK40,1,FALSE())),"",$T40)</f>
        <v/>
      </c>
      <c r="BY40" s="44" t="str">
        <f aca="false">IF(ISERROR(HLOOKUP(BY$4,$Z40:$AK40,1,FALSE())),"",$T40)</f>
        <v/>
      </c>
      <c r="BZ40" s="44" t="str">
        <f aca="false">IF(ISERROR(HLOOKUP(BZ$4,$Z40:$AK40,1,FALSE())),"",$T40)</f>
        <v/>
      </c>
      <c r="CA40" s="44" t="str">
        <f aca="false">IF(ISERROR(HLOOKUP(CA$4,$Z40:$AK40,1,FALSE())),"",$T40)</f>
        <v/>
      </c>
      <c r="CB40" s="44" t="n">
        <f aca="false">IF(ISERROR(HLOOKUP(CB$4,$Z40:$AK40,1,FALSE())),"",$T40)</f>
        <v>3907050</v>
      </c>
      <c r="CC40" s="44" t="str">
        <f aca="false">IF(ISERROR(HLOOKUP(CC$4,$Z40:$AK40,1,FALSE())),"",$T40)</f>
        <v/>
      </c>
      <c r="CD40" s="44" t="str">
        <f aca="false">IF(ISERROR(HLOOKUP(CD$4,$Z40:$AK40,1,FALSE())),"",$T40)</f>
        <v/>
      </c>
      <c r="CE40" s="44" t="str">
        <f aca="false">IF(ISERROR(HLOOKUP(CE$4,$Z40:$AK40,1,FALSE())),"",$T40)</f>
        <v/>
      </c>
      <c r="CF40" s="44" t="str">
        <f aca="false">IF(ISERROR(HLOOKUP(CF$4,$Z40:$AK40,1,FALSE())),"",$T40)</f>
        <v/>
      </c>
      <c r="CG40" s="44" t="str">
        <f aca="false">IF(ISERROR(HLOOKUP(CG$4,$Z40:$AK40,1,FALSE())),"",$T40)</f>
        <v/>
      </c>
      <c r="CH40" s="44" t="str">
        <f aca="false">IF(ISERROR(HLOOKUP(CH$4,$Z40:$AK40,1,FALSE())),"",$T40)</f>
        <v/>
      </c>
      <c r="CI40" s="44" t="str">
        <f aca="false">IF(ISERROR(HLOOKUP(CI$4,$Z40:$AK40,1,FALSE())),"",$T40)</f>
        <v/>
      </c>
      <c r="CJ40" s="44" t="str">
        <f aca="false">IF(ISERROR(HLOOKUP(CJ$4,$Z40:$AK40,1,FALSE())),"",$T40)</f>
        <v/>
      </c>
      <c r="CK40" s="45" t="str">
        <f aca="false">IF(ISERROR(HLOOKUP(CK$4,$Z40:$AK40,1,FALSE())),"",$T40)</f>
        <v/>
      </c>
    </row>
    <row r="41" customFormat="false" ht="15.75" hidden="false" customHeight="true" outlineLevel="0" collapsed="false">
      <c r="B41" s="38" t="s">
        <v>103</v>
      </c>
      <c r="C41" s="57" t="s">
        <v>104</v>
      </c>
      <c r="D41" s="40" t="s">
        <v>32</v>
      </c>
      <c r="E41" s="40" t="s">
        <v>33</v>
      </c>
      <c r="F41" s="54" t="s">
        <v>34</v>
      </c>
      <c r="G41" s="42" t="n">
        <v>160</v>
      </c>
      <c r="H41" s="54" t="n">
        <v>228.15</v>
      </c>
      <c r="I41" s="40"/>
      <c r="J41" s="54"/>
      <c r="K41" s="54"/>
      <c r="L41" s="54"/>
      <c r="M41" s="40"/>
      <c r="N41" s="54" t="n">
        <v>2004</v>
      </c>
      <c r="O41" s="40" t="n">
        <v>50</v>
      </c>
      <c r="P41" s="40" t="n">
        <f aca="false">(O41-(2013-N41))/O41</f>
        <v>0.82</v>
      </c>
      <c r="Q41" s="40" t="n">
        <f aca="false">P41</f>
        <v>0.82</v>
      </c>
      <c r="R41" s="40" t="n">
        <f aca="false">ROUND(Q41*O41,0)</f>
        <v>41</v>
      </c>
      <c r="S41" s="44" t="n">
        <v>30500</v>
      </c>
      <c r="T41" s="44" t="n">
        <f aca="false">(J41*9200+K41*8800+2800*L41+S41)*H41</f>
        <v>6958575</v>
      </c>
      <c r="U41" s="44" t="n">
        <f aca="false">T41*Q41</f>
        <v>5706031.5</v>
      </c>
      <c r="V41" s="44" t="n">
        <f aca="false">T41/O41</f>
        <v>139171.5</v>
      </c>
      <c r="W41" s="45" t="n">
        <f aca="false">U41/O41</f>
        <v>114120.63</v>
      </c>
      <c r="X41" s="46"/>
      <c r="Z41" s="47" t="n">
        <f aca="false">2013+R41</f>
        <v>2054</v>
      </c>
      <c r="AA41" s="48" t="n">
        <f aca="false">Z41+$O41</f>
        <v>2104</v>
      </c>
      <c r="AB41" s="48" t="n">
        <f aca="false">AA41+$O41</f>
        <v>2154</v>
      </c>
      <c r="AC41" s="48" t="n">
        <f aca="false">AB41+$O41</f>
        <v>2204</v>
      </c>
      <c r="AD41" s="48" t="n">
        <f aca="false">AC41+$O41</f>
        <v>2254</v>
      </c>
      <c r="AE41" s="48" t="n">
        <f aca="false">AD41+$O41</f>
        <v>2304</v>
      </c>
      <c r="AF41" s="48" t="n">
        <f aca="false">AE41+$O41</f>
        <v>2354</v>
      </c>
      <c r="AG41" s="48" t="n">
        <f aca="false">AF41+$O41</f>
        <v>2404</v>
      </c>
      <c r="AH41" s="48" t="n">
        <f aca="false">AG41+$O41</f>
        <v>2454</v>
      </c>
      <c r="AI41" s="48" t="n">
        <f aca="false">AH41+$O41</f>
        <v>2504</v>
      </c>
      <c r="AJ41" s="48" t="n">
        <f aca="false">AI41+$O41</f>
        <v>2554</v>
      </c>
      <c r="AK41" s="49" t="n">
        <f aca="false">AJ41+$O41</f>
        <v>2604</v>
      </c>
      <c r="AM41" s="50" t="str">
        <f aca="false">IF(ISERROR(HLOOKUP(AM$4,$Z41:$AK41,1,FALSE())),"",$T41)</f>
        <v/>
      </c>
      <c r="AN41" s="44" t="str">
        <f aca="false">IF(ISERROR(HLOOKUP(AN$4,$Z41:$AK41,1,FALSE())),"",$T41)</f>
        <v/>
      </c>
      <c r="AO41" s="44" t="str">
        <f aca="false">IF(ISERROR(HLOOKUP(AO$4,$Z41:$AK41,1,FALSE())),"",$T41)</f>
        <v/>
      </c>
      <c r="AP41" s="44" t="str">
        <f aca="false">IF(ISERROR(HLOOKUP(AP$4,$Z41:$AK41,1,FALSE())),"",$T41)</f>
        <v/>
      </c>
      <c r="AQ41" s="44" t="str">
        <f aca="false">IF(ISERROR(HLOOKUP(AQ$4,$Z41:$AK41,1,FALSE())),"",$T41)</f>
        <v/>
      </c>
      <c r="AR41" s="44" t="str">
        <f aca="false">IF(ISERROR(HLOOKUP(AR$4,$Z41:$AK41,1,FALSE())),"",$T41)</f>
        <v/>
      </c>
      <c r="AS41" s="44" t="str">
        <f aca="false">IF(ISERROR(HLOOKUP(AS$4,$Z41:$AK41,1,FALSE())),"",$T41)</f>
        <v/>
      </c>
      <c r="AT41" s="44" t="str">
        <f aca="false">IF(ISERROR(HLOOKUP(AT$4,$Z41:$AK41,1,FALSE())),"",$T41)</f>
        <v/>
      </c>
      <c r="AU41" s="44" t="str">
        <f aca="false">IF(ISERROR(HLOOKUP(AU$4,$Z41:$AK41,1,FALSE())),"",$T41)</f>
        <v/>
      </c>
      <c r="AV41" s="44" t="str">
        <f aca="false">IF(ISERROR(HLOOKUP(AV$4,$Z41:$AK41,1,FALSE())),"",$T41)</f>
        <v/>
      </c>
      <c r="AW41" s="44" t="str">
        <f aca="false">IF(ISERROR(HLOOKUP(AW$4,$Z41:$AK41,1,FALSE())),"",$T41)</f>
        <v/>
      </c>
      <c r="AX41" s="44" t="str">
        <f aca="false">IF(ISERROR(HLOOKUP(AX$4,$Z41:$AK41,1,FALSE())),"",$T41)</f>
        <v/>
      </c>
      <c r="AY41" s="44" t="str">
        <f aca="false">IF(ISERROR(HLOOKUP(AY$4,$Z41:$AK41,1,FALSE())),"",$T41)</f>
        <v/>
      </c>
      <c r="AZ41" s="44" t="str">
        <f aca="false">IF(ISERROR(HLOOKUP(AZ$4,$Z41:$AK41,1,FALSE())),"",$T41)</f>
        <v/>
      </c>
      <c r="BA41" s="44" t="str">
        <f aca="false">IF(ISERROR(HLOOKUP(BA$4,$Z41:$AK41,1,FALSE())),"",$T41)</f>
        <v/>
      </c>
      <c r="BB41" s="44" t="str">
        <f aca="false">IF(ISERROR(HLOOKUP(BB$4,$Z41:$AK41,1,FALSE())),"",$T41)</f>
        <v/>
      </c>
      <c r="BC41" s="44" t="str">
        <f aca="false">IF(ISERROR(HLOOKUP(BC$4,$Z41:$AK41,1,FALSE())),"",$T41)</f>
        <v/>
      </c>
      <c r="BD41" s="44" t="str">
        <f aca="false">IF(ISERROR(HLOOKUP(BD$4,$Z41:$AK41,1,FALSE())),"",$T41)</f>
        <v/>
      </c>
      <c r="BE41" s="44" t="str">
        <f aca="false">IF(ISERROR(HLOOKUP(BE$4,$Z41:$AK41,1,FALSE())),"",$T41)</f>
        <v/>
      </c>
      <c r="BF41" s="44" t="str">
        <f aca="false">IF(ISERROR(HLOOKUP(BF$4,$Z41:$AK41,1,FALSE())),"",$T41)</f>
        <v/>
      </c>
      <c r="BG41" s="44" t="str">
        <f aca="false">IF(ISERROR(HLOOKUP(BG$4,$Z41:$AK41,1,FALSE())),"",$T41)</f>
        <v/>
      </c>
      <c r="BH41" s="44" t="str">
        <f aca="false">IF(ISERROR(HLOOKUP(BH$4,$Z41:$AK41,1,FALSE())),"",$T41)</f>
        <v/>
      </c>
      <c r="BI41" s="44" t="str">
        <f aca="false">IF(ISERROR(HLOOKUP(BI$4,$Z41:$AK41,1,FALSE())),"",$T41)</f>
        <v/>
      </c>
      <c r="BJ41" s="44" t="str">
        <f aca="false">IF(ISERROR(HLOOKUP(BJ$4,$Z41:$AK41,1,FALSE())),"",$T41)</f>
        <v/>
      </c>
      <c r="BK41" s="44" t="str">
        <f aca="false">IF(ISERROR(HLOOKUP(BK$4,$Z41:$AK41,1,FALSE())),"",$T41)</f>
        <v/>
      </c>
      <c r="BL41" s="44" t="str">
        <f aca="false">IF(ISERROR(HLOOKUP(BL$4,$Z41:$AK41,1,FALSE())),"",$T41)</f>
        <v/>
      </c>
      <c r="BM41" s="44" t="str">
        <f aca="false">IF(ISERROR(HLOOKUP(BM$4,$Z41:$AK41,1,FALSE())),"",$T41)</f>
        <v/>
      </c>
      <c r="BN41" s="44" t="str">
        <f aca="false">IF(ISERROR(HLOOKUP(BN$4,$Z41:$AK41,1,FALSE())),"",$T41)</f>
        <v/>
      </c>
      <c r="BO41" s="44" t="str">
        <f aca="false">IF(ISERROR(HLOOKUP(BO$4,$Z41:$AK41,1,FALSE())),"",$T41)</f>
        <v/>
      </c>
      <c r="BP41" s="44" t="str">
        <f aca="false">IF(ISERROR(HLOOKUP(BP$4,$Z41:$AK41,1,FALSE())),"",$T41)</f>
        <v/>
      </c>
      <c r="BQ41" s="44" t="str">
        <f aca="false">IF(ISERROR(HLOOKUP(BQ$4,$Z41:$AK41,1,FALSE())),"",$T41)</f>
        <v/>
      </c>
      <c r="BR41" s="44" t="str">
        <f aca="false">IF(ISERROR(HLOOKUP(BR$4,$Z41:$AK41,1,FALSE())),"",$T41)</f>
        <v/>
      </c>
      <c r="BS41" s="44" t="str">
        <f aca="false">IF(ISERROR(HLOOKUP(BS$4,$Z41:$AK41,1,FALSE())),"",$T41)</f>
        <v/>
      </c>
      <c r="BT41" s="44" t="str">
        <f aca="false">IF(ISERROR(HLOOKUP(BT$4,$Z41:$AK41,1,FALSE())),"",$T41)</f>
        <v/>
      </c>
      <c r="BU41" s="44" t="str">
        <f aca="false">IF(ISERROR(HLOOKUP(BU$4,$Z41:$AK41,1,FALSE())),"",$T41)</f>
        <v/>
      </c>
      <c r="BV41" s="44" t="str">
        <f aca="false">IF(ISERROR(HLOOKUP(BV$4,$Z41:$AK41,1,FALSE())),"",$T41)</f>
        <v/>
      </c>
      <c r="BW41" s="44" t="str">
        <f aca="false">IF(ISERROR(HLOOKUP(BW$4,$Z41:$AK41,1,FALSE())),"",$T41)</f>
        <v/>
      </c>
      <c r="BX41" s="44" t="str">
        <f aca="false">IF(ISERROR(HLOOKUP(BX$4,$Z41:$AK41,1,FALSE())),"",$T41)</f>
        <v/>
      </c>
      <c r="BY41" s="44" t="str">
        <f aca="false">IF(ISERROR(HLOOKUP(BY$4,$Z41:$AK41,1,FALSE())),"",$T41)</f>
        <v/>
      </c>
      <c r="BZ41" s="44" t="str">
        <f aca="false">IF(ISERROR(HLOOKUP(BZ$4,$Z41:$AK41,1,FALSE())),"",$T41)</f>
        <v/>
      </c>
      <c r="CA41" s="44" t="str">
        <f aca="false">IF(ISERROR(HLOOKUP(CA$4,$Z41:$AK41,1,FALSE())),"",$T41)</f>
        <v/>
      </c>
      <c r="CB41" s="44" t="n">
        <f aca="false">IF(ISERROR(HLOOKUP(CB$4,$Z41:$AK41,1,FALSE())),"",$T41)</f>
        <v>6958575</v>
      </c>
      <c r="CC41" s="44" t="str">
        <f aca="false">IF(ISERROR(HLOOKUP(CC$4,$Z41:$AK41,1,FALSE())),"",$T41)</f>
        <v/>
      </c>
      <c r="CD41" s="44" t="str">
        <f aca="false">IF(ISERROR(HLOOKUP(CD$4,$Z41:$AK41,1,FALSE())),"",$T41)</f>
        <v/>
      </c>
      <c r="CE41" s="44" t="str">
        <f aca="false">IF(ISERROR(HLOOKUP(CE$4,$Z41:$AK41,1,FALSE())),"",$T41)</f>
        <v/>
      </c>
      <c r="CF41" s="44" t="str">
        <f aca="false">IF(ISERROR(HLOOKUP(CF$4,$Z41:$AK41,1,FALSE())),"",$T41)</f>
        <v/>
      </c>
      <c r="CG41" s="44" t="str">
        <f aca="false">IF(ISERROR(HLOOKUP(CG$4,$Z41:$AK41,1,FALSE())),"",$T41)</f>
        <v/>
      </c>
      <c r="CH41" s="44" t="str">
        <f aca="false">IF(ISERROR(HLOOKUP(CH$4,$Z41:$AK41,1,FALSE())),"",$T41)</f>
        <v/>
      </c>
      <c r="CI41" s="44" t="str">
        <f aca="false">IF(ISERROR(HLOOKUP(CI$4,$Z41:$AK41,1,FALSE())),"",$T41)</f>
        <v/>
      </c>
      <c r="CJ41" s="44" t="str">
        <f aca="false">IF(ISERROR(HLOOKUP(CJ$4,$Z41:$AK41,1,FALSE())),"",$T41)</f>
        <v/>
      </c>
      <c r="CK41" s="45" t="str">
        <f aca="false">IF(ISERROR(HLOOKUP(CK$4,$Z41:$AK41,1,FALSE())),"",$T41)</f>
        <v/>
      </c>
    </row>
    <row r="42" customFormat="false" ht="15.75" hidden="false" customHeight="true" outlineLevel="0" collapsed="false">
      <c r="B42" s="38" t="s">
        <v>105</v>
      </c>
      <c r="C42" s="53" t="s">
        <v>106</v>
      </c>
      <c r="D42" s="40" t="s">
        <v>32</v>
      </c>
      <c r="E42" s="40" t="s">
        <v>33</v>
      </c>
      <c r="F42" s="54" t="s">
        <v>34</v>
      </c>
      <c r="G42" s="42" t="n">
        <v>160</v>
      </c>
      <c r="H42" s="54" t="n">
        <v>172.2</v>
      </c>
      <c r="I42" s="40"/>
      <c r="J42" s="54"/>
      <c r="K42" s="54"/>
      <c r="L42" s="54"/>
      <c r="M42" s="40"/>
      <c r="N42" s="54" t="n">
        <v>2004</v>
      </c>
      <c r="O42" s="40" t="n">
        <v>50</v>
      </c>
      <c r="P42" s="40" t="n">
        <f aca="false">(O42-(2013-N42))/O42</f>
        <v>0.82</v>
      </c>
      <c r="Q42" s="40" t="n">
        <f aca="false">P42</f>
        <v>0.82</v>
      </c>
      <c r="R42" s="40" t="n">
        <f aca="false">ROUND(Q42*O42,0)</f>
        <v>41</v>
      </c>
      <c r="S42" s="44" t="n">
        <v>30500</v>
      </c>
      <c r="T42" s="44" t="n">
        <f aca="false">(J42*9200+K42*8800+2800*L42+S42)*H42</f>
        <v>5252100</v>
      </c>
      <c r="U42" s="44" t="n">
        <f aca="false">T42*Q42</f>
        <v>4306722</v>
      </c>
      <c r="V42" s="44" t="n">
        <f aca="false">T42/O42</f>
        <v>105042</v>
      </c>
      <c r="W42" s="45" t="n">
        <f aca="false">U42/O42</f>
        <v>86134.44</v>
      </c>
      <c r="X42" s="46"/>
      <c r="Z42" s="47" t="n">
        <f aca="false">2013+R42</f>
        <v>2054</v>
      </c>
      <c r="AA42" s="48" t="n">
        <f aca="false">Z42+$O42</f>
        <v>2104</v>
      </c>
      <c r="AB42" s="48" t="n">
        <f aca="false">AA42+$O42</f>
        <v>2154</v>
      </c>
      <c r="AC42" s="48" t="n">
        <f aca="false">AB42+$O42</f>
        <v>2204</v>
      </c>
      <c r="AD42" s="48" t="n">
        <f aca="false">AC42+$O42</f>
        <v>2254</v>
      </c>
      <c r="AE42" s="48" t="n">
        <f aca="false">AD42+$O42</f>
        <v>2304</v>
      </c>
      <c r="AF42" s="48" t="n">
        <f aca="false">AE42+$O42</f>
        <v>2354</v>
      </c>
      <c r="AG42" s="48" t="n">
        <f aca="false">AF42+$O42</f>
        <v>2404</v>
      </c>
      <c r="AH42" s="48" t="n">
        <f aca="false">AG42+$O42</f>
        <v>2454</v>
      </c>
      <c r="AI42" s="48" t="n">
        <f aca="false">AH42+$O42</f>
        <v>2504</v>
      </c>
      <c r="AJ42" s="48" t="n">
        <f aca="false">AI42+$O42</f>
        <v>2554</v>
      </c>
      <c r="AK42" s="49" t="n">
        <f aca="false">AJ42+$O42</f>
        <v>2604</v>
      </c>
      <c r="AM42" s="50" t="str">
        <f aca="false">IF(ISERROR(HLOOKUP(AM$4,$Z42:$AK42,1,FALSE())),"",$T42)</f>
        <v/>
      </c>
      <c r="AN42" s="44" t="str">
        <f aca="false">IF(ISERROR(HLOOKUP(AN$4,$Z42:$AK42,1,FALSE())),"",$T42)</f>
        <v/>
      </c>
      <c r="AO42" s="44" t="str">
        <f aca="false">IF(ISERROR(HLOOKUP(AO$4,$Z42:$AK42,1,FALSE())),"",$T42)</f>
        <v/>
      </c>
      <c r="AP42" s="44" t="str">
        <f aca="false">IF(ISERROR(HLOOKUP(AP$4,$Z42:$AK42,1,FALSE())),"",$T42)</f>
        <v/>
      </c>
      <c r="AQ42" s="44" t="str">
        <f aca="false">IF(ISERROR(HLOOKUP(AQ$4,$Z42:$AK42,1,FALSE())),"",$T42)</f>
        <v/>
      </c>
      <c r="AR42" s="44" t="str">
        <f aca="false">IF(ISERROR(HLOOKUP(AR$4,$Z42:$AK42,1,FALSE())),"",$T42)</f>
        <v/>
      </c>
      <c r="AS42" s="44" t="str">
        <f aca="false">IF(ISERROR(HLOOKUP(AS$4,$Z42:$AK42,1,FALSE())),"",$T42)</f>
        <v/>
      </c>
      <c r="AT42" s="44" t="str">
        <f aca="false">IF(ISERROR(HLOOKUP(AT$4,$Z42:$AK42,1,FALSE())),"",$T42)</f>
        <v/>
      </c>
      <c r="AU42" s="44" t="str">
        <f aca="false">IF(ISERROR(HLOOKUP(AU$4,$Z42:$AK42,1,FALSE())),"",$T42)</f>
        <v/>
      </c>
      <c r="AV42" s="44" t="str">
        <f aca="false">IF(ISERROR(HLOOKUP(AV$4,$Z42:$AK42,1,FALSE())),"",$T42)</f>
        <v/>
      </c>
      <c r="AW42" s="44" t="str">
        <f aca="false">IF(ISERROR(HLOOKUP(AW$4,$Z42:$AK42,1,FALSE())),"",$T42)</f>
        <v/>
      </c>
      <c r="AX42" s="44" t="str">
        <f aca="false">IF(ISERROR(HLOOKUP(AX$4,$Z42:$AK42,1,FALSE())),"",$T42)</f>
        <v/>
      </c>
      <c r="AY42" s="44" t="str">
        <f aca="false">IF(ISERROR(HLOOKUP(AY$4,$Z42:$AK42,1,FALSE())),"",$T42)</f>
        <v/>
      </c>
      <c r="AZ42" s="44" t="str">
        <f aca="false">IF(ISERROR(HLOOKUP(AZ$4,$Z42:$AK42,1,FALSE())),"",$T42)</f>
        <v/>
      </c>
      <c r="BA42" s="44" t="str">
        <f aca="false">IF(ISERROR(HLOOKUP(BA$4,$Z42:$AK42,1,FALSE())),"",$T42)</f>
        <v/>
      </c>
      <c r="BB42" s="44" t="str">
        <f aca="false">IF(ISERROR(HLOOKUP(BB$4,$Z42:$AK42,1,FALSE())),"",$T42)</f>
        <v/>
      </c>
      <c r="BC42" s="44" t="str">
        <f aca="false">IF(ISERROR(HLOOKUP(BC$4,$Z42:$AK42,1,FALSE())),"",$T42)</f>
        <v/>
      </c>
      <c r="BD42" s="44" t="str">
        <f aca="false">IF(ISERROR(HLOOKUP(BD$4,$Z42:$AK42,1,FALSE())),"",$T42)</f>
        <v/>
      </c>
      <c r="BE42" s="44" t="str">
        <f aca="false">IF(ISERROR(HLOOKUP(BE$4,$Z42:$AK42,1,FALSE())),"",$T42)</f>
        <v/>
      </c>
      <c r="BF42" s="44" t="str">
        <f aca="false">IF(ISERROR(HLOOKUP(BF$4,$Z42:$AK42,1,FALSE())),"",$T42)</f>
        <v/>
      </c>
      <c r="BG42" s="44" t="str">
        <f aca="false">IF(ISERROR(HLOOKUP(BG$4,$Z42:$AK42,1,FALSE())),"",$T42)</f>
        <v/>
      </c>
      <c r="BH42" s="44" t="str">
        <f aca="false">IF(ISERROR(HLOOKUP(BH$4,$Z42:$AK42,1,FALSE())),"",$T42)</f>
        <v/>
      </c>
      <c r="BI42" s="44" t="str">
        <f aca="false">IF(ISERROR(HLOOKUP(BI$4,$Z42:$AK42,1,FALSE())),"",$T42)</f>
        <v/>
      </c>
      <c r="BJ42" s="44" t="str">
        <f aca="false">IF(ISERROR(HLOOKUP(BJ$4,$Z42:$AK42,1,FALSE())),"",$T42)</f>
        <v/>
      </c>
      <c r="BK42" s="44" t="str">
        <f aca="false">IF(ISERROR(HLOOKUP(BK$4,$Z42:$AK42,1,FALSE())),"",$T42)</f>
        <v/>
      </c>
      <c r="BL42" s="44" t="str">
        <f aca="false">IF(ISERROR(HLOOKUP(BL$4,$Z42:$AK42,1,FALSE())),"",$T42)</f>
        <v/>
      </c>
      <c r="BM42" s="44" t="str">
        <f aca="false">IF(ISERROR(HLOOKUP(BM$4,$Z42:$AK42,1,FALSE())),"",$T42)</f>
        <v/>
      </c>
      <c r="BN42" s="44" t="str">
        <f aca="false">IF(ISERROR(HLOOKUP(BN$4,$Z42:$AK42,1,FALSE())),"",$T42)</f>
        <v/>
      </c>
      <c r="BO42" s="44" t="str">
        <f aca="false">IF(ISERROR(HLOOKUP(BO$4,$Z42:$AK42,1,FALSE())),"",$T42)</f>
        <v/>
      </c>
      <c r="BP42" s="44" t="str">
        <f aca="false">IF(ISERROR(HLOOKUP(BP$4,$Z42:$AK42,1,FALSE())),"",$T42)</f>
        <v/>
      </c>
      <c r="BQ42" s="44" t="str">
        <f aca="false">IF(ISERROR(HLOOKUP(BQ$4,$Z42:$AK42,1,FALSE())),"",$T42)</f>
        <v/>
      </c>
      <c r="BR42" s="44" t="str">
        <f aca="false">IF(ISERROR(HLOOKUP(BR$4,$Z42:$AK42,1,FALSE())),"",$T42)</f>
        <v/>
      </c>
      <c r="BS42" s="44" t="str">
        <f aca="false">IF(ISERROR(HLOOKUP(BS$4,$Z42:$AK42,1,FALSE())),"",$T42)</f>
        <v/>
      </c>
      <c r="BT42" s="44" t="str">
        <f aca="false">IF(ISERROR(HLOOKUP(BT$4,$Z42:$AK42,1,FALSE())),"",$T42)</f>
        <v/>
      </c>
      <c r="BU42" s="44" t="str">
        <f aca="false">IF(ISERROR(HLOOKUP(BU$4,$Z42:$AK42,1,FALSE())),"",$T42)</f>
        <v/>
      </c>
      <c r="BV42" s="44" t="str">
        <f aca="false">IF(ISERROR(HLOOKUP(BV$4,$Z42:$AK42,1,FALSE())),"",$T42)</f>
        <v/>
      </c>
      <c r="BW42" s="44" t="str">
        <f aca="false">IF(ISERROR(HLOOKUP(BW$4,$Z42:$AK42,1,FALSE())),"",$T42)</f>
        <v/>
      </c>
      <c r="BX42" s="44" t="str">
        <f aca="false">IF(ISERROR(HLOOKUP(BX$4,$Z42:$AK42,1,FALSE())),"",$T42)</f>
        <v/>
      </c>
      <c r="BY42" s="44" t="str">
        <f aca="false">IF(ISERROR(HLOOKUP(BY$4,$Z42:$AK42,1,FALSE())),"",$T42)</f>
        <v/>
      </c>
      <c r="BZ42" s="44" t="str">
        <f aca="false">IF(ISERROR(HLOOKUP(BZ$4,$Z42:$AK42,1,FALSE())),"",$T42)</f>
        <v/>
      </c>
      <c r="CA42" s="44" t="str">
        <f aca="false">IF(ISERROR(HLOOKUP(CA$4,$Z42:$AK42,1,FALSE())),"",$T42)</f>
        <v/>
      </c>
      <c r="CB42" s="44" t="n">
        <f aca="false">IF(ISERROR(HLOOKUP(CB$4,$Z42:$AK42,1,FALSE())),"",$T42)</f>
        <v>5252100</v>
      </c>
      <c r="CC42" s="44" t="str">
        <f aca="false">IF(ISERROR(HLOOKUP(CC$4,$Z42:$AK42,1,FALSE())),"",$T42)</f>
        <v/>
      </c>
      <c r="CD42" s="44" t="str">
        <f aca="false">IF(ISERROR(HLOOKUP(CD$4,$Z42:$AK42,1,FALSE())),"",$T42)</f>
        <v/>
      </c>
      <c r="CE42" s="44" t="str">
        <f aca="false">IF(ISERROR(HLOOKUP(CE$4,$Z42:$AK42,1,FALSE())),"",$T42)</f>
        <v/>
      </c>
      <c r="CF42" s="44" t="str">
        <f aca="false">IF(ISERROR(HLOOKUP(CF$4,$Z42:$AK42,1,FALSE())),"",$T42)</f>
        <v/>
      </c>
      <c r="CG42" s="44" t="str">
        <f aca="false">IF(ISERROR(HLOOKUP(CG$4,$Z42:$AK42,1,FALSE())),"",$T42)</f>
        <v/>
      </c>
      <c r="CH42" s="44" t="str">
        <f aca="false">IF(ISERROR(HLOOKUP(CH$4,$Z42:$AK42,1,FALSE())),"",$T42)</f>
        <v/>
      </c>
      <c r="CI42" s="44" t="str">
        <f aca="false">IF(ISERROR(HLOOKUP(CI$4,$Z42:$AK42,1,FALSE())),"",$T42)</f>
        <v/>
      </c>
      <c r="CJ42" s="44" t="str">
        <f aca="false">IF(ISERROR(HLOOKUP(CJ$4,$Z42:$AK42,1,FALSE())),"",$T42)</f>
        <v/>
      </c>
      <c r="CK42" s="45" t="str">
        <f aca="false">IF(ISERROR(HLOOKUP(CK$4,$Z42:$AK42,1,FALSE())),"",$T42)</f>
        <v/>
      </c>
    </row>
    <row r="43" customFormat="false" ht="15" hidden="false" customHeight="false" outlineLevel="0" collapsed="false">
      <c r="B43" s="38" t="s">
        <v>107</v>
      </c>
      <c r="C43" s="52" t="s">
        <v>108</v>
      </c>
      <c r="D43" s="40" t="s">
        <v>32</v>
      </c>
      <c r="E43" s="40" t="s">
        <v>33</v>
      </c>
      <c r="F43" s="41" t="s">
        <v>34</v>
      </c>
      <c r="G43" s="42" t="n">
        <v>200</v>
      </c>
      <c r="H43" s="41" t="n">
        <v>102.6</v>
      </c>
      <c r="I43" s="40"/>
      <c r="J43" s="51" t="n">
        <v>1</v>
      </c>
      <c r="K43" s="43"/>
      <c r="L43" s="51" t="n">
        <v>1</v>
      </c>
      <c r="M43" s="40"/>
      <c r="N43" s="41" t="n">
        <v>2004</v>
      </c>
      <c r="O43" s="40" t="n">
        <v>50</v>
      </c>
      <c r="P43" s="40" t="n">
        <f aca="false">(O43-(2013-N43))/O43</f>
        <v>0.82</v>
      </c>
      <c r="Q43" s="40" t="n">
        <f aca="false">P43</f>
        <v>0.82</v>
      </c>
      <c r="R43" s="40" t="n">
        <f aca="false">ROUND(Q43*O43,0)</f>
        <v>41</v>
      </c>
      <c r="S43" s="44" t="n">
        <v>30500</v>
      </c>
      <c r="T43" s="44" t="n">
        <f aca="false">(J43*9200+K43*8800+2800*L43+S43)*H43</f>
        <v>4360500</v>
      </c>
      <c r="U43" s="44" t="n">
        <f aca="false">T43*Q43</f>
        <v>3575610</v>
      </c>
      <c r="V43" s="44" t="n">
        <f aca="false">T43/O43</f>
        <v>87210</v>
      </c>
      <c r="W43" s="45" t="n">
        <f aca="false">U43/O43</f>
        <v>71512.2</v>
      </c>
      <c r="X43" s="46"/>
      <c r="Z43" s="47" t="n">
        <f aca="false">2013+R43</f>
        <v>2054</v>
      </c>
      <c r="AA43" s="48" t="n">
        <f aca="false">Z43+$O43</f>
        <v>2104</v>
      </c>
      <c r="AB43" s="48" t="n">
        <f aca="false">AA43+$O43</f>
        <v>2154</v>
      </c>
      <c r="AC43" s="48" t="n">
        <f aca="false">AB43+$O43</f>
        <v>2204</v>
      </c>
      <c r="AD43" s="48" t="n">
        <f aca="false">AC43+$O43</f>
        <v>2254</v>
      </c>
      <c r="AE43" s="48" t="n">
        <f aca="false">AD43+$O43</f>
        <v>2304</v>
      </c>
      <c r="AF43" s="48" t="n">
        <f aca="false">AE43+$O43</f>
        <v>2354</v>
      </c>
      <c r="AG43" s="48" t="n">
        <f aca="false">AF43+$O43</f>
        <v>2404</v>
      </c>
      <c r="AH43" s="48" t="n">
        <f aca="false">AG43+$O43</f>
        <v>2454</v>
      </c>
      <c r="AI43" s="48" t="n">
        <f aca="false">AH43+$O43</f>
        <v>2504</v>
      </c>
      <c r="AJ43" s="48" t="n">
        <f aca="false">AI43+$O43</f>
        <v>2554</v>
      </c>
      <c r="AK43" s="49" t="n">
        <f aca="false">AJ43+$O43</f>
        <v>2604</v>
      </c>
      <c r="AM43" s="50" t="str">
        <f aca="false">IF(ISERROR(HLOOKUP(AM$4,$Z43:$AK43,1,FALSE())),"",$T43)</f>
        <v/>
      </c>
      <c r="AN43" s="44" t="str">
        <f aca="false">IF(ISERROR(HLOOKUP(AN$4,$Z43:$AK43,1,FALSE())),"",$T43)</f>
        <v/>
      </c>
      <c r="AO43" s="44" t="str">
        <f aca="false">IF(ISERROR(HLOOKUP(AO$4,$Z43:$AK43,1,FALSE())),"",$T43)</f>
        <v/>
      </c>
      <c r="AP43" s="44" t="str">
        <f aca="false">IF(ISERROR(HLOOKUP(AP$4,$Z43:$AK43,1,FALSE())),"",$T43)</f>
        <v/>
      </c>
      <c r="AQ43" s="44" t="str">
        <f aca="false">IF(ISERROR(HLOOKUP(AQ$4,$Z43:$AK43,1,FALSE())),"",$T43)</f>
        <v/>
      </c>
      <c r="AR43" s="44" t="str">
        <f aca="false">IF(ISERROR(HLOOKUP(AR$4,$Z43:$AK43,1,FALSE())),"",$T43)</f>
        <v/>
      </c>
      <c r="AS43" s="44" t="str">
        <f aca="false">IF(ISERROR(HLOOKUP(AS$4,$Z43:$AK43,1,FALSE())),"",$T43)</f>
        <v/>
      </c>
      <c r="AT43" s="44" t="str">
        <f aca="false">IF(ISERROR(HLOOKUP(AT$4,$Z43:$AK43,1,FALSE())),"",$T43)</f>
        <v/>
      </c>
      <c r="AU43" s="44" t="str">
        <f aca="false">IF(ISERROR(HLOOKUP(AU$4,$Z43:$AK43,1,FALSE())),"",$T43)</f>
        <v/>
      </c>
      <c r="AV43" s="44" t="str">
        <f aca="false">IF(ISERROR(HLOOKUP(AV$4,$Z43:$AK43,1,FALSE())),"",$T43)</f>
        <v/>
      </c>
      <c r="AW43" s="44" t="str">
        <f aca="false">IF(ISERROR(HLOOKUP(AW$4,$Z43:$AK43,1,FALSE())),"",$T43)</f>
        <v/>
      </c>
      <c r="AX43" s="44" t="str">
        <f aca="false">IF(ISERROR(HLOOKUP(AX$4,$Z43:$AK43,1,FALSE())),"",$T43)</f>
        <v/>
      </c>
      <c r="AY43" s="44" t="str">
        <f aca="false">IF(ISERROR(HLOOKUP(AY$4,$Z43:$AK43,1,FALSE())),"",$T43)</f>
        <v/>
      </c>
      <c r="AZ43" s="44" t="str">
        <f aca="false">IF(ISERROR(HLOOKUP(AZ$4,$Z43:$AK43,1,FALSE())),"",$T43)</f>
        <v/>
      </c>
      <c r="BA43" s="44" t="str">
        <f aca="false">IF(ISERROR(HLOOKUP(BA$4,$Z43:$AK43,1,FALSE())),"",$T43)</f>
        <v/>
      </c>
      <c r="BB43" s="44" t="str">
        <f aca="false">IF(ISERROR(HLOOKUP(BB$4,$Z43:$AK43,1,FALSE())),"",$T43)</f>
        <v/>
      </c>
      <c r="BC43" s="44" t="str">
        <f aca="false">IF(ISERROR(HLOOKUP(BC$4,$Z43:$AK43,1,FALSE())),"",$T43)</f>
        <v/>
      </c>
      <c r="BD43" s="44" t="str">
        <f aca="false">IF(ISERROR(HLOOKUP(BD$4,$Z43:$AK43,1,FALSE())),"",$T43)</f>
        <v/>
      </c>
      <c r="BE43" s="44" t="str">
        <f aca="false">IF(ISERROR(HLOOKUP(BE$4,$Z43:$AK43,1,FALSE())),"",$T43)</f>
        <v/>
      </c>
      <c r="BF43" s="44" t="str">
        <f aca="false">IF(ISERROR(HLOOKUP(BF$4,$Z43:$AK43,1,FALSE())),"",$T43)</f>
        <v/>
      </c>
      <c r="BG43" s="44" t="str">
        <f aca="false">IF(ISERROR(HLOOKUP(BG$4,$Z43:$AK43,1,FALSE())),"",$T43)</f>
        <v/>
      </c>
      <c r="BH43" s="44" t="str">
        <f aca="false">IF(ISERROR(HLOOKUP(BH$4,$Z43:$AK43,1,FALSE())),"",$T43)</f>
        <v/>
      </c>
      <c r="BI43" s="44" t="str">
        <f aca="false">IF(ISERROR(HLOOKUP(BI$4,$Z43:$AK43,1,FALSE())),"",$T43)</f>
        <v/>
      </c>
      <c r="BJ43" s="44" t="str">
        <f aca="false">IF(ISERROR(HLOOKUP(BJ$4,$Z43:$AK43,1,FALSE())),"",$T43)</f>
        <v/>
      </c>
      <c r="BK43" s="44" t="str">
        <f aca="false">IF(ISERROR(HLOOKUP(BK$4,$Z43:$AK43,1,FALSE())),"",$T43)</f>
        <v/>
      </c>
      <c r="BL43" s="44" t="str">
        <f aca="false">IF(ISERROR(HLOOKUP(BL$4,$Z43:$AK43,1,FALSE())),"",$T43)</f>
        <v/>
      </c>
      <c r="BM43" s="44" t="str">
        <f aca="false">IF(ISERROR(HLOOKUP(BM$4,$Z43:$AK43,1,FALSE())),"",$T43)</f>
        <v/>
      </c>
      <c r="BN43" s="44" t="str">
        <f aca="false">IF(ISERROR(HLOOKUP(BN$4,$Z43:$AK43,1,FALSE())),"",$T43)</f>
        <v/>
      </c>
      <c r="BO43" s="44" t="str">
        <f aca="false">IF(ISERROR(HLOOKUP(BO$4,$Z43:$AK43,1,FALSE())),"",$T43)</f>
        <v/>
      </c>
      <c r="BP43" s="44" t="str">
        <f aca="false">IF(ISERROR(HLOOKUP(BP$4,$Z43:$AK43,1,FALSE())),"",$T43)</f>
        <v/>
      </c>
      <c r="BQ43" s="44" t="str">
        <f aca="false">IF(ISERROR(HLOOKUP(BQ$4,$Z43:$AK43,1,FALSE())),"",$T43)</f>
        <v/>
      </c>
      <c r="BR43" s="44" t="str">
        <f aca="false">IF(ISERROR(HLOOKUP(BR$4,$Z43:$AK43,1,FALSE())),"",$T43)</f>
        <v/>
      </c>
      <c r="BS43" s="44" t="str">
        <f aca="false">IF(ISERROR(HLOOKUP(BS$4,$Z43:$AK43,1,FALSE())),"",$T43)</f>
        <v/>
      </c>
      <c r="BT43" s="44" t="str">
        <f aca="false">IF(ISERROR(HLOOKUP(BT$4,$Z43:$AK43,1,FALSE())),"",$T43)</f>
        <v/>
      </c>
      <c r="BU43" s="44" t="str">
        <f aca="false">IF(ISERROR(HLOOKUP(BU$4,$Z43:$AK43,1,FALSE())),"",$T43)</f>
        <v/>
      </c>
      <c r="BV43" s="44" t="str">
        <f aca="false">IF(ISERROR(HLOOKUP(BV$4,$Z43:$AK43,1,FALSE())),"",$T43)</f>
        <v/>
      </c>
      <c r="BW43" s="44" t="str">
        <f aca="false">IF(ISERROR(HLOOKUP(BW$4,$Z43:$AK43,1,FALSE())),"",$T43)</f>
        <v/>
      </c>
      <c r="BX43" s="44" t="str">
        <f aca="false">IF(ISERROR(HLOOKUP(BX$4,$Z43:$AK43,1,FALSE())),"",$T43)</f>
        <v/>
      </c>
      <c r="BY43" s="44" t="str">
        <f aca="false">IF(ISERROR(HLOOKUP(BY$4,$Z43:$AK43,1,FALSE())),"",$T43)</f>
        <v/>
      </c>
      <c r="BZ43" s="44" t="str">
        <f aca="false">IF(ISERROR(HLOOKUP(BZ$4,$Z43:$AK43,1,FALSE())),"",$T43)</f>
        <v/>
      </c>
      <c r="CA43" s="44" t="str">
        <f aca="false">IF(ISERROR(HLOOKUP(CA$4,$Z43:$AK43,1,FALSE())),"",$T43)</f>
        <v/>
      </c>
      <c r="CB43" s="44" t="n">
        <f aca="false">IF(ISERROR(HLOOKUP(CB$4,$Z43:$AK43,1,FALSE())),"",$T43)</f>
        <v>4360500</v>
      </c>
      <c r="CC43" s="44" t="str">
        <f aca="false">IF(ISERROR(HLOOKUP(CC$4,$Z43:$AK43,1,FALSE())),"",$T43)</f>
        <v/>
      </c>
      <c r="CD43" s="44" t="str">
        <f aca="false">IF(ISERROR(HLOOKUP(CD$4,$Z43:$AK43,1,FALSE())),"",$T43)</f>
        <v/>
      </c>
      <c r="CE43" s="44" t="str">
        <f aca="false">IF(ISERROR(HLOOKUP(CE$4,$Z43:$AK43,1,FALSE())),"",$T43)</f>
        <v/>
      </c>
      <c r="CF43" s="44" t="str">
        <f aca="false">IF(ISERROR(HLOOKUP(CF$4,$Z43:$AK43,1,FALSE())),"",$T43)</f>
        <v/>
      </c>
      <c r="CG43" s="44" t="str">
        <f aca="false">IF(ISERROR(HLOOKUP(CG$4,$Z43:$AK43,1,FALSE())),"",$T43)</f>
        <v/>
      </c>
      <c r="CH43" s="44" t="str">
        <f aca="false">IF(ISERROR(HLOOKUP(CH$4,$Z43:$AK43,1,FALSE())),"",$T43)</f>
        <v/>
      </c>
      <c r="CI43" s="44" t="str">
        <f aca="false">IF(ISERROR(HLOOKUP(CI$4,$Z43:$AK43,1,FALSE())),"",$T43)</f>
        <v/>
      </c>
      <c r="CJ43" s="44" t="str">
        <f aca="false">IF(ISERROR(HLOOKUP(CJ$4,$Z43:$AK43,1,FALSE())),"",$T43)</f>
        <v/>
      </c>
      <c r="CK43" s="45" t="str">
        <f aca="false">IF(ISERROR(HLOOKUP(CK$4,$Z43:$AK43,1,FALSE())),"",$T43)</f>
        <v/>
      </c>
    </row>
    <row r="44" customFormat="false" ht="15" hidden="false" customHeight="false" outlineLevel="0" collapsed="false">
      <c r="B44" s="38" t="s">
        <v>109</v>
      </c>
      <c r="C44" s="57" t="s">
        <v>110</v>
      </c>
      <c r="D44" s="40" t="s">
        <v>32</v>
      </c>
      <c r="E44" s="40" t="s">
        <v>33</v>
      </c>
      <c r="F44" s="41" t="s">
        <v>34</v>
      </c>
      <c r="G44" s="42" t="n">
        <v>200</v>
      </c>
      <c r="H44" s="54" t="n">
        <v>386.2</v>
      </c>
      <c r="I44" s="40"/>
      <c r="J44" s="55" t="n">
        <v>0.8</v>
      </c>
      <c r="K44" s="54"/>
      <c r="L44" s="55" t="n">
        <v>0.8</v>
      </c>
      <c r="M44" s="40"/>
      <c r="N44" s="54" t="n">
        <v>2004</v>
      </c>
      <c r="O44" s="40" t="n">
        <v>50</v>
      </c>
      <c r="P44" s="40" t="n">
        <f aca="false">(O44-(2013-N44))/O44</f>
        <v>0.82</v>
      </c>
      <c r="Q44" s="40" t="n">
        <f aca="false">P44</f>
        <v>0.82</v>
      </c>
      <c r="R44" s="40" t="n">
        <f aca="false">ROUND(Q44*O44,0)</f>
        <v>41</v>
      </c>
      <c r="S44" s="44" t="n">
        <v>30500</v>
      </c>
      <c r="T44" s="44" t="n">
        <f aca="false">(J44*9200+K44*8800+2800*L44+S44)*H44</f>
        <v>15486620</v>
      </c>
      <c r="U44" s="44" t="n">
        <f aca="false">T44*Q44</f>
        <v>12699028.4</v>
      </c>
      <c r="V44" s="44" t="n">
        <f aca="false">T44/O44</f>
        <v>309732.4</v>
      </c>
      <c r="W44" s="45" t="n">
        <f aca="false">U44/O44</f>
        <v>253980.568</v>
      </c>
      <c r="X44" s="46"/>
      <c r="Z44" s="47" t="n">
        <f aca="false">2013+R44</f>
        <v>2054</v>
      </c>
      <c r="AA44" s="48" t="n">
        <f aca="false">Z44+$O44</f>
        <v>2104</v>
      </c>
      <c r="AB44" s="48" t="n">
        <f aca="false">AA44+$O44</f>
        <v>2154</v>
      </c>
      <c r="AC44" s="48" t="n">
        <f aca="false">AB44+$O44</f>
        <v>2204</v>
      </c>
      <c r="AD44" s="48" t="n">
        <f aca="false">AC44+$O44</f>
        <v>2254</v>
      </c>
      <c r="AE44" s="48" t="n">
        <f aca="false">AD44+$O44</f>
        <v>2304</v>
      </c>
      <c r="AF44" s="48" t="n">
        <f aca="false">AE44+$O44</f>
        <v>2354</v>
      </c>
      <c r="AG44" s="48" t="n">
        <f aca="false">AF44+$O44</f>
        <v>2404</v>
      </c>
      <c r="AH44" s="48" t="n">
        <f aca="false">AG44+$O44</f>
        <v>2454</v>
      </c>
      <c r="AI44" s="48" t="n">
        <f aca="false">AH44+$O44</f>
        <v>2504</v>
      </c>
      <c r="AJ44" s="48" t="n">
        <f aca="false">AI44+$O44</f>
        <v>2554</v>
      </c>
      <c r="AK44" s="49" t="n">
        <f aca="false">AJ44+$O44</f>
        <v>2604</v>
      </c>
      <c r="AM44" s="50" t="str">
        <f aca="false">IF(ISERROR(HLOOKUP(AM$4,$Z44:$AK44,1,FALSE())),"",$T44)</f>
        <v/>
      </c>
      <c r="AN44" s="44" t="str">
        <f aca="false">IF(ISERROR(HLOOKUP(AN$4,$Z44:$AK44,1,FALSE())),"",$T44)</f>
        <v/>
      </c>
      <c r="AO44" s="44" t="str">
        <f aca="false">IF(ISERROR(HLOOKUP(AO$4,$Z44:$AK44,1,FALSE())),"",$T44)</f>
        <v/>
      </c>
      <c r="AP44" s="44" t="str">
        <f aca="false">IF(ISERROR(HLOOKUP(AP$4,$Z44:$AK44,1,FALSE())),"",$T44)</f>
        <v/>
      </c>
      <c r="AQ44" s="44" t="str">
        <f aca="false">IF(ISERROR(HLOOKUP(AQ$4,$Z44:$AK44,1,FALSE())),"",$T44)</f>
        <v/>
      </c>
      <c r="AR44" s="44" t="str">
        <f aca="false">IF(ISERROR(HLOOKUP(AR$4,$Z44:$AK44,1,FALSE())),"",$T44)</f>
        <v/>
      </c>
      <c r="AS44" s="44" t="str">
        <f aca="false">IF(ISERROR(HLOOKUP(AS$4,$Z44:$AK44,1,FALSE())),"",$T44)</f>
        <v/>
      </c>
      <c r="AT44" s="44" t="str">
        <f aca="false">IF(ISERROR(HLOOKUP(AT$4,$Z44:$AK44,1,FALSE())),"",$T44)</f>
        <v/>
      </c>
      <c r="AU44" s="44" t="str">
        <f aca="false">IF(ISERROR(HLOOKUP(AU$4,$Z44:$AK44,1,FALSE())),"",$T44)</f>
        <v/>
      </c>
      <c r="AV44" s="44" t="str">
        <f aca="false">IF(ISERROR(HLOOKUP(AV$4,$Z44:$AK44,1,FALSE())),"",$T44)</f>
        <v/>
      </c>
      <c r="AW44" s="44" t="str">
        <f aca="false">IF(ISERROR(HLOOKUP(AW$4,$Z44:$AK44,1,FALSE())),"",$T44)</f>
        <v/>
      </c>
      <c r="AX44" s="44" t="str">
        <f aca="false">IF(ISERROR(HLOOKUP(AX$4,$Z44:$AK44,1,FALSE())),"",$T44)</f>
        <v/>
      </c>
      <c r="AY44" s="44" t="str">
        <f aca="false">IF(ISERROR(HLOOKUP(AY$4,$Z44:$AK44,1,FALSE())),"",$T44)</f>
        <v/>
      </c>
      <c r="AZ44" s="44" t="str">
        <f aca="false">IF(ISERROR(HLOOKUP(AZ$4,$Z44:$AK44,1,FALSE())),"",$T44)</f>
        <v/>
      </c>
      <c r="BA44" s="44" t="str">
        <f aca="false">IF(ISERROR(HLOOKUP(BA$4,$Z44:$AK44,1,FALSE())),"",$T44)</f>
        <v/>
      </c>
      <c r="BB44" s="44" t="str">
        <f aca="false">IF(ISERROR(HLOOKUP(BB$4,$Z44:$AK44,1,FALSE())),"",$T44)</f>
        <v/>
      </c>
      <c r="BC44" s="44" t="str">
        <f aca="false">IF(ISERROR(HLOOKUP(BC$4,$Z44:$AK44,1,FALSE())),"",$T44)</f>
        <v/>
      </c>
      <c r="BD44" s="44" t="str">
        <f aca="false">IF(ISERROR(HLOOKUP(BD$4,$Z44:$AK44,1,FALSE())),"",$T44)</f>
        <v/>
      </c>
      <c r="BE44" s="44" t="str">
        <f aca="false">IF(ISERROR(HLOOKUP(BE$4,$Z44:$AK44,1,FALSE())),"",$T44)</f>
        <v/>
      </c>
      <c r="BF44" s="44" t="str">
        <f aca="false">IF(ISERROR(HLOOKUP(BF$4,$Z44:$AK44,1,FALSE())),"",$T44)</f>
        <v/>
      </c>
      <c r="BG44" s="44" t="str">
        <f aca="false">IF(ISERROR(HLOOKUP(BG$4,$Z44:$AK44,1,FALSE())),"",$T44)</f>
        <v/>
      </c>
      <c r="BH44" s="44" t="str">
        <f aca="false">IF(ISERROR(HLOOKUP(BH$4,$Z44:$AK44,1,FALSE())),"",$T44)</f>
        <v/>
      </c>
      <c r="BI44" s="44" t="str">
        <f aca="false">IF(ISERROR(HLOOKUP(BI$4,$Z44:$AK44,1,FALSE())),"",$T44)</f>
        <v/>
      </c>
      <c r="BJ44" s="44" t="str">
        <f aca="false">IF(ISERROR(HLOOKUP(BJ$4,$Z44:$AK44,1,FALSE())),"",$T44)</f>
        <v/>
      </c>
      <c r="BK44" s="44" t="str">
        <f aca="false">IF(ISERROR(HLOOKUP(BK$4,$Z44:$AK44,1,FALSE())),"",$T44)</f>
        <v/>
      </c>
      <c r="BL44" s="44" t="str">
        <f aca="false">IF(ISERROR(HLOOKUP(BL$4,$Z44:$AK44,1,FALSE())),"",$T44)</f>
        <v/>
      </c>
      <c r="BM44" s="44" t="str">
        <f aca="false">IF(ISERROR(HLOOKUP(BM$4,$Z44:$AK44,1,FALSE())),"",$T44)</f>
        <v/>
      </c>
      <c r="BN44" s="44" t="str">
        <f aca="false">IF(ISERROR(HLOOKUP(BN$4,$Z44:$AK44,1,FALSE())),"",$T44)</f>
        <v/>
      </c>
      <c r="BO44" s="44" t="str">
        <f aca="false">IF(ISERROR(HLOOKUP(BO$4,$Z44:$AK44,1,FALSE())),"",$T44)</f>
        <v/>
      </c>
      <c r="BP44" s="44" t="str">
        <f aca="false">IF(ISERROR(HLOOKUP(BP$4,$Z44:$AK44,1,FALSE())),"",$T44)</f>
        <v/>
      </c>
      <c r="BQ44" s="44" t="str">
        <f aca="false">IF(ISERROR(HLOOKUP(BQ$4,$Z44:$AK44,1,FALSE())),"",$T44)</f>
        <v/>
      </c>
      <c r="BR44" s="44" t="str">
        <f aca="false">IF(ISERROR(HLOOKUP(BR$4,$Z44:$AK44,1,FALSE())),"",$T44)</f>
        <v/>
      </c>
      <c r="BS44" s="44" t="str">
        <f aca="false">IF(ISERROR(HLOOKUP(BS$4,$Z44:$AK44,1,FALSE())),"",$T44)</f>
        <v/>
      </c>
      <c r="BT44" s="44" t="str">
        <f aca="false">IF(ISERROR(HLOOKUP(BT$4,$Z44:$AK44,1,FALSE())),"",$T44)</f>
        <v/>
      </c>
      <c r="BU44" s="44" t="str">
        <f aca="false">IF(ISERROR(HLOOKUP(BU$4,$Z44:$AK44,1,FALSE())),"",$T44)</f>
        <v/>
      </c>
      <c r="BV44" s="44" t="str">
        <f aca="false">IF(ISERROR(HLOOKUP(BV$4,$Z44:$AK44,1,FALSE())),"",$T44)</f>
        <v/>
      </c>
      <c r="BW44" s="44" t="str">
        <f aca="false">IF(ISERROR(HLOOKUP(BW$4,$Z44:$AK44,1,FALSE())),"",$T44)</f>
        <v/>
      </c>
      <c r="BX44" s="44" t="str">
        <f aca="false">IF(ISERROR(HLOOKUP(BX$4,$Z44:$AK44,1,FALSE())),"",$T44)</f>
        <v/>
      </c>
      <c r="BY44" s="44" t="str">
        <f aca="false">IF(ISERROR(HLOOKUP(BY$4,$Z44:$AK44,1,FALSE())),"",$T44)</f>
        <v/>
      </c>
      <c r="BZ44" s="44" t="str">
        <f aca="false">IF(ISERROR(HLOOKUP(BZ$4,$Z44:$AK44,1,FALSE())),"",$T44)</f>
        <v/>
      </c>
      <c r="CA44" s="44" t="str">
        <f aca="false">IF(ISERROR(HLOOKUP(CA$4,$Z44:$AK44,1,FALSE())),"",$T44)</f>
        <v/>
      </c>
      <c r="CB44" s="44" t="n">
        <f aca="false">IF(ISERROR(HLOOKUP(CB$4,$Z44:$AK44,1,FALSE())),"",$T44)</f>
        <v>15486620</v>
      </c>
      <c r="CC44" s="44" t="str">
        <f aca="false">IF(ISERROR(HLOOKUP(CC$4,$Z44:$AK44,1,FALSE())),"",$T44)</f>
        <v/>
      </c>
      <c r="CD44" s="44" t="str">
        <f aca="false">IF(ISERROR(HLOOKUP(CD$4,$Z44:$AK44,1,FALSE())),"",$T44)</f>
        <v/>
      </c>
      <c r="CE44" s="44" t="str">
        <f aca="false">IF(ISERROR(HLOOKUP(CE$4,$Z44:$AK44,1,FALSE())),"",$T44)</f>
        <v/>
      </c>
      <c r="CF44" s="44" t="str">
        <f aca="false">IF(ISERROR(HLOOKUP(CF$4,$Z44:$AK44,1,FALSE())),"",$T44)</f>
        <v/>
      </c>
      <c r="CG44" s="44" t="str">
        <f aca="false">IF(ISERROR(HLOOKUP(CG$4,$Z44:$AK44,1,FALSE())),"",$T44)</f>
        <v/>
      </c>
      <c r="CH44" s="44" t="str">
        <f aca="false">IF(ISERROR(HLOOKUP(CH$4,$Z44:$AK44,1,FALSE())),"",$T44)</f>
        <v/>
      </c>
      <c r="CI44" s="44" t="str">
        <f aca="false">IF(ISERROR(HLOOKUP(CI$4,$Z44:$AK44,1,FALSE())),"",$T44)</f>
        <v/>
      </c>
      <c r="CJ44" s="44" t="str">
        <f aca="false">IF(ISERROR(HLOOKUP(CJ$4,$Z44:$AK44,1,FALSE())),"",$T44)</f>
        <v/>
      </c>
      <c r="CK44" s="45" t="str">
        <f aca="false">IF(ISERROR(HLOOKUP(CK$4,$Z44:$AK44,1,FALSE())),"",$T44)</f>
        <v/>
      </c>
    </row>
    <row r="45" customFormat="false" ht="25.5" hidden="false" customHeight="false" outlineLevel="0" collapsed="false">
      <c r="B45" s="38" t="s">
        <v>111</v>
      </c>
      <c r="C45" s="53" t="s">
        <v>112</v>
      </c>
      <c r="D45" s="40" t="s">
        <v>32</v>
      </c>
      <c r="E45" s="40" t="s">
        <v>33</v>
      </c>
      <c r="F45" s="41" t="s">
        <v>34</v>
      </c>
      <c r="G45" s="42" t="n">
        <v>200</v>
      </c>
      <c r="H45" s="54" t="n">
        <v>333.3</v>
      </c>
      <c r="I45" s="40"/>
      <c r="J45" s="54"/>
      <c r="K45" s="54"/>
      <c r="L45" s="54"/>
      <c r="M45" s="40"/>
      <c r="N45" s="54" t="n">
        <v>2004</v>
      </c>
      <c r="O45" s="40" t="n">
        <v>50</v>
      </c>
      <c r="P45" s="40" t="n">
        <f aca="false">(O45-(2013-N45))/O45</f>
        <v>0.82</v>
      </c>
      <c r="Q45" s="40" t="n">
        <f aca="false">P45</f>
        <v>0.82</v>
      </c>
      <c r="R45" s="40" t="n">
        <f aca="false">ROUND(Q45*O45,0)</f>
        <v>41</v>
      </c>
      <c r="S45" s="44" t="n">
        <v>30500</v>
      </c>
      <c r="T45" s="44" t="n">
        <f aca="false">(J45*9200+K45*8800+2800*L45+S45)*H45</f>
        <v>10165650</v>
      </c>
      <c r="U45" s="44" t="n">
        <f aca="false">T45*Q45</f>
        <v>8335833</v>
      </c>
      <c r="V45" s="44" t="n">
        <f aca="false">T45/O45</f>
        <v>203313</v>
      </c>
      <c r="W45" s="45" t="n">
        <f aca="false">U45/O45</f>
        <v>166716.66</v>
      </c>
      <c r="X45" s="46"/>
      <c r="Z45" s="47" t="n">
        <f aca="false">2013+R45</f>
        <v>2054</v>
      </c>
      <c r="AA45" s="48" t="n">
        <f aca="false">Z45+$O45</f>
        <v>2104</v>
      </c>
      <c r="AB45" s="48" t="n">
        <f aca="false">AA45+$O45</f>
        <v>2154</v>
      </c>
      <c r="AC45" s="48" t="n">
        <f aca="false">AB45+$O45</f>
        <v>2204</v>
      </c>
      <c r="AD45" s="48" t="n">
        <f aca="false">AC45+$O45</f>
        <v>2254</v>
      </c>
      <c r="AE45" s="48" t="n">
        <f aca="false">AD45+$O45</f>
        <v>2304</v>
      </c>
      <c r="AF45" s="48" t="n">
        <f aca="false">AE45+$O45</f>
        <v>2354</v>
      </c>
      <c r="AG45" s="48" t="n">
        <f aca="false">AF45+$O45</f>
        <v>2404</v>
      </c>
      <c r="AH45" s="48" t="n">
        <f aca="false">AG45+$O45</f>
        <v>2454</v>
      </c>
      <c r="AI45" s="48" t="n">
        <f aca="false">AH45+$O45</f>
        <v>2504</v>
      </c>
      <c r="AJ45" s="48" t="n">
        <f aca="false">AI45+$O45</f>
        <v>2554</v>
      </c>
      <c r="AK45" s="49" t="n">
        <f aca="false">AJ45+$O45</f>
        <v>2604</v>
      </c>
      <c r="AM45" s="50" t="str">
        <f aca="false">IF(ISERROR(HLOOKUP(AM$4,$Z45:$AK45,1,FALSE())),"",$T45)</f>
        <v/>
      </c>
      <c r="AN45" s="44" t="str">
        <f aca="false">IF(ISERROR(HLOOKUP(AN$4,$Z45:$AK45,1,FALSE())),"",$T45)</f>
        <v/>
      </c>
      <c r="AO45" s="44" t="str">
        <f aca="false">IF(ISERROR(HLOOKUP(AO$4,$Z45:$AK45,1,FALSE())),"",$T45)</f>
        <v/>
      </c>
      <c r="AP45" s="44" t="str">
        <f aca="false">IF(ISERROR(HLOOKUP(AP$4,$Z45:$AK45,1,FALSE())),"",$T45)</f>
        <v/>
      </c>
      <c r="AQ45" s="44" t="str">
        <f aca="false">IF(ISERROR(HLOOKUP(AQ$4,$Z45:$AK45,1,FALSE())),"",$T45)</f>
        <v/>
      </c>
      <c r="AR45" s="44" t="str">
        <f aca="false">IF(ISERROR(HLOOKUP(AR$4,$Z45:$AK45,1,FALSE())),"",$T45)</f>
        <v/>
      </c>
      <c r="AS45" s="44" t="str">
        <f aca="false">IF(ISERROR(HLOOKUP(AS$4,$Z45:$AK45,1,FALSE())),"",$T45)</f>
        <v/>
      </c>
      <c r="AT45" s="44" t="str">
        <f aca="false">IF(ISERROR(HLOOKUP(AT$4,$Z45:$AK45,1,FALSE())),"",$T45)</f>
        <v/>
      </c>
      <c r="AU45" s="44" t="str">
        <f aca="false">IF(ISERROR(HLOOKUP(AU$4,$Z45:$AK45,1,FALSE())),"",$T45)</f>
        <v/>
      </c>
      <c r="AV45" s="44" t="str">
        <f aca="false">IF(ISERROR(HLOOKUP(AV$4,$Z45:$AK45,1,FALSE())),"",$T45)</f>
        <v/>
      </c>
      <c r="AW45" s="44" t="str">
        <f aca="false">IF(ISERROR(HLOOKUP(AW$4,$Z45:$AK45,1,FALSE())),"",$T45)</f>
        <v/>
      </c>
      <c r="AX45" s="44" t="str">
        <f aca="false">IF(ISERROR(HLOOKUP(AX$4,$Z45:$AK45,1,FALSE())),"",$T45)</f>
        <v/>
      </c>
      <c r="AY45" s="44" t="str">
        <f aca="false">IF(ISERROR(HLOOKUP(AY$4,$Z45:$AK45,1,FALSE())),"",$T45)</f>
        <v/>
      </c>
      <c r="AZ45" s="44" t="str">
        <f aca="false">IF(ISERROR(HLOOKUP(AZ$4,$Z45:$AK45,1,FALSE())),"",$T45)</f>
        <v/>
      </c>
      <c r="BA45" s="44" t="str">
        <f aca="false">IF(ISERROR(HLOOKUP(BA$4,$Z45:$AK45,1,FALSE())),"",$T45)</f>
        <v/>
      </c>
      <c r="BB45" s="44" t="str">
        <f aca="false">IF(ISERROR(HLOOKUP(BB$4,$Z45:$AK45,1,FALSE())),"",$T45)</f>
        <v/>
      </c>
      <c r="BC45" s="44" t="str">
        <f aca="false">IF(ISERROR(HLOOKUP(BC$4,$Z45:$AK45,1,FALSE())),"",$T45)</f>
        <v/>
      </c>
      <c r="BD45" s="44" t="str">
        <f aca="false">IF(ISERROR(HLOOKUP(BD$4,$Z45:$AK45,1,FALSE())),"",$T45)</f>
        <v/>
      </c>
      <c r="BE45" s="44" t="str">
        <f aca="false">IF(ISERROR(HLOOKUP(BE$4,$Z45:$AK45,1,FALSE())),"",$T45)</f>
        <v/>
      </c>
      <c r="BF45" s="44" t="str">
        <f aca="false">IF(ISERROR(HLOOKUP(BF$4,$Z45:$AK45,1,FALSE())),"",$T45)</f>
        <v/>
      </c>
      <c r="BG45" s="44" t="str">
        <f aca="false">IF(ISERROR(HLOOKUP(BG$4,$Z45:$AK45,1,FALSE())),"",$T45)</f>
        <v/>
      </c>
      <c r="BH45" s="44" t="str">
        <f aca="false">IF(ISERROR(HLOOKUP(BH$4,$Z45:$AK45,1,FALSE())),"",$T45)</f>
        <v/>
      </c>
      <c r="BI45" s="44" t="str">
        <f aca="false">IF(ISERROR(HLOOKUP(BI$4,$Z45:$AK45,1,FALSE())),"",$T45)</f>
        <v/>
      </c>
      <c r="BJ45" s="44" t="str">
        <f aca="false">IF(ISERROR(HLOOKUP(BJ$4,$Z45:$AK45,1,FALSE())),"",$T45)</f>
        <v/>
      </c>
      <c r="BK45" s="44" t="str">
        <f aca="false">IF(ISERROR(HLOOKUP(BK$4,$Z45:$AK45,1,FALSE())),"",$T45)</f>
        <v/>
      </c>
      <c r="BL45" s="44" t="str">
        <f aca="false">IF(ISERROR(HLOOKUP(BL$4,$Z45:$AK45,1,FALSE())),"",$T45)</f>
        <v/>
      </c>
      <c r="BM45" s="44" t="str">
        <f aca="false">IF(ISERROR(HLOOKUP(BM$4,$Z45:$AK45,1,FALSE())),"",$T45)</f>
        <v/>
      </c>
      <c r="BN45" s="44" t="str">
        <f aca="false">IF(ISERROR(HLOOKUP(BN$4,$Z45:$AK45,1,FALSE())),"",$T45)</f>
        <v/>
      </c>
      <c r="BO45" s="44" t="str">
        <f aca="false">IF(ISERROR(HLOOKUP(BO$4,$Z45:$AK45,1,FALSE())),"",$T45)</f>
        <v/>
      </c>
      <c r="BP45" s="44" t="str">
        <f aca="false">IF(ISERROR(HLOOKUP(BP$4,$Z45:$AK45,1,FALSE())),"",$T45)</f>
        <v/>
      </c>
      <c r="BQ45" s="44" t="str">
        <f aca="false">IF(ISERROR(HLOOKUP(BQ$4,$Z45:$AK45,1,FALSE())),"",$T45)</f>
        <v/>
      </c>
      <c r="BR45" s="44" t="str">
        <f aca="false">IF(ISERROR(HLOOKUP(BR$4,$Z45:$AK45,1,FALSE())),"",$T45)</f>
        <v/>
      </c>
      <c r="BS45" s="44" t="str">
        <f aca="false">IF(ISERROR(HLOOKUP(BS$4,$Z45:$AK45,1,FALSE())),"",$T45)</f>
        <v/>
      </c>
      <c r="BT45" s="44" t="str">
        <f aca="false">IF(ISERROR(HLOOKUP(BT$4,$Z45:$AK45,1,FALSE())),"",$T45)</f>
        <v/>
      </c>
      <c r="BU45" s="44" t="str">
        <f aca="false">IF(ISERROR(HLOOKUP(BU$4,$Z45:$AK45,1,FALSE())),"",$T45)</f>
        <v/>
      </c>
      <c r="BV45" s="44" t="str">
        <f aca="false">IF(ISERROR(HLOOKUP(BV$4,$Z45:$AK45,1,FALSE())),"",$T45)</f>
        <v/>
      </c>
      <c r="BW45" s="44" t="str">
        <f aca="false">IF(ISERROR(HLOOKUP(BW$4,$Z45:$AK45,1,FALSE())),"",$T45)</f>
        <v/>
      </c>
      <c r="BX45" s="44" t="str">
        <f aca="false">IF(ISERROR(HLOOKUP(BX$4,$Z45:$AK45,1,FALSE())),"",$T45)</f>
        <v/>
      </c>
      <c r="BY45" s="44" t="str">
        <f aca="false">IF(ISERROR(HLOOKUP(BY$4,$Z45:$AK45,1,FALSE())),"",$T45)</f>
        <v/>
      </c>
      <c r="BZ45" s="44" t="str">
        <f aca="false">IF(ISERROR(HLOOKUP(BZ$4,$Z45:$AK45,1,FALSE())),"",$T45)</f>
        <v/>
      </c>
      <c r="CA45" s="44" t="str">
        <f aca="false">IF(ISERROR(HLOOKUP(CA$4,$Z45:$AK45,1,FALSE())),"",$T45)</f>
        <v/>
      </c>
      <c r="CB45" s="44" t="n">
        <f aca="false">IF(ISERROR(HLOOKUP(CB$4,$Z45:$AK45,1,FALSE())),"",$T45)</f>
        <v>10165650</v>
      </c>
      <c r="CC45" s="44" t="str">
        <f aca="false">IF(ISERROR(HLOOKUP(CC$4,$Z45:$AK45,1,FALSE())),"",$T45)</f>
        <v/>
      </c>
      <c r="CD45" s="44" t="str">
        <f aca="false">IF(ISERROR(HLOOKUP(CD$4,$Z45:$AK45,1,FALSE())),"",$T45)</f>
        <v/>
      </c>
      <c r="CE45" s="44" t="str">
        <f aca="false">IF(ISERROR(HLOOKUP(CE$4,$Z45:$AK45,1,FALSE())),"",$T45)</f>
        <v/>
      </c>
      <c r="CF45" s="44" t="str">
        <f aca="false">IF(ISERROR(HLOOKUP(CF$4,$Z45:$AK45,1,FALSE())),"",$T45)</f>
        <v/>
      </c>
      <c r="CG45" s="44" t="str">
        <f aca="false">IF(ISERROR(HLOOKUP(CG$4,$Z45:$AK45,1,FALSE())),"",$T45)</f>
        <v/>
      </c>
      <c r="CH45" s="44" t="str">
        <f aca="false">IF(ISERROR(HLOOKUP(CH$4,$Z45:$AK45,1,FALSE())),"",$T45)</f>
        <v/>
      </c>
      <c r="CI45" s="44" t="str">
        <f aca="false">IF(ISERROR(HLOOKUP(CI$4,$Z45:$AK45,1,FALSE())),"",$T45)</f>
        <v/>
      </c>
      <c r="CJ45" s="44" t="str">
        <f aca="false">IF(ISERROR(HLOOKUP(CJ$4,$Z45:$AK45,1,FALSE())),"",$T45)</f>
        <v/>
      </c>
      <c r="CK45" s="45" t="str">
        <f aca="false">IF(ISERROR(HLOOKUP(CK$4,$Z45:$AK45,1,FALSE())),"",$T45)</f>
        <v/>
      </c>
    </row>
    <row r="46" customFormat="false" ht="26.25" hidden="false" customHeight="true" outlineLevel="0" collapsed="false">
      <c r="B46" s="38" t="s">
        <v>113</v>
      </c>
      <c r="C46" s="53" t="s">
        <v>114</v>
      </c>
      <c r="D46" s="40" t="s">
        <v>32</v>
      </c>
      <c r="E46" s="40" t="s">
        <v>33</v>
      </c>
      <c r="F46" s="54" t="s">
        <v>34</v>
      </c>
      <c r="G46" s="42" t="n">
        <v>160</v>
      </c>
      <c r="H46" s="41" t="n">
        <v>119</v>
      </c>
      <c r="I46" s="40"/>
      <c r="J46" s="43"/>
      <c r="K46" s="43"/>
      <c r="L46" s="43"/>
      <c r="M46" s="40"/>
      <c r="N46" s="41" t="n">
        <v>2004</v>
      </c>
      <c r="O46" s="40" t="n">
        <v>50</v>
      </c>
      <c r="P46" s="40" t="n">
        <f aca="false">(O46-(2013-N46))/O46</f>
        <v>0.82</v>
      </c>
      <c r="Q46" s="40" t="n">
        <f aca="false">P46</f>
        <v>0.82</v>
      </c>
      <c r="R46" s="40" t="n">
        <f aca="false">ROUND(Q46*O46,0)</f>
        <v>41</v>
      </c>
      <c r="S46" s="44" t="n">
        <v>30500</v>
      </c>
      <c r="T46" s="44" t="n">
        <f aca="false">(J46*9200+K46*8800+2800*L46+S46)*H46</f>
        <v>3629500</v>
      </c>
      <c r="U46" s="44" t="n">
        <f aca="false">T46*Q46</f>
        <v>2976190</v>
      </c>
      <c r="V46" s="44" t="n">
        <f aca="false">T46/O46</f>
        <v>72590</v>
      </c>
      <c r="W46" s="45" t="n">
        <f aca="false">U46/O46</f>
        <v>59523.8</v>
      </c>
      <c r="X46" s="46"/>
      <c r="Z46" s="47" t="n">
        <f aca="false">2013+R46</f>
        <v>2054</v>
      </c>
      <c r="AA46" s="48" t="n">
        <f aca="false">Z46+$O46</f>
        <v>2104</v>
      </c>
      <c r="AB46" s="48" t="n">
        <f aca="false">AA46+$O46</f>
        <v>2154</v>
      </c>
      <c r="AC46" s="48" t="n">
        <f aca="false">AB46+$O46</f>
        <v>2204</v>
      </c>
      <c r="AD46" s="48" t="n">
        <f aca="false">AC46+$O46</f>
        <v>2254</v>
      </c>
      <c r="AE46" s="48" t="n">
        <f aca="false">AD46+$O46</f>
        <v>2304</v>
      </c>
      <c r="AF46" s="48" t="n">
        <f aca="false">AE46+$O46</f>
        <v>2354</v>
      </c>
      <c r="AG46" s="48" t="n">
        <f aca="false">AF46+$O46</f>
        <v>2404</v>
      </c>
      <c r="AH46" s="48" t="n">
        <f aca="false">AG46+$O46</f>
        <v>2454</v>
      </c>
      <c r="AI46" s="48" t="n">
        <f aca="false">AH46+$O46</f>
        <v>2504</v>
      </c>
      <c r="AJ46" s="48" t="n">
        <f aca="false">AI46+$O46</f>
        <v>2554</v>
      </c>
      <c r="AK46" s="49" t="n">
        <f aca="false">AJ46+$O46</f>
        <v>2604</v>
      </c>
      <c r="AM46" s="50" t="str">
        <f aca="false">IF(ISERROR(HLOOKUP(AM$4,$Z46:$AK46,1,FALSE())),"",$T46)</f>
        <v/>
      </c>
      <c r="AN46" s="44" t="str">
        <f aca="false">IF(ISERROR(HLOOKUP(AN$4,$Z46:$AK46,1,FALSE())),"",$T46)</f>
        <v/>
      </c>
      <c r="AO46" s="44" t="str">
        <f aca="false">IF(ISERROR(HLOOKUP(AO$4,$Z46:$AK46,1,FALSE())),"",$T46)</f>
        <v/>
      </c>
      <c r="AP46" s="44" t="str">
        <f aca="false">IF(ISERROR(HLOOKUP(AP$4,$Z46:$AK46,1,FALSE())),"",$T46)</f>
        <v/>
      </c>
      <c r="AQ46" s="44" t="str">
        <f aca="false">IF(ISERROR(HLOOKUP(AQ$4,$Z46:$AK46,1,FALSE())),"",$T46)</f>
        <v/>
      </c>
      <c r="AR46" s="44" t="str">
        <f aca="false">IF(ISERROR(HLOOKUP(AR$4,$Z46:$AK46,1,FALSE())),"",$T46)</f>
        <v/>
      </c>
      <c r="AS46" s="44" t="str">
        <f aca="false">IF(ISERROR(HLOOKUP(AS$4,$Z46:$AK46,1,FALSE())),"",$T46)</f>
        <v/>
      </c>
      <c r="AT46" s="44" t="str">
        <f aca="false">IF(ISERROR(HLOOKUP(AT$4,$Z46:$AK46,1,FALSE())),"",$T46)</f>
        <v/>
      </c>
      <c r="AU46" s="44" t="str">
        <f aca="false">IF(ISERROR(HLOOKUP(AU$4,$Z46:$AK46,1,FALSE())),"",$T46)</f>
        <v/>
      </c>
      <c r="AV46" s="44" t="str">
        <f aca="false">IF(ISERROR(HLOOKUP(AV$4,$Z46:$AK46,1,FALSE())),"",$T46)</f>
        <v/>
      </c>
      <c r="AW46" s="44" t="str">
        <f aca="false">IF(ISERROR(HLOOKUP(AW$4,$Z46:$AK46,1,FALSE())),"",$T46)</f>
        <v/>
      </c>
      <c r="AX46" s="44" t="str">
        <f aca="false">IF(ISERROR(HLOOKUP(AX$4,$Z46:$AK46,1,FALSE())),"",$T46)</f>
        <v/>
      </c>
      <c r="AY46" s="44" t="str">
        <f aca="false">IF(ISERROR(HLOOKUP(AY$4,$Z46:$AK46,1,FALSE())),"",$T46)</f>
        <v/>
      </c>
      <c r="AZ46" s="44" t="str">
        <f aca="false">IF(ISERROR(HLOOKUP(AZ$4,$Z46:$AK46,1,FALSE())),"",$T46)</f>
        <v/>
      </c>
      <c r="BA46" s="44" t="str">
        <f aca="false">IF(ISERROR(HLOOKUP(BA$4,$Z46:$AK46,1,FALSE())),"",$T46)</f>
        <v/>
      </c>
      <c r="BB46" s="44" t="str">
        <f aca="false">IF(ISERROR(HLOOKUP(BB$4,$Z46:$AK46,1,FALSE())),"",$T46)</f>
        <v/>
      </c>
      <c r="BC46" s="44" t="str">
        <f aca="false">IF(ISERROR(HLOOKUP(BC$4,$Z46:$AK46,1,FALSE())),"",$T46)</f>
        <v/>
      </c>
      <c r="BD46" s="44" t="str">
        <f aca="false">IF(ISERROR(HLOOKUP(BD$4,$Z46:$AK46,1,FALSE())),"",$T46)</f>
        <v/>
      </c>
      <c r="BE46" s="44" t="str">
        <f aca="false">IF(ISERROR(HLOOKUP(BE$4,$Z46:$AK46,1,FALSE())),"",$T46)</f>
        <v/>
      </c>
      <c r="BF46" s="44" t="str">
        <f aca="false">IF(ISERROR(HLOOKUP(BF$4,$Z46:$AK46,1,FALSE())),"",$T46)</f>
        <v/>
      </c>
      <c r="BG46" s="44" t="str">
        <f aca="false">IF(ISERROR(HLOOKUP(BG$4,$Z46:$AK46,1,FALSE())),"",$T46)</f>
        <v/>
      </c>
      <c r="BH46" s="44" t="str">
        <f aca="false">IF(ISERROR(HLOOKUP(BH$4,$Z46:$AK46,1,FALSE())),"",$T46)</f>
        <v/>
      </c>
      <c r="BI46" s="44" t="str">
        <f aca="false">IF(ISERROR(HLOOKUP(BI$4,$Z46:$AK46,1,FALSE())),"",$T46)</f>
        <v/>
      </c>
      <c r="BJ46" s="44" t="str">
        <f aca="false">IF(ISERROR(HLOOKUP(BJ$4,$Z46:$AK46,1,FALSE())),"",$T46)</f>
        <v/>
      </c>
      <c r="BK46" s="44" t="str">
        <f aca="false">IF(ISERROR(HLOOKUP(BK$4,$Z46:$AK46,1,FALSE())),"",$T46)</f>
        <v/>
      </c>
      <c r="BL46" s="44" t="str">
        <f aca="false">IF(ISERROR(HLOOKUP(BL$4,$Z46:$AK46,1,FALSE())),"",$T46)</f>
        <v/>
      </c>
      <c r="BM46" s="44" t="str">
        <f aca="false">IF(ISERROR(HLOOKUP(BM$4,$Z46:$AK46,1,FALSE())),"",$T46)</f>
        <v/>
      </c>
      <c r="BN46" s="44" t="str">
        <f aca="false">IF(ISERROR(HLOOKUP(BN$4,$Z46:$AK46,1,FALSE())),"",$T46)</f>
        <v/>
      </c>
      <c r="BO46" s="44" t="str">
        <f aca="false">IF(ISERROR(HLOOKUP(BO$4,$Z46:$AK46,1,FALSE())),"",$T46)</f>
        <v/>
      </c>
      <c r="BP46" s="44" t="str">
        <f aca="false">IF(ISERROR(HLOOKUP(BP$4,$Z46:$AK46,1,FALSE())),"",$T46)</f>
        <v/>
      </c>
      <c r="BQ46" s="44" t="str">
        <f aca="false">IF(ISERROR(HLOOKUP(BQ$4,$Z46:$AK46,1,FALSE())),"",$T46)</f>
        <v/>
      </c>
      <c r="BR46" s="44" t="str">
        <f aca="false">IF(ISERROR(HLOOKUP(BR$4,$Z46:$AK46,1,FALSE())),"",$T46)</f>
        <v/>
      </c>
      <c r="BS46" s="44" t="str">
        <f aca="false">IF(ISERROR(HLOOKUP(BS$4,$Z46:$AK46,1,FALSE())),"",$T46)</f>
        <v/>
      </c>
      <c r="BT46" s="44" t="str">
        <f aca="false">IF(ISERROR(HLOOKUP(BT$4,$Z46:$AK46,1,FALSE())),"",$T46)</f>
        <v/>
      </c>
      <c r="BU46" s="44" t="str">
        <f aca="false">IF(ISERROR(HLOOKUP(BU$4,$Z46:$AK46,1,FALSE())),"",$T46)</f>
        <v/>
      </c>
      <c r="BV46" s="44" t="str">
        <f aca="false">IF(ISERROR(HLOOKUP(BV$4,$Z46:$AK46,1,FALSE())),"",$T46)</f>
        <v/>
      </c>
      <c r="BW46" s="44" t="str">
        <f aca="false">IF(ISERROR(HLOOKUP(BW$4,$Z46:$AK46,1,FALSE())),"",$T46)</f>
        <v/>
      </c>
      <c r="BX46" s="44" t="str">
        <f aca="false">IF(ISERROR(HLOOKUP(BX$4,$Z46:$AK46,1,FALSE())),"",$T46)</f>
        <v/>
      </c>
      <c r="BY46" s="44" t="str">
        <f aca="false">IF(ISERROR(HLOOKUP(BY$4,$Z46:$AK46,1,FALSE())),"",$T46)</f>
        <v/>
      </c>
      <c r="BZ46" s="44" t="str">
        <f aca="false">IF(ISERROR(HLOOKUP(BZ$4,$Z46:$AK46,1,FALSE())),"",$T46)</f>
        <v/>
      </c>
      <c r="CA46" s="44" t="str">
        <f aca="false">IF(ISERROR(HLOOKUP(CA$4,$Z46:$AK46,1,FALSE())),"",$T46)</f>
        <v/>
      </c>
      <c r="CB46" s="44" t="n">
        <f aca="false">IF(ISERROR(HLOOKUP(CB$4,$Z46:$AK46,1,FALSE())),"",$T46)</f>
        <v>3629500</v>
      </c>
      <c r="CC46" s="44" t="str">
        <f aca="false">IF(ISERROR(HLOOKUP(CC$4,$Z46:$AK46,1,FALSE())),"",$T46)</f>
        <v/>
      </c>
      <c r="CD46" s="44" t="str">
        <f aca="false">IF(ISERROR(HLOOKUP(CD$4,$Z46:$AK46,1,FALSE())),"",$T46)</f>
        <v/>
      </c>
      <c r="CE46" s="44" t="str">
        <f aca="false">IF(ISERROR(HLOOKUP(CE$4,$Z46:$AK46,1,FALSE())),"",$T46)</f>
        <v/>
      </c>
      <c r="CF46" s="44" t="str">
        <f aca="false">IF(ISERROR(HLOOKUP(CF$4,$Z46:$AK46,1,FALSE())),"",$T46)</f>
        <v/>
      </c>
      <c r="CG46" s="44" t="str">
        <f aca="false">IF(ISERROR(HLOOKUP(CG$4,$Z46:$AK46,1,FALSE())),"",$T46)</f>
        <v/>
      </c>
      <c r="CH46" s="44" t="str">
        <f aca="false">IF(ISERROR(HLOOKUP(CH$4,$Z46:$AK46,1,FALSE())),"",$T46)</f>
        <v/>
      </c>
      <c r="CI46" s="44" t="str">
        <f aca="false">IF(ISERROR(HLOOKUP(CI$4,$Z46:$AK46,1,FALSE())),"",$T46)</f>
        <v/>
      </c>
      <c r="CJ46" s="44" t="str">
        <f aca="false">IF(ISERROR(HLOOKUP(CJ$4,$Z46:$AK46,1,FALSE())),"",$T46)</f>
        <v/>
      </c>
      <c r="CK46" s="45" t="str">
        <f aca="false">IF(ISERROR(HLOOKUP(CK$4,$Z46:$AK46,1,FALSE())),"",$T46)</f>
        <v/>
      </c>
    </row>
    <row r="47" customFormat="false" ht="25.5" hidden="false" customHeight="false" outlineLevel="0" collapsed="false">
      <c r="B47" s="38" t="s">
        <v>115</v>
      </c>
      <c r="C47" s="53" t="s">
        <v>116</v>
      </c>
      <c r="D47" s="40" t="s">
        <v>32</v>
      </c>
      <c r="E47" s="40" t="s">
        <v>33</v>
      </c>
      <c r="F47" s="41" t="s">
        <v>34</v>
      </c>
      <c r="G47" s="42" t="n">
        <v>200</v>
      </c>
      <c r="H47" s="41" t="n">
        <v>158.7</v>
      </c>
      <c r="I47" s="40"/>
      <c r="J47" s="43"/>
      <c r="K47" s="43"/>
      <c r="L47" s="43"/>
      <c r="M47" s="40"/>
      <c r="N47" s="54" t="n">
        <v>2004</v>
      </c>
      <c r="O47" s="40" t="n">
        <v>50</v>
      </c>
      <c r="P47" s="40" t="n">
        <f aca="false">(O47-(2013-N47))/O47</f>
        <v>0.82</v>
      </c>
      <c r="Q47" s="40" t="n">
        <f aca="false">P47</f>
        <v>0.82</v>
      </c>
      <c r="R47" s="40" t="n">
        <f aca="false">ROUND(Q47*O47,0)</f>
        <v>41</v>
      </c>
      <c r="S47" s="44" t="n">
        <v>30500</v>
      </c>
      <c r="T47" s="44" t="n">
        <f aca="false">(J47*9200+K47*8800+2800*L47+S47)*H47</f>
        <v>4840350</v>
      </c>
      <c r="U47" s="44" t="n">
        <f aca="false">T47*Q47</f>
        <v>3969087</v>
      </c>
      <c r="V47" s="44" t="n">
        <f aca="false">T47/O47</f>
        <v>96807</v>
      </c>
      <c r="W47" s="45" t="n">
        <f aca="false">U47/O47</f>
        <v>79381.74</v>
      </c>
      <c r="X47" s="46"/>
      <c r="Z47" s="47" t="n">
        <f aca="false">2013+R47</f>
        <v>2054</v>
      </c>
      <c r="AA47" s="48" t="n">
        <f aca="false">Z47+$O47</f>
        <v>2104</v>
      </c>
      <c r="AB47" s="48" t="n">
        <f aca="false">AA47+$O47</f>
        <v>2154</v>
      </c>
      <c r="AC47" s="48" t="n">
        <f aca="false">AB47+$O47</f>
        <v>2204</v>
      </c>
      <c r="AD47" s="48" t="n">
        <f aca="false">AC47+$O47</f>
        <v>2254</v>
      </c>
      <c r="AE47" s="48" t="n">
        <f aca="false">AD47+$O47</f>
        <v>2304</v>
      </c>
      <c r="AF47" s="48" t="n">
        <f aca="false">AE47+$O47</f>
        <v>2354</v>
      </c>
      <c r="AG47" s="48" t="n">
        <f aca="false">AF47+$O47</f>
        <v>2404</v>
      </c>
      <c r="AH47" s="48" t="n">
        <f aca="false">AG47+$O47</f>
        <v>2454</v>
      </c>
      <c r="AI47" s="48" t="n">
        <f aca="false">AH47+$O47</f>
        <v>2504</v>
      </c>
      <c r="AJ47" s="48" t="n">
        <f aca="false">AI47+$O47</f>
        <v>2554</v>
      </c>
      <c r="AK47" s="49" t="n">
        <f aca="false">AJ47+$O47</f>
        <v>2604</v>
      </c>
      <c r="AM47" s="50" t="str">
        <f aca="false">IF(ISERROR(HLOOKUP(AM$4,$Z47:$AK47,1,FALSE())),"",$T47)</f>
        <v/>
      </c>
      <c r="AN47" s="44" t="str">
        <f aca="false">IF(ISERROR(HLOOKUP(AN$4,$Z47:$AK47,1,FALSE())),"",$T47)</f>
        <v/>
      </c>
      <c r="AO47" s="44" t="str">
        <f aca="false">IF(ISERROR(HLOOKUP(AO$4,$Z47:$AK47,1,FALSE())),"",$T47)</f>
        <v/>
      </c>
      <c r="AP47" s="44" t="str">
        <f aca="false">IF(ISERROR(HLOOKUP(AP$4,$Z47:$AK47,1,FALSE())),"",$T47)</f>
        <v/>
      </c>
      <c r="AQ47" s="44" t="str">
        <f aca="false">IF(ISERROR(HLOOKUP(AQ$4,$Z47:$AK47,1,FALSE())),"",$T47)</f>
        <v/>
      </c>
      <c r="AR47" s="44" t="str">
        <f aca="false">IF(ISERROR(HLOOKUP(AR$4,$Z47:$AK47,1,FALSE())),"",$T47)</f>
        <v/>
      </c>
      <c r="AS47" s="44" t="str">
        <f aca="false">IF(ISERROR(HLOOKUP(AS$4,$Z47:$AK47,1,FALSE())),"",$T47)</f>
        <v/>
      </c>
      <c r="AT47" s="44" t="str">
        <f aca="false">IF(ISERROR(HLOOKUP(AT$4,$Z47:$AK47,1,FALSE())),"",$T47)</f>
        <v/>
      </c>
      <c r="AU47" s="44" t="str">
        <f aca="false">IF(ISERROR(HLOOKUP(AU$4,$Z47:$AK47,1,FALSE())),"",$T47)</f>
        <v/>
      </c>
      <c r="AV47" s="44" t="str">
        <f aca="false">IF(ISERROR(HLOOKUP(AV$4,$Z47:$AK47,1,FALSE())),"",$T47)</f>
        <v/>
      </c>
      <c r="AW47" s="44" t="str">
        <f aca="false">IF(ISERROR(HLOOKUP(AW$4,$Z47:$AK47,1,FALSE())),"",$T47)</f>
        <v/>
      </c>
      <c r="AX47" s="44" t="str">
        <f aca="false">IF(ISERROR(HLOOKUP(AX$4,$Z47:$AK47,1,FALSE())),"",$T47)</f>
        <v/>
      </c>
      <c r="AY47" s="44" t="str">
        <f aca="false">IF(ISERROR(HLOOKUP(AY$4,$Z47:$AK47,1,FALSE())),"",$T47)</f>
        <v/>
      </c>
      <c r="AZ47" s="44" t="str">
        <f aca="false">IF(ISERROR(HLOOKUP(AZ$4,$Z47:$AK47,1,FALSE())),"",$T47)</f>
        <v/>
      </c>
      <c r="BA47" s="44" t="str">
        <f aca="false">IF(ISERROR(HLOOKUP(BA$4,$Z47:$AK47,1,FALSE())),"",$T47)</f>
        <v/>
      </c>
      <c r="BB47" s="44" t="str">
        <f aca="false">IF(ISERROR(HLOOKUP(BB$4,$Z47:$AK47,1,FALSE())),"",$T47)</f>
        <v/>
      </c>
      <c r="BC47" s="44" t="str">
        <f aca="false">IF(ISERROR(HLOOKUP(BC$4,$Z47:$AK47,1,FALSE())),"",$T47)</f>
        <v/>
      </c>
      <c r="BD47" s="44" t="str">
        <f aca="false">IF(ISERROR(HLOOKUP(BD$4,$Z47:$AK47,1,FALSE())),"",$T47)</f>
        <v/>
      </c>
      <c r="BE47" s="44" t="str">
        <f aca="false">IF(ISERROR(HLOOKUP(BE$4,$Z47:$AK47,1,FALSE())),"",$T47)</f>
        <v/>
      </c>
      <c r="BF47" s="44" t="str">
        <f aca="false">IF(ISERROR(HLOOKUP(BF$4,$Z47:$AK47,1,FALSE())),"",$T47)</f>
        <v/>
      </c>
      <c r="BG47" s="44" t="str">
        <f aca="false">IF(ISERROR(HLOOKUP(BG$4,$Z47:$AK47,1,FALSE())),"",$T47)</f>
        <v/>
      </c>
      <c r="BH47" s="44" t="str">
        <f aca="false">IF(ISERROR(HLOOKUP(BH$4,$Z47:$AK47,1,FALSE())),"",$T47)</f>
        <v/>
      </c>
      <c r="BI47" s="44" t="str">
        <f aca="false">IF(ISERROR(HLOOKUP(BI$4,$Z47:$AK47,1,FALSE())),"",$T47)</f>
        <v/>
      </c>
      <c r="BJ47" s="44" t="str">
        <f aca="false">IF(ISERROR(HLOOKUP(BJ$4,$Z47:$AK47,1,FALSE())),"",$T47)</f>
        <v/>
      </c>
      <c r="BK47" s="44" t="str">
        <f aca="false">IF(ISERROR(HLOOKUP(BK$4,$Z47:$AK47,1,FALSE())),"",$T47)</f>
        <v/>
      </c>
      <c r="BL47" s="44" t="str">
        <f aca="false">IF(ISERROR(HLOOKUP(BL$4,$Z47:$AK47,1,FALSE())),"",$T47)</f>
        <v/>
      </c>
      <c r="BM47" s="44" t="str">
        <f aca="false">IF(ISERROR(HLOOKUP(BM$4,$Z47:$AK47,1,FALSE())),"",$T47)</f>
        <v/>
      </c>
      <c r="BN47" s="44" t="str">
        <f aca="false">IF(ISERROR(HLOOKUP(BN$4,$Z47:$AK47,1,FALSE())),"",$T47)</f>
        <v/>
      </c>
      <c r="BO47" s="44" t="str">
        <f aca="false">IF(ISERROR(HLOOKUP(BO$4,$Z47:$AK47,1,FALSE())),"",$T47)</f>
        <v/>
      </c>
      <c r="BP47" s="44" t="str">
        <f aca="false">IF(ISERROR(HLOOKUP(BP$4,$Z47:$AK47,1,FALSE())),"",$T47)</f>
        <v/>
      </c>
      <c r="BQ47" s="44" t="str">
        <f aca="false">IF(ISERROR(HLOOKUP(BQ$4,$Z47:$AK47,1,FALSE())),"",$T47)</f>
        <v/>
      </c>
      <c r="BR47" s="44" t="str">
        <f aca="false">IF(ISERROR(HLOOKUP(BR$4,$Z47:$AK47,1,FALSE())),"",$T47)</f>
        <v/>
      </c>
      <c r="BS47" s="44" t="str">
        <f aca="false">IF(ISERROR(HLOOKUP(BS$4,$Z47:$AK47,1,FALSE())),"",$T47)</f>
        <v/>
      </c>
      <c r="BT47" s="44" t="str">
        <f aca="false">IF(ISERROR(HLOOKUP(BT$4,$Z47:$AK47,1,FALSE())),"",$T47)</f>
        <v/>
      </c>
      <c r="BU47" s="44" t="str">
        <f aca="false">IF(ISERROR(HLOOKUP(BU$4,$Z47:$AK47,1,FALSE())),"",$T47)</f>
        <v/>
      </c>
      <c r="BV47" s="44" t="str">
        <f aca="false">IF(ISERROR(HLOOKUP(BV$4,$Z47:$AK47,1,FALSE())),"",$T47)</f>
        <v/>
      </c>
      <c r="BW47" s="44" t="str">
        <f aca="false">IF(ISERROR(HLOOKUP(BW$4,$Z47:$AK47,1,FALSE())),"",$T47)</f>
        <v/>
      </c>
      <c r="BX47" s="44" t="str">
        <f aca="false">IF(ISERROR(HLOOKUP(BX$4,$Z47:$AK47,1,FALSE())),"",$T47)</f>
        <v/>
      </c>
      <c r="BY47" s="44" t="str">
        <f aca="false">IF(ISERROR(HLOOKUP(BY$4,$Z47:$AK47,1,FALSE())),"",$T47)</f>
        <v/>
      </c>
      <c r="BZ47" s="44" t="str">
        <f aca="false">IF(ISERROR(HLOOKUP(BZ$4,$Z47:$AK47,1,FALSE())),"",$T47)</f>
        <v/>
      </c>
      <c r="CA47" s="44" t="str">
        <f aca="false">IF(ISERROR(HLOOKUP(CA$4,$Z47:$AK47,1,FALSE())),"",$T47)</f>
        <v/>
      </c>
      <c r="CB47" s="44" t="n">
        <f aca="false">IF(ISERROR(HLOOKUP(CB$4,$Z47:$AK47,1,FALSE())),"",$T47)</f>
        <v>4840350</v>
      </c>
      <c r="CC47" s="44" t="str">
        <f aca="false">IF(ISERROR(HLOOKUP(CC$4,$Z47:$AK47,1,FALSE())),"",$T47)</f>
        <v/>
      </c>
      <c r="CD47" s="44" t="str">
        <f aca="false">IF(ISERROR(HLOOKUP(CD$4,$Z47:$AK47,1,FALSE())),"",$T47)</f>
        <v/>
      </c>
      <c r="CE47" s="44" t="str">
        <f aca="false">IF(ISERROR(HLOOKUP(CE$4,$Z47:$AK47,1,FALSE())),"",$T47)</f>
        <v/>
      </c>
      <c r="CF47" s="44" t="str">
        <f aca="false">IF(ISERROR(HLOOKUP(CF$4,$Z47:$AK47,1,FALSE())),"",$T47)</f>
        <v/>
      </c>
      <c r="CG47" s="44" t="str">
        <f aca="false">IF(ISERROR(HLOOKUP(CG$4,$Z47:$AK47,1,FALSE())),"",$T47)</f>
        <v/>
      </c>
      <c r="CH47" s="44" t="str">
        <f aca="false">IF(ISERROR(HLOOKUP(CH$4,$Z47:$AK47,1,FALSE())),"",$T47)</f>
        <v/>
      </c>
      <c r="CI47" s="44" t="str">
        <f aca="false">IF(ISERROR(HLOOKUP(CI$4,$Z47:$AK47,1,FALSE())),"",$T47)</f>
        <v/>
      </c>
      <c r="CJ47" s="44" t="str">
        <f aca="false">IF(ISERROR(HLOOKUP(CJ$4,$Z47:$AK47,1,FALSE())),"",$T47)</f>
        <v/>
      </c>
      <c r="CK47" s="45" t="str">
        <f aca="false">IF(ISERROR(HLOOKUP(CK$4,$Z47:$AK47,1,FALSE())),"",$T47)</f>
        <v/>
      </c>
    </row>
    <row r="48" customFormat="false" ht="26.25" hidden="false" customHeight="true" outlineLevel="0" collapsed="false">
      <c r="B48" s="38" t="s">
        <v>117</v>
      </c>
      <c r="C48" s="53" t="s">
        <v>118</v>
      </c>
      <c r="D48" s="40" t="s">
        <v>32</v>
      </c>
      <c r="E48" s="40" t="s">
        <v>33</v>
      </c>
      <c r="F48" s="54" t="s">
        <v>34</v>
      </c>
      <c r="G48" s="42" t="n">
        <v>160</v>
      </c>
      <c r="H48" s="54" t="n">
        <v>150.15</v>
      </c>
      <c r="I48" s="40"/>
      <c r="J48" s="54"/>
      <c r="K48" s="54"/>
      <c r="L48" s="54"/>
      <c r="M48" s="40"/>
      <c r="N48" s="54" t="n">
        <v>2004</v>
      </c>
      <c r="O48" s="40" t="n">
        <v>50</v>
      </c>
      <c r="P48" s="40" t="n">
        <f aca="false">(O48-(2013-N48))/O48</f>
        <v>0.82</v>
      </c>
      <c r="Q48" s="40" t="n">
        <f aca="false">P48</f>
        <v>0.82</v>
      </c>
      <c r="R48" s="40" t="n">
        <f aca="false">ROUND(Q48*O48,0)</f>
        <v>41</v>
      </c>
      <c r="S48" s="44" t="n">
        <v>30500</v>
      </c>
      <c r="T48" s="44" t="n">
        <f aca="false">(J48*9200+K48*8800+2800*L48+S48)*H48</f>
        <v>4579575</v>
      </c>
      <c r="U48" s="44" t="n">
        <f aca="false">T48*Q48</f>
        <v>3755251.5</v>
      </c>
      <c r="V48" s="44" t="n">
        <f aca="false">T48/O48</f>
        <v>91591.5</v>
      </c>
      <c r="W48" s="45" t="n">
        <f aca="false">U48/O48</f>
        <v>75105.03</v>
      </c>
      <c r="X48" s="46"/>
      <c r="Z48" s="47" t="n">
        <f aca="false">2013+R48</f>
        <v>2054</v>
      </c>
      <c r="AA48" s="48" t="n">
        <f aca="false">Z48+$O48</f>
        <v>2104</v>
      </c>
      <c r="AB48" s="48" t="n">
        <f aca="false">AA48+$O48</f>
        <v>2154</v>
      </c>
      <c r="AC48" s="48" t="n">
        <f aca="false">AB48+$O48</f>
        <v>2204</v>
      </c>
      <c r="AD48" s="48" t="n">
        <f aca="false">AC48+$O48</f>
        <v>2254</v>
      </c>
      <c r="AE48" s="48" t="n">
        <f aca="false">AD48+$O48</f>
        <v>2304</v>
      </c>
      <c r="AF48" s="48" t="n">
        <f aca="false">AE48+$O48</f>
        <v>2354</v>
      </c>
      <c r="AG48" s="48" t="n">
        <f aca="false">AF48+$O48</f>
        <v>2404</v>
      </c>
      <c r="AH48" s="48" t="n">
        <f aca="false">AG48+$O48</f>
        <v>2454</v>
      </c>
      <c r="AI48" s="48" t="n">
        <f aca="false">AH48+$O48</f>
        <v>2504</v>
      </c>
      <c r="AJ48" s="48" t="n">
        <f aca="false">AI48+$O48</f>
        <v>2554</v>
      </c>
      <c r="AK48" s="49" t="n">
        <f aca="false">AJ48+$O48</f>
        <v>2604</v>
      </c>
      <c r="AM48" s="50" t="str">
        <f aca="false">IF(ISERROR(HLOOKUP(AM$4,$Z48:$AK48,1,FALSE())),"",$T48)</f>
        <v/>
      </c>
      <c r="AN48" s="44" t="str">
        <f aca="false">IF(ISERROR(HLOOKUP(AN$4,$Z48:$AK48,1,FALSE())),"",$T48)</f>
        <v/>
      </c>
      <c r="AO48" s="44" t="str">
        <f aca="false">IF(ISERROR(HLOOKUP(AO$4,$Z48:$AK48,1,FALSE())),"",$T48)</f>
        <v/>
      </c>
      <c r="AP48" s="44" t="str">
        <f aca="false">IF(ISERROR(HLOOKUP(AP$4,$Z48:$AK48,1,FALSE())),"",$T48)</f>
        <v/>
      </c>
      <c r="AQ48" s="44" t="str">
        <f aca="false">IF(ISERROR(HLOOKUP(AQ$4,$Z48:$AK48,1,FALSE())),"",$T48)</f>
        <v/>
      </c>
      <c r="AR48" s="44" t="str">
        <f aca="false">IF(ISERROR(HLOOKUP(AR$4,$Z48:$AK48,1,FALSE())),"",$T48)</f>
        <v/>
      </c>
      <c r="AS48" s="44" t="str">
        <f aca="false">IF(ISERROR(HLOOKUP(AS$4,$Z48:$AK48,1,FALSE())),"",$T48)</f>
        <v/>
      </c>
      <c r="AT48" s="44" t="str">
        <f aca="false">IF(ISERROR(HLOOKUP(AT$4,$Z48:$AK48,1,FALSE())),"",$T48)</f>
        <v/>
      </c>
      <c r="AU48" s="44" t="str">
        <f aca="false">IF(ISERROR(HLOOKUP(AU$4,$Z48:$AK48,1,FALSE())),"",$T48)</f>
        <v/>
      </c>
      <c r="AV48" s="44" t="str">
        <f aca="false">IF(ISERROR(HLOOKUP(AV$4,$Z48:$AK48,1,FALSE())),"",$T48)</f>
        <v/>
      </c>
      <c r="AW48" s="44" t="str">
        <f aca="false">IF(ISERROR(HLOOKUP(AW$4,$Z48:$AK48,1,FALSE())),"",$T48)</f>
        <v/>
      </c>
      <c r="AX48" s="44" t="str">
        <f aca="false">IF(ISERROR(HLOOKUP(AX$4,$Z48:$AK48,1,FALSE())),"",$T48)</f>
        <v/>
      </c>
      <c r="AY48" s="44" t="str">
        <f aca="false">IF(ISERROR(HLOOKUP(AY$4,$Z48:$AK48,1,FALSE())),"",$T48)</f>
        <v/>
      </c>
      <c r="AZ48" s="44" t="str">
        <f aca="false">IF(ISERROR(HLOOKUP(AZ$4,$Z48:$AK48,1,FALSE())),"",$T48)</f>
        <v/>
      </c>
      <c r="BA48" s="44" t="str">
        <f aca="false">IF(ISERROR(HLOOKUP(BA$4,$Z48:$AK48,1,FALSE())),"",$T48)</f>
        <v/>
      </c>
      <c r="BB48" s="44" t="str">
        <f aca="false">IF(ISERROR(HLOOKUP(BB$4,$Z48:$AK48,1,FALSE())),"",$T48)</f>
        <v/>
      </c>
      <c r="BC48" s="44" t="str">
        <f aca="false">IF(ISERROR(HLOOKUP(BC$4,$Z48:$AK48,1,FALSE())),"",$T48)</f>
        <v/>
      </c>
      <c r="BD48" s="44" t="str">
        <f aca="false">IF(ISERROR(HLOOKUP(BD$4,$Z48:$AK48,1,FALSE())),"",$T48)</f>
        <v/>
      </c>
      <c r="BE48" s="44" t="str">
        <f aca="false">IF(ISERROR(HLOOKUP(BE$4,$Z48:$AK48,1,FALSE())),"",$T48)</f>
        <v/>
      </c>
      <c r="BF48" s="44" t="str">
        <f aca="false">IF(ISERROR(HLOOKUP(BF$4,$Z48:$AK48,1,FALSE())),"",$T48)</f>
        <v/>
      </c>
      <c r="BG48" s="44" t="str">
        <f aca="false">IF(ISERROR(HLOOKUP(BG$4,$Z48:$AK48,1,FALSE())),"",$T48)</f>
        <v/>
      </c>
      <c r="BH48" s="44" t="str">
        <f aca="false">IF(ISERROR(HLOOKUP(BH$4,$Z48:$AK48,1,FALSE())),"",$T48)</f>
        <v/>
      </c>
      <c r="BI48" s="44" t="str">
        <f aca="false">IF(ISERROR(HLOOKUP(BI$4,$Z48:$AK48,1,FALSE())),"",$T48)</f>
        <v/>
      </c>
      <c r="BJ48" s="44" t="str">
        <f aca="false">IF(ISERROR(HLOOKUP(BJ$4,$Z48:$AK48,1,FALSE())),"",$T48)</f>
        <v/>
      </c>
      <c r="BK48" s="44" t="str">
        <f aca="false">IF(ISERROR(HLOOKUP(BK$4,$Z48:$AK48,1,FALSE())),"",$T48)</f>
        <v/>
      </c>
      <c r="BL48" s="44" t="str">
        <f aca="false">IF(ISERROR(HLOOKUP(BL$4,$Z48:$AK48,1,FALSE())),"",$T48)</f>
        <v/>
      </c>
      <c r="BM48" s="44" t="str">
        <f aca="false">IF(ISERROR(HLOOKUP(BM$4,$Z48:$AK48,1,FALSE())),"",$T48)</f>
        <v/>
      </c>
      <c r="BN48" s="44" t="str">
        <f aca="false">IF(ISERROR(HLOOKUP(BN$4,$Z48:$AK48,1,FALSE())),"",$T48)</f>
        <v/>
      </c>
      <c r="BO48" s="44" t="str">
        <f aca="false">IF(ISERROR(HLOOKUP(BO$4,$Z48:$AK48,1,FALSE())),"",$T48)</f>
        <v/>
      </c>
      <c r="BP48" s="44" t="str">
        <f aca="false">IF(ISERROR(HLOOKUP(BP$4,$Z48:$AK48,1,FALSE())),"",$T48)</f>
        <v/>
      </c>
      <c r="BQ48" s="44" t="str">
        <f aca="false">IF(ISERROR(HLOOKUP(BQ$4,$Z48:$AK48,1,FALSE())),"",$T48)</f>
        <v/>
      </c>
      <c r="BR48" s="44" t="str">
        <f aca="false">IF(ISERROR(HLOOKUP(BR$4,$Z48:$AK48,1,FALSE())),"",$T48)</f>
        <v/>
      </c>
      <c r="BS48" s="44" t="str">
        <f aca="false">IF(ISERROR(HLOOKUP(BS$4,$Z48:$AK48,1,FALSE())),"",$T48)</f>
        <v/>
      </c>
      <c r="BT48" s="44" t="str">
        <f aca="false">IF(ISERROR(HLOOKUP(BT$4,$Z48:$AK48,1,FALSE())),"",$T48)</f>
        <v/>
      </c>
      <c r="BU48" s="44" t="str">
        <f aca="false">IF(ISERROR(HLOOKUP(BU$4,$Z48:$AK48,1,FALSE())),"",$T48)</f>
        <v/>
      </c>
      <c r="BV48" s="44" t="str">
        <f aca="false">IF(ISERROR(HLOOKUP(BV$4,$Z48:$AK48,1,FALSE())),"",$T48)</f>
        <v/>
      </c>
      <c r="BW48" s="44" t="str">
        <f aca="false">IF(ISERROR(HLOOKUP(BW$4,$Z48:$AK48,1,FALSE())),"",$T48)</f>
        <v/>
      </c>
      <c r="BX48" s="44" t="str">
        <f aca="false">IF(ISERROR(HLOOKUP(BX$4,$Z48:$AK48,1,FALSE())),"",$T48)</f>
        <v/>
      </c>
      <c r="BY48" s="44" t="str">
        <f aca="false">IF(ISERROR(HLOOKUP(BY$4,$Z48:$AK48,1,FALSE())),"",$T48)</f>
        <v/>
      </c>
      <c r="BZ48" s="44" t="str">
        <f aca="false">IF(ISERROR(HLOOKUP(BZ$4,$Z48:$AK48,1,FALSE())),"",$T48)</f>
        <v/>
      </c>
      <c r="CA48" s="44" t="str">
        <f aca="false">IF(ISERROR(HLOOKUP(CA$4,$Z48:$AK48,1,FALSE())),"",$T48)</f>
        <v/>
      </c>
      <c r="CB48" s="44" t="n">
        <f aca="false">IF(ISERROR(HLOOKUP(CB$4,$Z48:$AK48,1,FALSE())),"",$T48)</f>
        <v>4579575</v>
      </c>
      <c r="CC48" s="44" t="str">
        <f aca="false">IF(ISERROR(HLOOKUP(CC$4,$Z48:$AK48,1,FALSE())),"",$T48)</f>
        <v/>
      </c>
      <c r="CD48" s="44" t="str">
        <f aca="false">IF(ISERROR(HLOOKUP(CD$4,$Z48:$AK48,1,FALSE())),"",$T48)</f>
        <v/>
      </c>
      <c r="CE48" s="44" t="str">
        <f aca="false">IF(ISERROR(HLOOKUP(CE$4,$Z48:$AK48,1,FALSE())),"",$T48)</f>
        <v/>
      </c>
      <c r="CF48" s="44" t="str">
        <f aca="false">IF(ISERROR(HLOOKUP(CF$4,$Z48:$AK48,1,FALSE())),"",$T48)</f>
        <v/>
      </c>
      <c r="CG48" s="44" t="str">
        <f aca="false">IF(ISERROR(HLOOKUP(CG$4,$Z48:$AK48,1,FALSE())),"",$T48)</f>
        <v/>
      </c>
      <c r="CH48" s="44" t="str">
        <f aca="false">IF(ISERROR(HLOOKUP(CH$4,$Z48:$AK48,1,FALSE())),"",$T48)</f>
        <v/>
      </c>
      <c r="CI48" s="44" t="str">
        <f aca="false">IF(ISERROR(HLOOKUP(CI$4,$Z48:$AK48,1,FALSE())),"",$T48)</f>
        <v/>
      </c>
      <c r="CJ48" s="44" t="str">
        <f aca="false">IF(ISERROR(HLOOKUP(CJ$4,$Z48:$AK48,1,FALSE())),"",$T48)</f>
        <v/>
      </c>
      <c r="CK48" s="45" t="str">
        <f aca="false">IF(ISERROR(HLOOKUP(CK$4,$Z48:$AK48,1,FALSE())),"",$T48)</f>
        <v/>
      </c>
    </row>
    <row r="49" customFormat="false" ht="26.25" hidden="false" customHeight="true" outlineLevel="0" collapsed="false">
      <c r="B49" s="38" t="s">
        <v>119</v>
      </c>
      <c r="C49" s="53" t="s">
        <v>120</v>
      </c>
      <c r="D49" s="40" t="s">
        <v>32</v>
      </c>
      <c r="E49" s="40" t="s">
        <v>33</v>
      </c>
      <c r="F49" s="54" t="s">
        <v>34</v>
      </c>
      <c r="G49" s="42" t="n">
        <v>160</v>
      </c>
      <c r="H49" s="54" t="n">
        <v>154.6</v>
      </c>
      <c r="I49" s="40"/>
      <c r="J49" s="54"/>
      <c r="K49" s="54"/>
      <c r="L49" s="54"/>
      <c r="M49" s="40"/>
      <c r="N49" s="54" t="n">
        <v>2004</v>
      </c>
      <c r="O49" s="40" t="n">
        <v>50</v>
      </c>
      <c r="P49" s="40" t="n">
        <f aca="false">(O49-(2013-N49))/O49</f>
        <v>0.82</v>
      </c>
      <c r="Q49" s="40" t="n">
        <f aca="false">P49</f>
        <v>0.82</v>
      </c>
      <c r="R49" s="40" t="n">
        <f aca="false">ROUND(Q49*O49,0)</f>
        <v>41</v>
      </c>
      <c r="S49" s="44" t="n">
        <v>30500</v>
      </c>
      <c r="T49" s="44" t="n">
        <f aca="false">(J49*9200+K49*8800+2800*L49+S49)*H49</f>
        <v>4715300</v>
      </c>
      <c r="U49" s="44" t="n">
        <f aca="false">T49*Q49</f>
        <v>3866546</v>
      </c>
      <c r="V49" s="44" t="n">
        <f aca="false">T49/O49</f>
        <v>94306</v>
      </c>
      <c r="W49" s="45" t="n">
        <f aca="false">U49/O49</f>
        <v>77330.92</v>
      </c>
      <c r="X49" s="46"/>
      <c r="Z49" s="47" t="n">
        <f aca="false">2013+R49</f>
        <v>2054</v>
      </c>
      <c r="AA49" s="48" t="n">
        <f aca="false">Z49+$O49</f>
        <v>2104</v>
      </c>
      <c r="AB49" s="48" t="n">
        <f aca="false">AA49+$O49</f>
        <v>2154</v>
      </c>
      <c r="AC49" s="48" t="n">
        <f aca="false">AB49+$O49</f>
        <v>2204</v>
      </c>
      <c r="AD49" s="48" t="n">
        <f aca="false">AC49+$O49</f>
        <v>2254</v>
      </c>
      <c r="AE49" s="48" t="n">
        <f aca="false">AD49+$O49</f>
        <v>2304</v>
      </c>
      <c r="AF49" s="48" t="n">
        <f aca="false">AE49+$O49</f>
        <v>2354</v>
      </c>
      <c r="AG49" s="48" t="n">
        <f aca="false">AF49+$O49</f>
        <v>2404</v>
      </c>
      <c r="AH49" s="48" t="n">
        <f aca="false">AG49+$O49</f>
        <v>2454</v>
      </c>
      <c r="AI49" s="48" t="n">
        <f aca="false">AH49+$O49</f>
        <v>2504</v>
      </c>
      <c r="AJ49" s="48" t="n">
        <f aca="false">AI49+$O49</f>
        <v>2554</v>
      </c>
      <c r="AK49" s="49" t="n">
        <f aca="false">AJ49+$O49</f>
        <v>2604</v>
      </c>
      <c r="AM49" s="50" t="str">
        <f aca="false">IF(ISERROR(HLOOKUP(AM$4,$Z49:$AK49,1,FALSE())),"",$T49)</f>
        <v/>
      </c>
      <c r="AN49" s="44" t="str">
        <f aca="false">IF(ISERROR(HLOOKUP(AN$4,$Z49:$AK49,1,FALSE())),"",$T49)</f>
        <v/>
      </c>
      <c r="AO49" s="44" t="str">
        <f aca="false">IF(ISERROR(HLOOKUP(AO$4,$Z49:$AK49,1,FALSE())),"",$T49)</f>
        <v/>
      </c>
      <c r="AP49" s="44" t="str">
        <f aca="false">IF(ISERROR(HLOOKUP(AP$4,$Z49:$AK49,1,FALSE())),"",$T49)</f>
        <v/>
      </c>
      <c r="AQ49" s="44" t="str">
        <f aca="false">IF(ISERROR(HLOOKUP(AQ$4,$Z49:$AK49,1,FALSE())),"",$T49)</f>
        <v/>
      </c>
      <c r="AR49" s="44" t="str">
        <f aca="false">IF(ISERROR(HLOOKUP(AR$4,$Z49:$AK49,1,FALSE())),"",$T49)</f>
        <v/>
      </c>
      <c r="AS49" s="44" t="str">
        <f aca="false">IF(ISERROR(HLOOKUP(AS$4,$Z49:$AK49,1,FALSE())),"",$T49)</f>
        <v/>
      </c>
      <c r="AT49" s="44" t="str">
        <f aca="false">IF(ISERROR(HLOOKUP(AT$4,$Z49:$AK49,1,FALSE())),"",$T49)</f>
        <v/>
      </c>
      <c r="AU49" s="44" t="str">
        <f aca="false">IF(ISERROR(HLOOKUP(AU$4,$Z49:$AK49,1,FALSE())),"",$T49)</f>
        <v/>
      </c>
      <c r="AV49" s="44" t="str">
        <f aca="false">IF(ISERROR(HLOOKUP(AV$4,$Z49:$AK49,1,FALSE())),"",$T49)</f>
        <v/>
      </c>
      <c r="AW49" s="44" t="str">
        <f aca="false">IF(ISERROR(HLOOKUP(AW$4,$Z49:$AK49,1,FALSE())),"",$T49)</f>
        <v/>
      </c>
      <c r="AX49" s="44" t="str">
        <f aca="false">IF(ISERROR(HLOOKUP(AX$4,$Z49:$AK49,1,FALSE())),"",$T49)</f>
        <v/>
      </c>
      <c r="AY49" s="44" t="str">
        <f aca="false">IF(ISERROR(HLOOKUP(AY$4,$Z49:$AK49,1,FALSE())),"",$T49)</f>
        <v/>
      </c>
      <c r="AZ49" s="44" t="str">
        <f aca="false">IF(ISERROR(HLOOKUP(AZ$4,$Z49:$AK49,1,FALSE())),"",$T49)</f>
        <v/>
      </c>
      <c r="BA49" s="44" t="str">
        <f aca="false">IF(ISERROR(HLOOKUP(BA$4,$Z49:$AK49,1,FALSE())),"",$T49)</f>
        <v/>
      </c>
      <c r="BB49" s="44" t="str">
        <f aca="false">IF(ISERROR(HLOOKUP(BB$4,$Z49:$AK49,1,FALSE())),"",$T49)</f>
        <v/>
      </c>
      <c r="BC49" s="44" t="str">
        <f aca="false">IF(ISERROR(HLOOKUP(BC$4,$Z49:$AK49,1,FALSE())),"",$T49)</f>
        <v/>
      </c>
      <c r="BD49" s="44" t="str">
        <f aca="false">IF(ISERROR(HLOOKUP(BD$4,$Z49:$AK49,1,FALSE())),"",$T49)</f>
        <v/>
      </c>
      <c r="BE49" s="44" t="str">
        <f aca="false">IF(ISERROR(HLOOKUP(BE$4,$Z49:$AK49,1,FALSE())),"",$T49)</f>
        <v/>
      </c>
      <c r="BF49" s="44" t="str">
        <f aca="false">IF(ISERROR(HLOOKUP(BF$4,$Z49:$AK49,1,FALSE())),"",$T49)</f>
        <v/>
      </c>
      <c r="BG49" s="44" t="str">
        <f aca="false">IF(ISERROR(HLOOKUP(BG$4,$Z49:$AK49,1,FALSE())),"",$T49)</f>
        <v/>
      </c>
      <c r="BH49" s="44" t="str">
        <f aca="false">IF(ISERROR(HLOOKUP(BH$4,$Z49:$AK49,1,FALSE())),"",$T49)</f>
        <v/>
      </c>
      <c r="BI49" s="44" t="str">
        <f aca="false">IF(ISERROR(HLOOKUP(BI$4,$Z49:$AK49,1,FALSE())),"",$T49)</f>
        <v/>
      </c>
      <c r="BJ49" s="44" t="str">
        <f aca="false">IF(ISERROR(HLOOKUP(BJ$4,$Z49:$AK49,1,FALSE())),"",$T49)</f>
        <v/>
      </c>
      <c r="BK49" s="44" t="str">
        <f aca="false">IF(ISERROR(HLOOKUP(BK$4,$Z49:$AK49,1,FALSE())),"",$T49)</f>
        <v/>
      </c>
      <c r="BL49" s="44" t="str">
        <f aca="false">IF(ISERROR(HLOOKUP(BL$4,$Z49:$AK49,1,FALSE())),"",$T49)</f>
        <v/>
      </c>
      <c r="BM49" s="44" t="str">
        <f aca="false">IF(ISERROR(HLOOKUP(BM$4,$Z49:$AK49,1,FALSE())),"",$T49)</f>
        <v/>
      </c>
      <c r="BN49" s="44" t="str">
        <f aca="false">IF(ISERROR(HLOOKUP(BN$4,$Z49:$AK49,1,FALSE())),"",$T49)</f>
        <v/>
      </c>
      <c r="BO49" s="44" t="str">
        <f aca="false">IF(ISERROR(HLOOKUP(BO$4,$Z49:$AK49,1,FALSE())),"",$T49)</f>
        <v/>
      </c>
      <c r="BP49" s="44" t="str">
        <f aca="false">IF(ISERROR(HLOOKUP(BP$4,$Z49:$AK49,1,FALSE())),"",$T49)</f>
        <v/>
      </c>
      <c r="BQ49" s="44" t="str">
        <f aca="false">IF(ISERROR(HLOOKUP(BQ$4,$Z49:$AK49,1,FALSE())),"",$T49)</f>
        <v/>
      </c>
      <c r="BR49" s="44" t="str">
        <f aca="false">IF(ISERROR(HLOOKUP(BR$4,$Z49:$AK49,1,FALSE())),"",$T49)</f>
        <v/>
      </c>
      <c r="BS49" s="44" t="str">
        <f aca="false">IF(ISERROR(HLOOKUP(BS$4,$Z49:$AK49,1,FALSE())),"",$T49)</f>
        <v/>
      </c>
      <c r="BT49" s="44" t="str">
        <f aca="false">IF(ISERROR(HLOOKUP(BT$4,$Z49:$AK49,1,FALSE())),"",$T49)</f>
        <v/>
      </c>
      <c r="BU49" s="44" t="str">
        <f aca="false">IF(ISERROR(HLOOKUP(BU$4,$Z49:$AK49,1,FALSE())),"",$T49)</f>
        <v/>
      </c>
      <c r="BV49" s="44" t="str">
        <f aca="false">IF(ISERROR(HLOOKUP(BV$4,$Z49:$AK49,1,FALSE())),"",$T49)</f>
        <v/>
      </c>
      <c r="BW49" s="44" t="str">
        <f aca="false">IF(ISERROR(HLOOKUP(BW$4,$Z49:$AK49,1,FALSE())),"",$T49)</f>
        <v/>
      </c>
      <c r="BX49" s="44" t="str">
        <f aca="false">IF(ISERROR(HLOOKUP(BX$4,$Z49:$AK49,1,FALSE())),"",$T49)</f>
        <v/>
      </c>
      <c r="BY49" s="44" t="str">
        <f aca="false">IF(ISERROR(HLOOKUP(BY$4,$Z49:$AK49,1,FALSE())),"",$T49)</f>
        <v/>
      </c>
      <c r="BZ49" s="44" t="str">
        <f aca="false">IF(ISERROR(HLOOKUP(BZ$4,$Z49:$AK49,1,FALSE())),"",$T49)</f>
        <v/>
      </c>
      <c r="CA49" s="44" t="str">
        <f aca="false">IF(ISERROR(HLOOKUP(CA$4,$Z49:$AK49,1,FALSE())),"",$T49)</f>
        <v/>
      </c>
      <c r="CB49" s="44" t="n">
        <f aca="false">IF(ISERROR(HLOOKUP(CB$4,$Z49:$AK49,1,FALSE())),"",$T49)</f>
        <v>4715300</v>
      </c>
      <c r="CC49" s="44" t="str">
        <f aca="false">IF(ISERROR(HLOOKUP(CC$4,$Z49:$AK49,1,FALSE())),"",$T49)</f>
        <v/>
      </c>
      <c r="CD49" s="44" t="str">
        <f aca="false">IF(ISERROR(HLOOKUP(CD$4,$Z49:$AK49,1,FALSE())),"",$T49)</f>
        <v/>
      </c>
      <c r="CE49" s="44" t="str">
        <f aca="false">IF(ISERROR(HLOOKUP(CE$4,$Z49:$AK49,1,FALSE())),"",$T49)</f>
        <v/>
      </c>
      <c r="CF49" s="44" t="str">
        <f aca="false">IF(ISERROR(HLOOKUP(CF$4,$Z49:$AK49,1,FALSE())),"",$T49)</f>
        <v/>
      </c>
      <c r="CG49" s="44" t="str">
        <f aca="false">IF(ISERROR(HLOOKUP(CG$4,$Z49:$AK49,1,FALSE())),"",$T49)</f>
        <v/>
      </c>
      <c r="CH49" s="44" t="str">
        <f aca="false">IF(ISERROR(HLOOKUP(CH$4,$Z49:$AK49,1,FALSE())),"",$T49)</f>
        <v/>
      </c>
      <c r="CI49" s="44" t="str">
        <f aca="false">IF(ISERROR(HLOOKUP(CI$4,$Z49:$AK49,1,FALSE())),"",$T49)</f>
        <v/>
      </c>
      <c r="CJ49" s="44" t="str">
        <f aca="false">IF(ISERROR(HLOOKUP(CJ$4,$Z49:$AK49,1,FALSE())),"",$T49)</f>
        <v/>
      </c>
      <c r="CK49" s="45" t="str">
        <f aca="false">IF(ISERROR(HLOOKUP(CK$4,$Z49:$AK49,1,FALSE())),"",$T49)</f>
        <v/>
      </c>
    </row>
    <row r="50" customFormat="false" ht="15" hidden="false" customHeight="false" outlineLevel="0" collapsed="false">
      <c r="B50" s="38" t="s">
        <v>121</v>
      </c>
      <c r="C50" s="53" t="s">
        <v>122</v>
      </c>
      <c r="D50" s="40" t="s">
        <v>32</v>
      </c>
      <c r="E50" s="40" t="s">
        <v>33</v>
      </c>
      <c r="F50" s="41" t="s">
        <v>34</v>
      </c>
      <c r="G50" s="42" t="n">
        <v>200</v>
      </c>
      <c r="H50" s="41" t="n">
        <v>14</v>
      </c>
      <c r="I50" s="40"/>
      <c r="J50" s="43"/>
      <c r="K50" s="51" t="n">
        <v>1</v>
      </c>
      <c r="L50" s="43"/>
      <c r="M50" s="40"/>
      <c r="N50" s="41" t="n">
        <v>2004</v>
      </c>
      <c r="O50" s="40" t="n">
        <v>50</v>
      </c>
      <c r="P50" s="40" t="n">
        <f aca="false">(O50-(2013-N50))/O50</f>
        <v>0.82</v>
      </c>
      <c r="Q50" s="40" t="n">
        <f aca="false">P50</f>
        <v>0.82</v>
      </c>
      <c r="R50" s="40" t="n">
        <f aca="false">ROUND(Q50*O50,0)</f>
        <v>41</v>
      </c>
      <c r="S50" s="44" t="n">
        <v>30500</v>
      </c>
      <c r="T50" s="44" t="n">
        <f aca="false">(J50*9200+K50*8800+2800*L50+S50)*H50</f>
        <v>550200</v>
      </c>
      <c r="U50" s="44" t="n">
        <f aca="false">T50*Q50</f>
        <v>451164</v>
      </c>
      <c r="V50" s="44" t="n">
        <f aca="false">T50/O50</f>
        <v>11004</v>
      </c>
      <c r="W50" s="45" t="n">
        <f aca="false">U50/O50</f>
        <v>9023.28</v>
      </c>
      <c r="X50" s="46"/>
      <c r="Z50" s="47" t="n">
        <f aca="false">2013+R50</f>
        <v>2054</v>
      </c>
      <c r="AA50" s="48" t="n">
        <f aca="false">Z50+$O50</f>
        <v>2104</v>
      </c>
      <c r="AB50" s="48" t="n">
        <f aca="false">AA50+$O50</f>
        <v>2154</v>
      </c>
      <c r="AC50" s="48" t="n">
        <f aca="false">AB50+$O50</f>
        <v>2204</v>
      </c>
      <c r="AD50" s="48" t="n">
        <f aca="false">AC50+$O50</f>
        <v>2254</v>
      </c>
      <c r="AE50" s="48" t="n">
        <f aca="false">AD50+$O50</f>
        <v>2304</v>
      </c>
      <c r="AF50" s="48" t="n">
        <f aca="false">AE50+$O50</f>
        <v>2354</v>
      </c>
      <c r="AG50" s="48" t="n">
        <f aca="false">AF50+$O50</f>
        <v>2404</v>
      </c>
      <c r="AH50" s="48" t="n">
        <f aca="false">AG50+$O50</f>
        <v>2454</v>
      </c>
      <c r="AI50" s="48" t="n">
        <f aca="false">AH50+$O50</f>
        <v>2504</v>
      </c>
      <c r="AJ50" s="48" t="n">
        <f aca="false">AI50+$O50</f>
        <v>2554</v>
      </c>
      <c r="AK50" s="49" t="n">
        <f aca="false">AJ50+$O50</f>
        <v>2604</v>
      </c>
      <c r="AM50" s="50" t="str">
        <f aca="false">IF(ISERROR(HLOOKUP(AM$4,$Z50:$AK50,1,FALSE())),"",$T50)</f>
        <v/>
      </c>
      <c r="AN50" s="44" t="str">
        <f aca="false">IF(ISERROR(HLOOKUP(AN$4,$Z50:$AK50,1,FALSE())),"",$T50)</f>
        <v/>
      </c>
      <c r="AO50" s="44" t="str">
        <f aca="false">IF(ISERROR(HLOOKUP(AO$4,$Z50:$AK50,1,FALSE())),"",$T50)</f>
        <v/>
      </c>
      <c r="AP50" s="44" t="str">
        <f aca="false">IF(ISERROR(HLOOKUP(AP$4,$Z50:$AK50,1,FALSE())),"",$T50)</f>
        <v/>
      </c>
      <c r="AQ50" s="44" t="str">
        <f aca="false">IF(ISERROR(HLOOKUP(AQ$4,$Z50:$AK50,1,FALSE())),"",$T50)</f>
        <v/>
      </c>
      <c r="AR50" s="44" t="str">
        <f aca="false">IF(ISERROR(HLOOKUP(AR$4,$Z50:$AK50,1,FALSE())),"",$T50)</f>
        <v/>
      </c>
      <c r="AS50" s="44" t="str">
        <f aca="false">IF(ISERROR(HLOOKUP(AS$4,$Z50:$AK50,1,FALSE())),"",$T50)</f>
        <v/>
      </c>
      <c r="AT50" s="44" t="str">
        <f aca="false">IF(ISERROR(HLOOKUP(AT$4,$Z50:$AK50,1,FALSE())),"",$T50)</f>
        <v/>
      </c>
      <c r="AU50" s="44" t="str">
        <f aca="false">IF(ISERROR(HLOOKUP(AU$4,$Z50:$AK50,1,FALSE())),"",$T50)</f>
        <v/>
      </c>
      <c r="AV50" s="44" t="str">
        <f aca="false">IF(ISERROR(HLOOKUP(AV$4,$Z50:$AK50,1,FALSE())),"",$T50)</f>
        <v/>
      </c>
      <c r="AW50" s="44" t="str">
        <f aca="false">IF(ISERROR(HLOOKUP(AW$4,$Z50:$AK50,1,FALSE())),"",$T50)</f>
        <v/>
      </c>
      <c r="AX50" s="44" t="str">
        <f aca="false">IF(ISERROR(HLOOKUP(AX$4,$Z50:$AK50,1,FALSE())),"",$T50)</f>
        <v/>
      </c>
      <c r="AY50" s="44" t="str">
        <f aca="false">IF(ISERROR(HLOOKUP(AY$4,$Z50:$AK50,1,FALSE())),"",$T50)</f>
        <v/>
      </c>
      <c r="AZ50" s="44" t="str">
        <f aca="false">IF(ISERROR(HLOOKUP(AZ$4,$Z50:$AK50,1,FALSE())),"",$T50)</f>
        <v/>
      </c>
      <c r="BA50" s="44" t="str">
        <f aca="false">IF(ISERROR(HLOOKUP(BA$4,$Z50:$AK50,1,FALSE())),"",$T50)</f>
        <v/>
      </c>
      <c r="BB50" s="44" t="str">
        <f aca="false">IF(ISERROR(HLOOKUP(BB$4,$Z50:$AK50,1,FALSE())),"",$T50)</f>
        <v/>
      </c>
      <c r="BC50" s="44" t="str">
        <f aca="false">IF(ISERROR(HLOOKUP(BC$4,$Z50:$AK50,1,FALSE())),"",$T50)</f>
        <v/>
      </c>
      <c r="BD50" s="44" t="str">
        <f aca="false">IF(ISERROR(HLOOKUP(BD$4,$Z50:$AK50,1,FALSE())),"",$T50)</f>
        <v/>
      </c>
      <c r="BE50" s="44" t="str">
        <f aca="false">IF(ISERROR(HLOOKUP(BE$4,$Z50:$AK50,1,FALSE())),"",$T50)</f>
        <v/>
      </c>
      <c r="BF50" s="44" t="str">
        <f aca="false">IF(ISERROR(HLOOKUP(BF$4,$Z50:$AK50,1,FALSE())),"",$T50)</f>
        <v/>
      </c>
      <c r="BG50" s="44" t="str">
        <f aca="false">IF(ISERROR(HLOOKUP(BG$4,$Z50:$AK50,1,FALSE())),"",$T50)</f>
        <v/>
      </c>
      <c r="BH50" s="44" t="str">
        <f aca="false">IF(ISERROR(HLOOKUP(BH$4,$Z50:$AK50,1,FALSE())),"",$T50)</f>
        <v/>
      </c>
      <c r="BI50" s="44" t="str">
        <f aca="false">IF(ISERROR(HLOOKUP(BI$4,$Z50:$AK50,1,FALSE())),"",$T50)</f>
        <v/>
      </c>
      <c r="BJ50" s="44" t="str">
        <f aca="false">IF(ISERROR(HLOOKUP(BJ$4,$Z50:$AK50,1,FALSE())),"",$T50)</f>
        <v/>
      </c>
      <c r="BK50" s="44" t="str">
        <f aca="false">IF(ISERROR(HLOOKUP(BK$4,$Z50:$AK50,1,FALSE())),"",$T50)</f>
        <v/>
      </c>
      <c r="BL50" s="44" t="str">
        <f aca="false">IF(ISERROR(HLOOKUP(BL$4,$Z50:$AK50,1,FALSE())),"",$T50)</f>
        <v/>
      </c>
      <c r="BM50" s="44" t="str">
        <f aca="false">IF(ISERROR(HLOOKUP(BM$4,$Z50:$AK50,1,FALSE())),"",$T50)</f>
        <v/>
      </c>
      <c r="BN50" s="44" t="str">
        <f aca="false">IF(ISERROR(HLOOKUP(BN$4,$Z50:$AK50,1,FALSE())),"",$T50)</f>
        <v/>
      </c>
      <c r="BO50" s="44" t="str">
        <f aca="false">IF(ISERROR(HLOOKUP(BO$4,$Z50:$AK50,1,FALSE())),"",$T50)</f>
        <v/>
      </c>
      <c r="BP50" s="44" t="str">
        <f aca="false">IF(ISERROR(HLOOKUP(BP$4,$Z50:$AK50,1,FALSE())),"",$T50)</f>
        <v/>
      </c>
      <c r="BQ50" s="44" t="str">
        <f aca="false">IF(ISERROR(HLOOKUP(BQ$4,$Z50:$AK50,1,FALSE())),"",$T50)</f>
        <v/>
      </c>
      <c r="BR50" s="44" t="str">
        <f aca="false">IF(ISERROR(HLOOKUP(BR$4,$Z50:$AK50,1,FALSE())),"",$T50)</f>
        <v/>
      </c>
      <c r="BS50" s="44" t="str">
        <f aca="false">IF(ISERROR(HLOOKUP(BS$4,$Z50:$AK50,1,FALSE())),"",$T50)</f>
        <v/>
      </c>
      <c r="BT50" s="44" t="str">
        <f aca="false">IF(ISERROR(HLOOKUP(BT$4,$Z50:$AK50,1,FALSE())),"",$T50)</f>
        <v/>
      </c>
      <c r="BU50" s="44" t="str">
        <f aca="false">IF(ISERROR(HLOOKUP(BU$4,$Z50:$AK50,1,FALSE())),"",$T50)</f>
        <v/>
      </c>
      <c r="BV50" s="44" t="str">
        <f aca="false">IF(ISERROR(HLOOKUP(BV$4,$Z50:$AK50,1,FALSE())),"",$T50)</f>
        <v/>
      </c>
      <c r="BW50" s="44" t="str">
        <f aca="false">IF(ISERROR(HLOOKUP(BW$4,$Z50:$AK50,1,FALSE())),"",$T50)</f>
        <v/>
      </c>
      <c r="BX50" s="44" t="str">
        <f aca="false">IF(ISERROR(HLOOKUP(BX$4,$Z50:$AK50,1,FALSE())),"",$T50)</f>
        <v/>
      </c>
      <c r="BY50" s="44" t="str">
        <f aca="false">IF(ISERROR(HLOOKUP(BY$4,$Z50:$AK50,1,FALSE())),"",$T50)</f>
        <v/>
      </c>
      <c r="BZ50" s="44" t="str">
        <f aca="false">IF(ISERROR(HLOOKUP(BZ$4,$Z50:$AK50,1,FALSE())),"",$T50)</f>
        <v/>
      </c>
      <c r="CA50" s="44" t="str">
        <f aca="false">IF(ISERROR(HLOOKUP(CA$4,$Z50:$AK50,1,FALSE())),"",$T50)</f>
        <v/>
      </c>
      <c r="CB50" s="44" t="n">
        <f aca="false">IF(ISERROR(HLOOKUP(CB$4,$Z50:$AK50,1,FALSE())),"",$T50)</f>
        <v>550200</v>
      </c>
      <c r="CC50" s="44" t="str">
        <f aca="false">IF(ISERROR(HLOOKUP(CC$4,$Z50:$AK50,1,FALSE())),"",$T50)</f>
        <v/>
      </c>
      <c r="CD50" s="44" t="str">
        <f aca="false">IF(ISERROR(HLOOKUP(CD$4,$Z50:$AK50,1,FALSE())),"",$T50)</f>
        <v/>
      </c>
      <c r="CE50" s="44" t="str">
        <f aca="false">IF(ISERROR(HLOOKUP(CE$4,$Z50:$AK50,1,FALSE())),"",$T50)</f>
        <v/>
      </c>
      <c r="CF50" s="44" t="str">
        <f aca="false">IF(ISERROR(HLOOKUP(CF$4,$Z50:$AK50,1,FALSE())),"",$T50)</f>
        <v/>
      </c>
      <c r="CG50" s="44" t="str">
        <f aca="false">IF(ISERROR(HLOOKUP(CG$4,$Z50:$AK50,1,FALSE())),"",$T50)</f>
        <v/>
      </c>
      <c r="CH50" s="44" t="str">
        <f aca="false">IF(ISERROR(HLOOKUP(CH$4,$Z50:$AK50,1,FALSE())),"",$T50)</f>
        <v/>
      </c>
      <c r="CI50" s="44" t="str">
        <f aca="false">IF(ISERROR(HLOOKUP(CI$4,$Z50:$AK50,1,FALSE())),"",$T50)</f>
        <v/>
      </c>
      <c r="CJ50" s="44" t="str">
        <f aca="false">IF(ISERROR(HLOOKUP(CJ$4,$Z50:$AK50,1,FALSE())),"",$T50)</f>
        <v/>
      </c>
      <c r="CK50" s="45" t="str">
        <f aca="false">IF(ISERROR(HLOOKUP(CK$4,$Z50:$AK50,1,FALSE())),"",$T50)</f>
        <v/>
      </c>
    </row>
    <row r="51" customFormat="false" ht="25.5" hidden="false" customHeight="false" outlineLevel="0" collapsed="false">
      <c r="B51" s="38" t="s">
        <v>123</v>
      </c>
      <c r="C51" s="53" t="s">
        <v>124</v>
      </c>
      <c r="D51" s="40" t="s">
        <v>32</v>
      </c>
      <c r="E51" s="40" t="s">
        <v>33</v>
      </c>
      <c r="F51" s="41" t="s">
        <v>34</v>
      </c>
      <c r="G51" s="42" t="n">
        <v>200</v>
      </c>
      <c r="H51" s="54" t="n">
        <v>228.55</v>
      </c>
      <c r="I51" s="40"/>
      <c r="J51" s="54"/>
      <c r="K51" s="54"/>
      <c r="L51" s="54"/>
      <c r="M51" s="40"/>
      <c r="N51" s="54" t="n">
        <v>2004</v>
      </c>
      <c r="O51" s="40" t="n">
        <v>50</v>
      </c>
      <c r="P51" s="40" t="n">
        <f aca="false">(O51-(2013-N51))/O51</f>
        <v>0.82</v>
      </c>
      <c r="Q51" s="40" t="n">
        <f aca="false">P51</f>
        <v>0.82</v>
      </c>
      <c r="R51" s="40" t="n">
        <f aca="false">ROUND(Q51*O51,0)</f>
        <v>41</v>
      </c>
      <c r="S51" s="44" t="n">
        <v>30500</v>
      </c>
      <c r="T51" s="44" t="n">
        <f aca="false">(J51*9200+K51*8800+2800*L51+S51)*H51</f>
        <v>6970775</v>
      </c>
      <c r="U51" s="44" t="n">
        <f aca="false">T51*Q51</f>
        <v>5716035.5</v>
      </c>
      <c r="V51" s="44" t="n">
        <f aca="false">T51/O51</f>
        <v>139415.5</v>
      </c>
      <c r="W51" s="45" t="n">
        <f aca="false">U51/O51</f>
        <v>114320.71</v>
      </c>
      <c r="X51" s="46"/>
      <c r="Z51" s="47" t="n">
        <f aca="false">2013+R51</f>
        <v>2054</v>
      </c>
      <c r="AA51" s="48" t="n">
        <f aca="false">Z51+$O51</f>
        <v>2104</v>
      </c>
      <c r="AB51" s="48" t="n">
        <f aca="false">AA51+$O51</f>
        <v>2154</v>
      </c>
      <c r="AC51" s="48" t="n">
        <f aca="false">AB51+$O51</f>
        <v>2204</v>
      </c>
      <c r="AD51" s="48" t="n">
        <f aca="false">AC51+$O51</f>
        <v>2254</v>
      </c>
      <c r="AE51" s="48" t="n">
        <f aca="false">AD51+$O51</f>
        <v>2304</v>
      </c>
      <c r="AF51" s="48" t="n">
        <f aca="false">AE51+$O51</f>
        <v>2354</v>
      </c>
      <c r="AG51" s="48" t="n">
        <f aca="false">AF51+$O51</f>
        <v>2404</v>
      </c>
      <c r="AH51" s="48" t="n">
        <f aca="false">AG51+$O51</f>
        <v>2454</v>
      </c>
      <c r="AI51" s="48" t="n">
        <f aca="false">AH51+$O51</f>
        <v>2504</v>
      </c>
      <c r="AJ51" s="48" t="n">
        <f aca="false">AI51+$O51</f>
        <v>2554</v>
      </c>
      <c r="AK51" s="49" t="n">
        <f aca="false">AJ51+$O51</f>
        <v>2604</v>
      </c>
      <c r="AM51" s="50" t="str">
        <f aca="false">IF(ISERROR(HLOOKUP(AM$4,$Z51:$AK51,1,FALSE())),"",$T51)</f>
        <v/>
      </c>
      <c r="AN51" s="44" t="str">
        <f aca="false">IF(ISERROR(HLOOKUP(AN$4,$Z51:$AK51,1,FALSE())),"",$T51)</f>
        <v/>
      </c>
      <c r="AO51" s="44" t="str">
        <f aca="false">IF(ISERROR(HLOOKUP(AO$4,$Z51:$AK51,1,FALSE())),"",$T51)</f>
        <v/>
      </c>
      <c r="AP51" s="44" t="str">
        <f aca="false">IF(ISERROR(HLOOKUP(AP$4,$Z51:$AK51,1,FALSE())),"",$T51)</f>
        <v/>
      </c>
      <c r="AQ51" s="44" t="str">
        <f aca="false">IF(ISERROR(HLOOKUP(AQ$4,$Z51:$AK51,1,FALSE())),"",$T51)</f>
        <v/>
      </c>
      <c r="AR51" s="44" t="str">
        <f aca="false">IF(ISERROR(HLOOKUP(AR$4,$Z51:$AK51,1,FALSE())),"",$T51)</f>
        <v/>
      </c>
      <c r="AS51" s="44" t="str">
        <f aca="false">IF(ISERROR(HLOOKUP(AS$4,$Z51:$AK51,1,FALSE())),"",$T51)</f>
        <v/>
      </c>
      <c r="AT51" s="44" t="str">
        <f aca="false">IF(ISERROR(HLOOKUP(AT$4,$Z51:$AK51,1,FALSE())),"",$T51)</f>
        <v/>
      </c>
      <c r="AU51" s="44" t="str">
        <f aca="false">IF(ISERROR(HLOOKUP(AU$4,$Z51:$AK51,1,FALSE())),"",$T51)</f>
        <v/>
      </c>
      <c r="AV51" s="44" t="str">
        <f aca="false">IF(ISERROR(HLOOKUP(AV$4,$Z51:$AK51,1,FALSE())),"",$T51)</f>
        <v/>
      </c>
      <c r="AW51" s="44" t="str">
        <f aca="false">IF(ISERROR(HLOOKUP(AW$4,$Z51:$AK51,1,FALSE())),"",$T51)</f>
        <v/>
      </c>
      <c r="AX51" s="44" t="str">
        <f aca="false">IF(ISERROR(HLOOKUP(AX$4,$Z51:$AK51,1,FALSE())),"",$T51)</f>
        <v/>
      </c>
      <c r="AY51" s="44" t="str">
        <f aca="false">IF(ISERROR(HLOOKUP(AY$4,$Z51:$AK51,1,FALSE())),"",$T51)</f>
        <v/>
      </c>
      <c r="AZ51" s="44" t="str">
        <f aca="false">IF(ISERROR(HLOOKUP(AZ$4,$Z51:$AK51,1,FALSE())),"",$T51)</f>
        <v/>
      </c>
      <c r="BA51" s="44" t="str">
        <f aca="false">IF(ISERROR(HLOOKUP(BA$4,$Z51:$AK51,1,FALSE())),"",$T51)</f>
        <v/>
      </c>
      <c r="BB51" s="44" t="str">
        <f aca="false">IF(ISERROR(HLOOKUP(BB$4,$Z51:$AK51,1,FALSE())),"",$T51)</f>
        <v/>
      </c>
      <c r="BC51" s="44" t="str">
        <f aca="false">IF(ISERROR(HLOOKUP(BC$4,$Z51:$AK51,1,FALSE())),"",$T51)</f>
        <v/>
      </c>
      <c r="BD51" s="44" t="str">
        <f aca="false">IF(ISERROR(HLOOKUP(BD$4,$Z51:$AK51,1,FALSE())),"",$T51)</f>
        <v/>
      </c>
      <c r="BE51" s="44" t="str">
        <f aca="false">IF(ISERROR(HLOOKUP(BE$4,$Z51:$AK51,1,FALSE())),"",$T51)</f>
        <v/>
      </c>
      <c r="BF51" s="44" t="str">
        <f aca="false">IF(ISERROR(HLOOKUP(BF$4,$Z51:$AK51,1,FALSE())),"",$T51)</f>
        <v/>
      </c>
      <c r="BG51" s="44" t="str">
        <f aca="false">IF(ISERROR(HLOOKUP(BG$4,$Z51:$AK51,1,FALSE())),"",$T51)</f>
        <v/>
      </c>
      <c r="BH51" s="44" t="str">
        <f aca="false">IF(ISERROR(HLOOKUP(BH$4,$Z51:$AK51,1,FALSE())),"",$T51)</f>
        <v/>
      </c>
      <c r="BI51" s="44" t="str">
        <f aca="false">IF(ISERROR(HLOOKUP(BI$4,$Z51:$AK51,1,FALSE())),"",$T51)</f>
        <v/>
      </c>
      <c r="BJ51" s="44" t="str">
        <f aca="false">IF(ISERROR(HLOOKUP(BJ$4,$Z51:$AK51,1,FALSE())),"",$T51)</f>
        <v/>
      </c>
      <c r="BK51" s="44" t="str">
        <f aca="false">IF(ISERROR(HLOOKUP(BK$4,$Z51:$AK51,1,FALSE())),"",$T51)</f>
        <v/>
      </c>
      <c r="BL51" s="44" t="str">
        <f aca="false">IF(ISERROR(HLOOKUP(BL$4,$Z51:$AK51,1,FALSE())),"",$T51)</f>
        <v/>
      </c>
      <c r="BM51" s="44" t="str">
        <f aca="false">IF(ISERROR(HLOOKUP(BM$4,$Z51:$AK51,1,FALSE())),"",$T51)</f>
        <v/>
      </c>
      <c r="BN51" s="44" t="str">
        <f aca="false">IF(ISERROR(HLOOKUP(BN$4,$Z51:$AK51,1,FALSE())),"",$T51)</f>
        <v/>
      </c>
      <c r="BO51" s="44" t="str">
        <f aca="false">IF(ISERROR(HLOOKUP(BO$4,$Z51:$AK51,1,FALSE())),"",$T51)</f>
        <v/>
      </c>
      <c r="BP51" s="44" t="str">
        <f aca="false">IF(ISERROR(HLOOKUP(BP$4,$Z51:$AK51,1,FALSE())),"",$T51)</f>
        <v/>
      </c>
      <c r="BQ51" s="44" t="str">
        <f aca="false">IF(ISERROR(HLOOKUP(BQ$4,$Z51:$AK51,1,FALSE())),"",$T51)</f>
        <v/>
      </c>
      <c r="BR51" s="44" t="str">
        <f aca="false">IF(ISERROR(HLOOKUP(BR$4,$Z51:$AK51,1,FALSE())),"",$T51)</f>
        <v/>
      </c>
      <c r="BS51" s="44" t="str">
        <f aca="false">IF(ISERROR(HLOOKUP(BS$4,$Z51:$AK51,1,FALSE())),"",$T51)</f>
        <v/>
      </c>
      <c r="BT51" s="44" t="str">
        <f aca="false">IF(ISERROR(HLOOKUP(BT$4,$Z51:$AK51,1,FALSE())),"",$T51)</f>
        <v/>
      </c>
      <c r="BU51" s="44" t="str">
        <f aca="false">IF(ISERROR(HLOOKUP(BU$4,$Z51:$AK51,1,FALSE())),"",$T51)</f>
        <v/>
      </c>
      <c r="BV51" s="44" t="str">
        <f aca="false">IF(ISERROR(HLOOKUP(BV$4,$Z51:$AK51,1,FALSE())),"",$T51)</f>
        <v/>
      </c>
      <c r="BW51" s="44" t="str">
        <f aca="false">IF(ISERROR(HLOOKUP(BW$4,$Z51:$AK51,1,FALSE())),"",$T51)</f>
        <v/>
      </c>
      <c r="BX51" s="44" t="str">
        <f aca="false">IF(ISERROR(HLOOKUP(BX$4,$Z51:$AK51,1,FALSE())),"",$T51)</f>
        <v/>
      </c>
      <c r="BY51" s="44" t="str">
        <f aca="false">IF(ISERROR(HLOOKUP(BY$4,$Z51:$AK51,1,FALSE())),"",$T51)</f>
        <v/>
      </c>
      <c r="BZ51" s="44" t="str">
        <f aca="false">IF(ISERROR(HLOOKUP(BZ$4,$Z51:$AK51,1,FALSE())),"",$T51)</f>
        <v/>
      </c>
      <c r="CA51" s="44" t="str">
        <f aca="false">IF(ISERROR(HLOOKUP(CA$4,$Z51:$AK51,1,FALSE())),"",$T51)</f>
        <v/>
      </c>
      <c r="CB51" s="44" t="n">
        <f aca="false">IF(ISERROR(HLOOKUP(CB$4,$Z51:$AK51,1,FALSE())),"",$T51)</f>
        <v>6970775</v>
      </c>
      <c r="CC51" s="44" t="str">
        <f aca="false">IF(ISERROR(HLOOKUP(CC$4,$Z51:$AK51,1,FALSE())),"",$T51)</f>
        <v/>
      </c>
      <c r="CD51" s="44" t="str">
        <f aca="false">IF(ISERROR(HLOOKUP(CD$4,$Z51:$AK51,1,FALSE())),"",$T51)</f>
        <v/>
      </c>
      <c r="CE51" s="44" t="str">
        <f aca="false">IF(ISERROR(HLOOKUP(CE$4,$Z51:$AK51,1,FALSE())),"",$T51)</f>
        <v/>
      </c>
      <c r="CF51" s="44" t="str">
        <f aca="false">IF(ISERROR(HLOOKUP(CF$4,$Z51:$AK51,1,FALSE())),"",$T51)</f>
        <v/>
      </c>
      <c r="CG51" s="44" t="str">
        <f aca="false">IF(ISERROR(HLOOKUP(CG$4,$Z51:$AK51,1,FALSE())),"",$T51)</f>
        <v/>
      </c>
      <c r="CH51" s="44" t="str">
        <f aca="false">IF(ISERROR(HLOOKUP(CH$4,$Z51:$AK51,1,FALSE())),"",$T51)</f>
        <v/>
      </c>
      <c r="CI51" s="44" t="str">
        <f aca="false">IF(ISERROR(HLOOKUP(CI$4,$Z51:$AK51,1,FALSE())),"",$T51)</f>
        <v/>
      </c>
      <c r="CJ51" s="44" t="str">
        <f aca="false">IF(ISERROR(HLOOKUP(CJ$4,$Z51:$AK51,1,FALSE())),"",$T51)</f>
        <v/>
      </c>
      <c r="CK51" s="45" t="str">
        <f aca="false">IF(ISERROR(HLOOKUP(CK$4,$Z51:$AK51,1,FALSE())),"",$T51)</f>
        <v/>
      </c>
    </row>
    <row r="52" customFormat="false" ht="15" hidden="false" customHeight="false" outlineLevel="0" collapsed="false">
      <c r="B52" s="38" t="s">
        <v>125</v>
      </c>
      <c r="C52" s="39" t="s">
        <v>126</v>
      </c>
      <c r="D52" s="40" t="s">
        <v>32</v>
      </c>
      <c r="E52" s="40" t="s">
        <v>33</v>
      </c>
      <c r="F52" s="41" t="s">
        <v>34</v>
      </c>
      <c r="G52" s="42" t="n">
        <v>200</v>
      </c>
      <c r="H52" s="41" t="n">
        <v>22.1</v>
      </c>
      <c r="I52" s="40"/>
      <c r="J52" s="43"/>
      <c r="K52" s="43"/>
      <c r="L52" s="43"/>
      <c r="M52" s="40"/>
      <c r="N52" s="41" t="n">
        <v>2004</v>
      </c>
      <c r="O52" s="40" t="n">
        <v>50</v>
      </c>
      <c r="P52" s="40" t="n">
        <f aca="false">(O52-(2013-N52))/O52</f>
        <v>0.82</v>
      </c>
      <c r="Q52" s="40" t="n">
        <f aca="false">P52</f>
        <v>0.82</v>
      </c>
      <c r="R52" s="40" t="n">
        <f aca="false">ROUND(Q52*O52,0)</f>
        <v>41</v>
      </c>
      <c r="S52" s="44" t="n">
        <v>30500</v>
      </c>
      <c r="T52" s="44" t="n">
        <f aca="false">(J52*9200+K52*8800+2800*L52+S52)*H52</f>
        <v>674050</v>
      </c>
      <c r="U52" s="44" t="n">
        <f aca="false">T52*Q52</f>
        <v>552721</v>
      </c>
      <c r="V52" s="44" t="n">
        <f aca="false">T52/O52</f>
        <v>13481</v>
      </c>
      <c r="W52" s="45" t="n">
        <f aca="false">U52/O52</f>
        <v>11054.42</v>
      </c>
      <c r="X52" s="46"/>
      <c r="Z52" s="47" t="n">
        <f aca="false">2013+R52</f>
        <v>2054</v>
      </c>
      <c r="AA52" s="48" t="n">
        <f aca="false">Z52+$O52</f>
        <v>2104</v>
      </c>
      <c r="AB52" s="48" t="n">
        <f aca="false">AA52+$O52</f>
        <v>2154</v>
      </c>
      <c r="AC52" s="48" t="n">
        <f aca="false">AB52+$O52</f>
        <v>2204</v>
      </c>
      <c r="AD52" s="48" t="n">
        <f aca="false">AC52+$O52</f>
        <v>2254</v>
      </c>
      <c r="AE52" s="48" t="n">
        <f aca="false">AD52+$O52</f>
        <v>2304</v>
      </c>
      <c r="AF52" s="48" t="n">
        <f aca="false">AE52+$O52</f>
        <v>2354</v>
      </c>
      <c r="AG52" s="48" t="n">
        <f aca="false">AF52+$O52</f>
        <v>2404</v>
      </c>
      <c r="AH52" s="48" t="n">
        <f aca="false">AG52+$O52</f>
        <v>2454</v>
      </c>
      <c r="AI52" s="48" t="n">
        <f aca="false">AH52+$O52</f>
        <v>2504</v>
      </c>
      <c r="AJ52" s="48" t="n">
        <f aca="false">AI52+$O52</f>
        <v>2554</v>
      </c>
      <c r="AK52" s="49" t="n">
        <f aca="false">AJ52+$O52</f>
        <v>2604</v>
      </c>
      <c r="AM52" s="50" t="str">
        <f aca="false">IF(ISERROR(HLOOKUP(AM$4,$Z52:$AK52,1,FALSE())),"",$T52)</f>
        <v/>
      </c>
      <c r="AN52" s="44" t="str">
        <f aca="false">IF(ISERROR(HLOOKUP(AN$4,$Z52:$AK52,1,FALSE())),"",$T52)</f>
        <v/>
      </c>
      <c r="AO52" s="44" t="str">
        <f aca="false">IF(ISERROR(HLOOKUP(AO$4,$Z52:$AK52,1,FALSE())),"",$T52)</f>
        <v/>
      </c>
      <c r="AP52" s="44" t="str">
        <f aca="false">IF(ISERROR(HLOOKUP(AP$4,$Z52:$AK52,1,FALSE())),"",$T52)</f>
        <v/>
      </c>
      <c r="AQ52" s="44" t="str">
        <f aca="false">IF(ISERROR(HLOOKUP(AQ$4,$Z52:$AK52,1,FALSE())),"",$T52)</f>
        <v/>
      </c>
      <c r="AR52" s="44" t="str">
        <f aca="false">IF(ISERROR(HLOOKUP(AR$4,$Z52:$AK52,1,FALSE())),"",$T52)</f>
        <v/>
      </c>
      <c r="AS52" s="44" t="str">
        <f aca="false">IF(ISERROR(HLOOKUP(AS$4,$Z52:$AK52,1,FALSE())),"",$T52)</f>
        <v/>
      </c>
      <c r="AT52" s="44" t="str">
        <f aca="false">IF(ISERROR(HLOOKUP(AT$4,$Z52:$AK52,1,FALSE())),"",$T52)</f>
        <v/>
      </c>
      <c r="AU52" s="44" t="str">
        <f aca="false">IF(ISERROR(HLOOKUP(AU$4,$Z52:$AK52,1,FALSE())),"",$T52)</f>
        <v/>
      </c>
      <c r="AV52" s="44" t="str">
        <f aca="false">IF(ISERROR(HLOOKUP(AV$4,$Z52:$AK52,1,FALSE())),"",$T52)</f>
        <v/>
      </c>
      <c r="AW52" s="44" t="str">
        <f aca="false">IF(ISERROR(HLOOKUP(AW$4,$Z52:$AK52,1,FALSE())),"",$T52)</f>
        <v/>
      </c>
      <c r="AX52" s="44" t="str">
        <f aca="false">IF(ISERROR(HLOOKUP(AX$4,$Z52:$AK52,1,FALSE())),"",$T52)</f>
        <v/>
      </c>
      <c r="AY52" s="44" t="str">
        <f aca="false">IF(ISERROR(HLOOKUP(AY$4,$Z52:$AK52,1,FALSE())),"",$T52)</f>
        <v/>
      </c>
      <c r="AZ52" s="44" t="str">
        <f aca="false">IF(ISERROR(HLOOKUP(AZ$4,$Z52:$AK52,1,FALSE())),"",$T52)</f>
        <v/>
      </c>
      <c r="BA52" s="44" t="str">
        <f aca="false">IF(ISERROR(HLOOKUP(BA$4,$Z52:$AK52,1,FALSE())),"",$T52)</f>
        <v/>
      </c>
      <c r="BB52" s="44" t="str">
        <f aca="false">IF(ISERROR(HLOOKUP(BB$4,$Z52:$AK52,1,FALSE())),"",$T52)</f>
        <v/>
      </c>
      <c r="BC52" s="44" t="str">
        <f aca="false">IF(ISERROR(HLOOKUP(BC$4,$Z52:$AK52,1,FALSE())),"",$T52)</f>
        <v/>
      </c>
      <c r="BD52" s="44" t="str">
        <f aca="false">IF(ISERROR(HLOOKUP(BD$4,$Z52:$AK52,1,FALSE())),"",$T52)</f>
        <v/>
      </c>
      <c r="BE52" s="44" t="str">
        <f aca="false">IF(ISERROR(HLOOKUP(BE$4,$Z52:$AK52,1,FALSE())),"",$T52)</f>
        <v/>
      </c>
      <c r="BF52" s="44" t="str">
        <f aca="false">IF(ISERROR(HLOOKUP(BF$4,$Z52:$AK52,1,FALSE())),"",$T52)</f>
        <v/>
      </c>
      <c r="BG52" s="44" t="str">
        <f aca="false">IF(ISERROR(HLOOKUP(BG$4,$Z52:$AK52,1,FALSE())),"",$T52)</f>
        <v/>
      </c>
      <c r="BH52" s="44" t="str">
        <f aca="false">IF(ISERROR(HLOOKUP(BH$4,$Z52:$AK52,1,FALSE())),"",$T52)</f>
        <v/>
      </c>
      <c r="BI52" s="44" t="str">
        <f aca="false">IF(ISERROR(HLOOKUP(BI$4,$Z52:$AK52,1,FALSE())),"",$T52)</f>
        <v/>
      </c>
      <c r="BJ52" s="44" t="str">
        <f aca="false">IF(ISERROR(HLOOKUP(BJ$4,$Z52:$AK52,1,FALSE())),"",$T52)</f>
        <v/>
      </c>
      <c r="BK52" s="44" t="str">
        <f aca="false">IF(ISERROR(HLOOKUP(BK$4,$Z52:$AK52,1,FALSE())),"",$T52)</f>
        <v/>
      </c>
      <c r="BL52" s="44" t="str">
        <f aca="false">IF(ISERROR(HLOOKUP(BL$4,$Z52:$AK52,1,FALSE())),"",$T52)</f>
        <v/>
      </c>
      <c r="BM52" s="44" t="str">
        <f aca="false">IF(ISERROR(HLOOKUP(BM$4,$Z52:$AK52,1,FALSE())),"",$T52)</f>
        <v/>
      </c>
      <c r="BN52" s="44" t="str">
        <f aca="false">IF(ISERROR(HLOOKUP(BN$4,$Z52:$AK52,1,FALSE())),"",$T52)</f>
        <v/>
      </c>
      <c r="BO52" s="44" t="str">
        <f aca="false">IF(ISERROR(HLOOKUP(BO$4,$Z52:$AK52,1,FALSE())),"",$T52)</f>
        <v/>
      </c>
      <c r="BP52" s="44" t="str">
        <f aca="false">IF(ISERROR(HLOOKUP(BP$4,$Z52:$AK52,1,FALSE())),"",$T52)</f>
        <v/>
      </c>
      <c r="BQ52" s="44" t="str">
        <f aca="false">IF(ISERROR(HLOOKUP(BQ$4,$Z52:$AK52,1,FALSE())),"",$T52)</f>
        <v/>
      </c>
      <c r="BR52" s="44" t="str">
        <f aca="false">IF(ISERROR(HLOOKUP(BR$4,$Z52:$AK52,1,FALSE())),"",$T52)</f>
        <v/>
      </c>
      <c r="BS52" s="44" t="str">
        <f aca="false">IF(ISERROR(HLOOKUP(BS$4,$Z52:$AK52,1,FALSE())),"",$T52)</f>
        <v/>
      </c>
      <c r="BT52" s="44" t="str">
        <f aca="false">IF(ISERROR(HLOOKUP(BT$4,$Z52:$AK52,1,FALSE())),"",$T52)</f>
        <v/>
      </c>
      <c r="BU52" s="44" t="str">
        <f aca="false">IF(ISERROR(HLOOKUP(BU$4,$Z52:$AK52,1,FALSE())),"",$T52)</f>
        <v/>
      </c>
      <c r="BV52" s="44" t="str">
        <f aca="false">IF(ISERROR(HLOOKUP(BV$4,$Z52:$AK52,1,FALSE())),"",$T52)</f>
        <v/>
      </c>
      <c r="BW52" s="44" t="str">
        <f aca="false">IF(ISERROR(HLOOKUP(BW$4,$Z52:$AK52,1,FALSE())),"",$T52)</f>
        <v/>
      </c>
      <c r="BX52" s="44" t="str">
        <f aca="false">IF(ISERROR(HLOOKUP(BX$4,$Z52:$AK52,1,FALSE())),"",$T52)</f>
        <v/>
      </c>
      <c r="BY52" s="44" t="str">
        <f aca="false">IF(ISERROR(HLOOKUP(BY$4,$Z52:$AK52,1,FALSE())),"",$T52)</f>
        <v/>
      </c>
      <c r="BZ52" s="44" t="str">
        <f aca="false">IF(ISERROR(HLOOKUP(BZ$4,$Z52:$AK52,1,FALSE())),"",$T52)</f>
        <v/>
      </c>
      <c r="CA52" s="44" t="str">
        <f aca="false">IF(ISERROR(HLOOKUP(CA$4,$Z52:$AK52,1,FALSE())),"",$T52)</f>
        <v/>
      </c>
      <c r="CB52" s="44" t="n">
        <f aca="false">IF(ISERROR(HLOOKUP(CB$4,$Z52:$AK52,1,FALSE())),"",$T52)</f>
        <v>674050</v>
      </c>
      <c r="CC52" s="44" t="str">
        <f aca="false">IF(ISERROR(HLOOKUP(CC$4,$Z52:$AK52,1,FALSE())),"",$T52)</f>
        <v/>
      </c>
      <c r="CD52" s="44" t="str">
        <f aca="false">IF(ISERROR(HLOOKUP(CD$4,$Z52:$AK52,1,FALSE())),"",$T52)</f>
        <v/>
      </c>
      <c r="CE52" s="44" t="str">
        <f aca="false">IF(ISERROR(HLOOKUP(CE$4,$Z52:$AK52,1,FALSE())),"",$T52)</f>
        <v/>
      </c>
      <c r="CF52" s="44" t="str">
        <f aca="false">IF(ISERROR(HLOOKUP(CF$4,$Z52:$AK52,1,FALSE())),"",$T52)</f>
        <v/>
      </c>
      <c r="CG52" s="44" t="str">
        <f aca="false">IF(ISERROR(HLOOKUP(CG$4,$Z52:$AK52,1,FALSE())),"",$T52)</f>
        <v/>
      </c>
      <c r="CH52" s="44" t="str">
        <f aca="false">IF(ISERROR(HLOOKUP(CH$4,$Z52:$AK52,1,FALSE())),"",$T52)</f>
        <v/>
      </c>
      <c r="CI52" s="44" t="str">
        <f aca="false">IF(ISERROR(HLOOKUP(CI$4,$Z52:$AK52,1,FALSE())),"",$T52)</f>
        <v/>
      </c>
      <c r="CJ52" s="44" t="str">
        <f aca="false">IF(ISERROR(HLOOKUP(CJ$4,$Z52:$AK52,1,FALSE())),"",$T52)</f>
        <v/>
      </c>
      <c r="CK52" s="45" t="str">
        <f aca="false">IF(ISERROR(HLOOKUP(CK$4,$Z52:$AK52,1,FALSE())),"",$T52)</f>
        <v/>
      </c>
    </row>
    <row r="53" customFormat="false" ht="15" hidden="false" customHeight="false" outlineLevel="0" collapsed="false">
      <c r="B53" s="38" t="s">
        <v>127</v>
      </c>
      <c r="C53" s="39" t="s">
        <v>128</v>
      </c>
      <c r="D53" s="40" t="s">
        <v>32</v>
      </c>
      <c r="E53" s="40" t="s">
        <v>33</v>
      </c>
      <c r="F53" s="41" t="s">
        <v>34</v>
      </c>
      <c r="G53" s="42" t="n">
        <v>200</v>
      </c>
      <c r="H53" s="41" t="n">
        <v>193.2</v>
      </c>
      <c r="I53" s="40"/>
      <c r="J53" s="43"/>
      <c r="K53" s="43"/>
      <c r="L53" s="43"/>
      <c r="M53" s="40"/>
      <c r="N53" s="41" t="n">
        <v>2004</v>
      </c>
      <c r="O53" s="40" t="n">
        <v>50</v>
      </c>
      <c r="P53" s="40" t="n">
        <f aca="false">(O53-(2013-N53))/O53</f>
        <v>0.82</v>
      </c>
      <c r="Q53" s="40" t="n">
        <f aca="false">P53</f>
        <v>0.82</v>
      </c>
      <c r="R53" s="40" t="n">
        <f aca="false">ROUND(Q53*O53,0)</f>
        <v>41</v>
      </c>
      <c r="S53" s="44" t="n">
        <v>30500</v>
      </c>
      <c r="T53" s="44" t="n">
        <f aca="false">(J53*9200+K53*8800+2800*L53+S53)*H53</f>
        <v>5892600</v>
      </c>
      <c r="U53" s="44" t="n">
        <f aca="false">T53*Q53</f>
        <v>4831932</v>
      </c>
      <c r="V53" s="44" t="n">
        <f aca="false">T53/O53</f>
        <v>117852</v>
      </c>
      <c r="W53" s="45" t="n">
        <f aca="false">U53/O53</f>
        <v>96638.64</v>
      </c>
      <c r="X53" s="46"/>
      <c r="Z53" s="47" t="n">
        <f aca="false">2013+R53</f>
        <v>2054</v>
      </c>
      <c r="AA53" s="48" t="n">
        <f aca="false">Z53+$O53</f>
        <v>2104</v>
      </c>
      <c r="AB53" s="48" t="n">
        <f aca="false">AA53+$O53</f>
        <v>2154</v>
      </c>
      <c r="AC53" s="48" t="n">
        <f aca="false">AB53+$O53</f>
        <v>2204</v>
      </c>
      <c r="AD53" s="48" t="n">
        <f aca="false">AC53+$O53</f>
        <v>2254</v>
      </c>
      <c r="AE53" s="48" t="n">
        <f aca="false">AD53+$O53</f>
        <v>2304</v>
      </c>
      <c r="AF53" s="48" t="n">
        <f aca="false">AE53+$O53</f>
        <v>2354</v>
      </c>
      <c r="AG53" s="48" t="n">
        <f aca="false">AF53+$O53</f>
        <v>2404</v>
      </c>
      <c r="AH53" s="48" t="n">
        <f aca="false">AG53+$O53</f>
        <v>2454</v>
      </c>
      <c r="AI53" s="48" t="n">
        <f aca="false">AH53+$O53</f>
        <v>2504</v>
      </c>
      <c r="AJ53" s="48" t="n">
        <f aca="false">AI53+$O53</f>
        <v>2554</v>
      </c>
      <c r="AK53" s="49" t="n">
        <f aca="false">AJ53+$O53</f>
        <v>2604</v>
      </c>
      <c r="AM53" s="50" t="str">
        <f aca="false">IF(ISERROR(HLOOKUP(AM$4,$Z53:$AK53,1,FALSE())),"",$T53)</f>
        <v/>
      </c>
      <c r="AN53" s="44" t="str">
        <f aca="false">IF(ISERROR(HLOOKUP(AN$4,$Z53:$AK53,1,FALSE())),"",$T53)</f>
        <v/>
      </c>
      <c r="AO53" s="44" t="str">
        <f aca="false">IF(ISERROR(HLOOKUP(AO$4,$Z53:$AK53,1,FALSE())),"",$T53)</f>
        <v/>
      </c>
      <c r="AP53" s="44" t="str">
        <f aca="false">IF(ISERROR(HLOOKUP(AP$4,$Z53:$AK53,1,FALSE())),"",$T53)</f>
        <v/>
      </c>
      <c r="AQ53" s="44" t="str">
        <f aca="false">IF(ISERROR(HLOOKUP(AQ$4,$Z53:$AK53,1,FALSE())),"",$T53)</f>
        <v/>
      </c>
      <c r="AR53" s="44" t="str">
        <f aca="false">IF(ISERROR(HLOOKUP(AR$4,$Z53:$AK53,1,FALSE())),"",$T53)</f>
        <v/>
      </c>
      <c r="AS53" s="44" t="str">
        <f aca="false">IF(ISERROR(HLOOKUP(AS$4,$Z53:$AK53,1,FALSE())),"",$T53)</f>
        <v/>
      </c>
      <c r="AT53" s="44" t="str">
        <f aca="false">IF(ISERROR(HLOOKUP(AT$4,$Z53:$AK53,1,FALSE())),"",$T53)</f>
        <v/>
      </c>
      <c r="AU53" s="44" t="str">
        <f aca="false">IF(ISERROR(HLOOKUP(AU$4,$Z53:$AK53,1,FALSE())),"",$T53)</f>
        <v/>
      </c>
      <c r="AV53" s="44" t="str">
        <f aca="false">IF(ISERROR(HLOOKUP(AV$4,$Z53:$AK53,1,FALSE())),"",$T53)</f>
        <v/>
      </c>
      <c r="AW53" s="44" t="str">
        <f aca="false">IF(ISERROR(HLOOKUP(AW$4,$Z53:$AK53,1,FALSE())),"",$T53)</f>
        <v/>
      </c>
      <c r="AX53" s="44" t="str">
        <f aca="false">IF(ISERROR(HLOOKUP(AX$4,$Z53:$AK53,1,FALSE())),"",$T53)</f>
        <v/>
      </c>
      <c r="AY53" s="44" t="str">
        <f aca="false">IF(ISERROR(HLOOKUP(AY$4,$Z53:$AK53,1,FALSE())),"",$T53)</f>
        <v/>
      </c>
      <c r="AZ53" s="44" t="str">
        <f aca="false">IF(ISERROR(HLOOKUP(AZ$4,$Z53:$AK53,1,FALSE())),"",$T53)</f>
        <v/>
      </c>
      <c r="BA53" s="44" t="str">
        <f aca="false">IF(ISERROR(HLOOKUP(BA$4,$Z53:$AK53,1,FALSE())),"",$T53)</f>
        <v/>
      </c>
      <c r="BB53" s="44" t="str">
        <f aca="false">IF(ISERROR(HLOOKUP(BB$4,$Z53:$AK53,1,FALSE())),"",$T53)</f>
        <v/>
      </c>
      <c r="BC53" s="44" t="str">
        <f aca="false">IF(ISERROR(HLOOKUP(BC$4,$Z53:$AK53,1,FALSE())),"",$T53)</f>
        <v/>
      </c>
      <c r="BD53" s="44" t="str">
        <f aca="false">IF(ISERROR(HLOOKUP(BD$4,$Z53:$AK53,1,FALSE())),"",$T53)</f>
        <v/>
      </c>
      <c r="BE53" s="44" t="str">
        <f aca="false">IF(ISERROR(HLOOKUP(BE$4,$Z53:$AK53,1,FALSE())),"",$T53)</f>
        <v/>
      </c>
      <c r="BF53" s="44" t="str">
        <f aca="false">IF(ISERROR(HLOOKUP(BF$4,$Z53:$AK53,1,FALSE())),"",$T53)</f>
        <v/>
      </c>
      <c r="BG53" s="44" t="str">
        <f aca="false">IF(ISERROR(HLOOKUP(BG$4,$Z53:$AK53,1,FALSE())),"",$T53)</f>
        <v/>
      </c>
      <c r="BH53" s="44" t="str">
        <f aca="false">IF(ISERROR(HLOOKUP(BH$4,$Z53:$AK53,1,FALSE())),"",$T53)</f>
        <v/>
      </c>
      <c r="BI53" s="44" t="str">
        <f aca="false">IF(ISERROR(HLOOKUP(BI$4,$Z53:$AK53,1,FALSE())),"",$T53)</f>
        <v/>
      </c>
      <c r="BJ53" s="44" t="str">
        <f aca="false">IF(ISERROR(HLOOKUP(BJ$4,$Z53:$AK53,1,FALSE())),"",$T53)</f>
        <v/>
      </c>
      <c r="BK53" s="44" t="str">
        <f aca="false">IF(ISERROR(HLOOKUP(BK$4,$Z53:$AK53,1,FALSE())),"",$T53)</f>
        <v/>
      </c>
      <c r="BL53" s="44" t="str">
        <f aca="false">IF(ISERROR(HLOOKUP(BL$4,$Z53:$AK53,1,FALSE())),"",$T53)</f>
        <v/>
      </c>
      <c r="BM53" s="44" t="str">
        <f aca="false">IF(ISERROR(HLOOKUP(BM$4,$Z53:$AK53,1,FALSE())),"",$T53)</f>
        <v/>
      </c>
      <c r="BN53" s="44" t="str">
        <f aca="false">IF(ISERROR(HLOOKUP(BN$4,$Z53:$AK53,1,FALSE())),"",$T53)</f>
        <v/>
      </c>
      <c r="BO53" s="44" t="str">
        <f aca="false">IF(ISERROR(HLOOKUP(BO$4,$Z53:$AK53,1,FALSE())),"",$T53)</f>
        <v/>
      </c>
      <c r="BP53" s="44" t="str">
        <f aca="false">IF(ISERROR(HLOOKUP(BP$4,$Z53:$AK53,1,FALSE())),"",$T53)</f>
        <v/>
      </c>
      <c r="BQ53" s="44" t="str">
        <f aca="false">IF(ISERROR(HLOOKUP(BQ$4,$Z53:$AK53,1,FALSE())),"",$T53)</f>
        <v/>
      </c>
      <c r="BR53" s="44" t="str">
        <f aca="false">IF(ISERROR(HLOOKUP(BR$4,$Z53:$AK53,1,FALSE())),"",$T53)</f>
        <v/>
      </c>
      <c r="BS53" s="44" t="str">
        <f aca="false">IF(ISERROR(HLOOKUP(BS$4,$Z53:$AK53,1,FALSE())),"",$T53)</f>
        <v/>
      </c>
      <c r="BT53" s="44" t="str">
        <f aca="false">IF(ISERROR(HLOOKUP(BT$4,$Z53:$AK53,1,FALSE())),"",$T53)</f>
        <v/>
      </c>
      <c r="BU53" s="44" t="str">
        <f aca="false">IF(ISERROR(HLOOKUP(BU$4,$Z53:$AK53,1,FALSE())),"",$T53)</f>
        <v/>
      </c>
      <c r="BV53" s="44" t="str">
        <f aca="false">IF(ISERROR(HLOOKUP(BV$4,$Z53:$AK53,1,FALSE())),"",$T53)</f>
        <v/>
      </c>
      <c r="BW53" s="44" t="str">
        <f aca="false">IF(ISERROR(HLOOKUP(BW$4,$Z53:$AK53,1,FALSE())),"",$T53)</f>
        <v/>
      </c>
      <c r="BX53" s="44" t="str">
        <f aca="false">IF(ISERROR(HLOOKUP(BX$4,$Z53:$AK53,1,FALSE())),"",$T53)</f>
        <v/>
      </c>
      <c r="BY53" s="44" t="str">
        <f aca="false">IF(ISERROR(HLOOKUP(BY$4,$Z53:$AK53,1,FALSE())),"",$T53)</f>
        <v/>
      </c>
      <c r="BZ53" s="44" t="str">
        <f aca="false">IF(ISERROR(HLOOKUP(BZ$4,$Z53:$AK53,1,FALSE())),"",$T53)</f>
        <v/>
      </c>
      <c r="CA53" s="44" t="str">
        <f aca="false">IF(ISERROR(HLOOKUP(CA$4,$Z53:$AK53,1,FALSE())),"",$T53)</f>
        <v/>
      </c>
      <c r="CB53" s="44" t="n">
        <f aca="false">IF(ISERROR(HLOOKUP(CB$4,$Z53:$AK53,1,FALSE())),"",$T53)</f>
        <v>5892600</v>
      </c>
      <c r="CC53" s="44" t="str">
        <f aca="false">IF(ISERROR(HLOOKUP(CC$4,$Z53:$AK53,1,FALSE())),"",$T53)</f>
        <v/>
      </c>
      <c r="CD53" s="44" t="str">
        <f aca="false">IF(ISERROR(HLOOKUP(CD$4,$Z53:$AK53,1,FALSE())),"",$T53)</f>
        <v/>
      </c>
      <c r="CE53" s="44" t="str">
        <f aca="false">IF(ISERROR(HLOOKUP(CE$4,$Z53:$AK53,1,FALSE())),"",$T53)</f>
        <v/>
      </c>
      <c r="CF53" s="44" t="str">
        <f aca="false">IF(ISERROR(HLOOKUP(CF$4,$Z53:$AK53,1,FALSE())),"",$T53)</f>
        <v/>
      </c>
      <c r="CG53" s="44" t="str">
        <f aca="false">IF(ISERROR(HLOOKUP(CG$4,$Z53:$AK53,1,FALSE())),"",$T53)</f>
        <v/>
      </c>
      <c r="CH53" s="44" t="str">
        <f aca="false">IF(ISERROR(HLOOKUP(CH$4,$Z53:$AK53,1,FALSE())),"",$T53)</f>
        <v/>
      </c>
      <c r="CI53" s="44" t="str">
        <f aca="false">IF(ISERROR(HLOOKUP(CI$4,$Z53:$AK53,1,FALSE())),"",$T53)</f>
        <v/>
      </c>
      <c r="CJ53" s="44" t="str">
        <f aca="false">IF(ISERROR(HLOOKUP(CJ$4,$Z53:$AK53,1,FALSE())),"",$T53)</f>
        <v/>
      </c>
      <c r="CK53" s="45" t="str">
        <f aca="false">IF(ISERROR(HLOOKUP(CK$4,$Z53:$AK53,1,FALSE())),"",$T53)</f>
        <v/>
      </c>
    </row>
    <row r="54" customFormat="false" ht="15" hidden="false" customHeight="false" outlineLevel="0" collapsed="false">
      <c r="B54" s="38" t="s">
        <v>129</v>
      </c>
      <c r="C54" s="39" t="s">
        <v>130</v>
      </c>
      <c r="D54" s="40" t="s">
        <v>32</v>
      </c>
      <c r="E54" s="40" t="s">
        <v>33</v>
      </c>
      <c r="F54" s="41" t="s">
        <v>34</v>
      </c>
      <c r="G54" s="42" t="n">
        <v>200</v>
      </c>
      <c r="H54" s="41" t="n">
        <v>308.3</v>
      </c>
      <c r="I54" s="40"/>
      <c r="J54" s="43"/>
      <c r="K54" s="43"/>
      <c r="L54" s="43"/>
      <c r="M54" s="40"/>
      <c r="N54" s="41" t="n">
        <v>2004</v>
      </c>
      <c r="O54" s="40" t="n">
        <v>50</v>
      </c>
      <c r="P54" s="40" t="n">
        <f aca="false">(O54-(2013-N54))/O54</f>
        <v>0.82</v>
      </c>
      <c r="Q54" s="40" t="n">
        <f aca="false">P54</f>
        <v>0.82</v>
      </c>
      <c r="R54" s="40" t="n">
        <f aca="false">ROUND(Q54*O54,0)</f>
        <v>41</v>
      </c>
      <c r="S54" s="44" t="n">
        <v>30500</v>
      </c>
      <c r="T54" s="44" t="n">
        <f aca="false">(J54*9200+K54*8800+2800*L54+S54)*H54</f>
        <v>9403150</v>
      </c>
      <c r="U54" s="44" t="n">
        <f aca="false">T54*Q54</f>
        <v>7710583</v>
      </c>
      <c r="V54" s="44" t="n">
        <f aca="false">T54/O54</f>
        <v>188063</v>
      </c>
      <c r="W54" s="45" t="n">
        <f aca="false">U54/O54</f>
        <v>154211.66</v>
      </c>
      <c r="X54" s="46"/>
      <c r="Z54" s="47" t="n">
        <f aca="false">2013+R54</f>
        <v>2054</v>
      </c>
      <c r="AA54" s="48" t="n">
        <f aca="false">Z54+$O54</f>
        <v>2104</v>
      </c>
      <c r="AB54" s="48" t="n">
        <f aca="false">AA54+$O54</f>
        <v>2154</v>
      </c>
      <c r="AC54" s="48" t="n">
        <f aca="false">AB54+$O54</f>
        <v>2204</v>
      </c>
      <c r="AD54" s="48" t="n">
        <f aca="false">AC54+$O54</f>
        <v>2254</v>
      </c>
      <c r="AE54" s="48" t="n">
        <f aca="false">AD54+$O54</f>
        <v>2304</v>
      </c>
      <c r="AF54" s="48" t="n">
        <f aca="false">AE54+$O54</f>
        <v>2354</v>
      </c>
      <c r="AG54" s="48" t="n">
        <f aca="false">AF54+$O54</f>
        <v>2404</v>
      </c>
      <c r="AH54" s="48" t="n">
        <f aca="false">AG54+$O54</f>
        <v>2454</v>
      </c>
      <c r="AI54" s="48" t="n">
        <f aca="false">AH54+$O54</f>
        <v>2504</v>
      </c>
      <c r="AJ54" s="48" t="n">
        <f aca="false">AI54+$O54</f>
        <v>2554</v>
      </c>
      <c r="AK54" s="49" t="n">
        <f aca="false">AJ54+$O54</f>
        <v>2604</v>
      </c>
      <c r="AM54" s="50" t="str">
        <f aca="false">IF(ISERROR(HLOOKUP(AM$4,$Z54:$AK54,1,FALSE())),"",$T54)</f>
        <v/>
      </c>
      <c r="AN54" s="44" t="str">
        <f aca="false">IF(ISERROR(HLOOKUP(AN$4,$Z54:$AK54,1,FALSE())),"",$T54)</f>
        <v/>
      </c>
      <c r="AO54" s="44" t="str">
        <f aca="false">IF(ISERROR(HLOOKUP(AO$4,$Z54:$AK54,1,FALSE())),"",$T54)</f>
        <v/>
      </c>
      <c r="AP54" s="44" t="str">
        <f aca="false">IF(ISERROR(HLOOKUP(AP$4,$Z54:$AK54,1,FALSE())),"",$T54)</f>
        <v/>
      </c>
      <c r="AQ54" s="44" t="str">
        <f aca="false">IF(ISERROR(HLOOKUP(AQ$4,$Z54:$AK54,1,FALSE())),"",$T54)</f>
        <v/>
      </c>
      <c r="AR54" s="44" t="str">
        <f aca="false">IF(ISERROR(HLOOKUP(AR$4,$Z54:$AK54,1,FALSE())),"",$T54)</f>
        <v/>
      </c>
      <c r="AS54" s="44" t="str">
        <f aca="false">IF(ISERROR(HLOOKUP(AS$4,$Z54:$AK54,1,FALSE())),"",$T54)</f>
        <v/>
      </c>
      <c r="AT54" s="44" t="str">
        <f aca="false">IF(ISERROR(HLOOKUP(AT$4,$Z54:$AK54,1,FALSE())),"",$T54)</f>
        <v/>
      </c>
      <c r="AU54" s="44" t="str">
        <f aca="false">IF(ISERROR(HLOOKUP(AU$4,$Z54:$AK54,1,FALSE())),"",$T54)</f>
        <v/>
      </c>
      <c r="AV54" s="44" t="str">
        <f aca="false">IF(ISERROR(HLOOKUP(AV$4,$Z54:$AK54,1,FALSE())),"",$T54)</f>
        <v/>
      </c>
      <c r="AW54" s="44" t="str">
        <f aca="false">IF(ISERROR(HLOOKUP(AW$4,$Z54:$AK54,1,FALSE())),"",$T54)</f>
        <v/>
      </c>
      <c r="AX54" s="44" t="str">
        <f aca="false">IF(ISERROR(HLOOKUP(AX$4,$Z54:$AK54,1,FALSE())),"",$T54)</f>
        <v/>
      </c>
      <c r="AY54" s="44" t="str">
        <f aca="false">IF(ISERROR(HLOOKUP(AY$4,$Z54:$AK54,1,FALSE())),"",$T54)</f>
        <v/>
      </c>
      <c r="AZ54" s="44" t="str">
        <f aca="false">IF(ISERROR(HLOOKUP(AZ$4,$Z54:$AK54,1,FALSE())),"",$T54)</f>
        <v/>
      </c>
      <c r="BA54" s="44" t="str">
        <f aca="false">IF(ISERROR(HLOOKUP(BA$4,$Z54:$AK54,1,FALSE())),"",$T54)</f>
        <v/>
      </c>
      <c r="BB54" s="44" t="str">
        <f aca="false">IF(ISERROR(HLOOKUP(BB$4,$Z54:$AK54,1,FALSE())),"",$T54)</f>
        <v/>
      </c>
      <c r="BC54" s="44" t="str">
        <f aca="false">IF(ISERROR(HLOOKUP(BC$4,$Z54:$AK54,1,FALSE())),"",$T54)</f>
        <v/>
      </c>
      <c r="BD54" s="44" t="str">
        <f aca="false">IF(ISERROR(HLOOKUP(BD$4,$Z54:$AK54,1,FALSE())),"",$T54)</f>
        <v/>
      </c>
      <c r="BE54" s="44" t="str">
        <f aca="false">IF(ISERROR(HLOOKUP(BE$4,$Z54:$AK54,1,FALSE())),"",$T54)</f>
        <v/>
      </c>
      <c r="BF54" s="44" t="str">
        <f aca="false">IF(ISERROR(HLOOKUP(BF$4,$Z54:$AK54,1,FALSE())),"",$T54)</f>
        <v/>
      </c>
      <c r="BG54" s="44" t="str">
        <f aca="false">IF(ISERROR(HLOOKUP(BG$4,$Z54:$AK54,1,FALSE())),"",$T54)</f>
        <v/>
      </c>
      <c r="BH54" s="44" t="str">
        <f aca="false">IF(ISERROR(HLOOKUP(BH$4,$Z54:$AK54,1,FALSE())),"",$T54)</f>
        <v/>
      </c>
      <c r="BI54" s="44" t="str">
        <f aca="false">IF(ISERROR(HLOOKUP(BI$4,$Z54:$AK54,1,FALSE())),"",$T54)</f>
        <v/>
      </c>
      <c r="BJ54" s="44" t="str">
        <f aca="false">IF(ISERROR(HLOOKUP(BJ$4,$Z54:$AK54,1,FALSE())),"",$T54)</f>
        <v/>
      </c>
      <c r="BK54" s="44" t="str">
        <f aca="false">IF(ISERROR(HLOOKUP(BK$4,$Z54:$AK54,1,FALSE())),"",$T54)</f>
        <v/>
      </c>
      <c r="BL54" s="44" t="str">
        <f aca="false">IF(ISERROR(HLOOKUP(BL$4,$Z54:$AK54,1,FALSE())),"",$T54)</f>
        <v/>
      </c>
      <c r="BM54" s="44" t="str">
        <f aca="false">IF(ISERROR(HLOOKUP(BM$4,$Z54:$AK54,1,FALSE())),"",$T54)</f>
        <v/>
      </c>
      <c r="BN54" s="44" t="str">
        <f aca="false">IF(ISERROR(HLOOKUP(BN$4,$Z54:$AK54,1,FALSE())),"",$T54)</f>
        <v/>
      </c>
      <c r="BO54" s="44" t="str">
        <f aca="false">IF(ISERROR(HLOOKUP(BO$4,$Z54:$AK54,1,FALSE())),"",$T54)</f>
        <v/>
      </c>
      <c r="BP54" s="44" t="str">
        <f aca="false">IF(ISERROR(HLOOKUP(BP$4,$Z54:$AK54,1,FALSE())),"",$T54)</f>
        <v/>
      </c>
      <c r="BQ54" s="44" t="str">
        <f aca="false">IF(ISERROR(HLOOKUP(BQ$4,$Z54:$AK54,1,FALSE())),"",$T54)</f>
        <v/>
      </c>
      <c r="BR54" s="44" t="str">
        <f aca="false">IF(ISERROR(HLOOKUP(BR$4,$Z54:$AK54,1,FALSE())),"",$T54)</f>
        <v/>
      </c>
      <c r="BS54" s="44" t="str">
        <f aca="false">IF(ISERROR(HLOOKUP(BS$4,$Z54:$AK54,1,FALSE())),"",$T54)</f>
        <v/>
      </c>
      <c r="BT54" s="44" t="str">
        <f aca="false">IF(ISERROR(HLOOKUP(BT$4,$Z54:$AK54,1,FALSE())),"",$T54)</f>
        <v/>
      </c>
      <c r="BU54" s="44" t="str">
        <f aca="false">IF(ISERROR(HLOOKUP(BU$4,$Z54:$AK54,1,FALSE())),"",$T54)</f>
        <v/>
      </c>
      <c r="BV54" s="44" t="str">
        <f aca="false">IF(ISERROR(HLOOKUP(BV$4,$Z54:$AK54,1,FALSE())),"",$T54)</f>
        <v/>
      </c>
      <c r="BW54" s="44" t="str">
        <f aca="false">IF(ISERROR(HLOOKUP(BW$4,$Z54:$AK54,1,FALSE())),"",$T54)</f>
        <v/>
      </c>
      <c r="BX54" s="44" t="str">
        <f aca="false">IF(ISERROR(HLOOKUP(BX$4,$Z54:$AK54,1,FALSE())),"",$T54)</f>
        <v/>
      </c>
      <c r="BY54" s="44" t="str">
        <f aca="false">IF(ISERROR(HLOOKUP(BY$4,$Z54:$AK54,1,FALSE())),"",$T54)</f>
        <v/>
      </c>
      <c r="BZ54" s="44" t="str">
        <f aca="false">IF(ISERROR(HLOOKUP(BZ$4,$Z54:$AK54,1,FALSE())),"",$T54)</f>
        <v/>
      </c>
      <c r="CA54" s="44" t="str">
        <f aca="false">IF(ISERROR(HLOOKUP(CA$4,$Z54:$AK54,1,FALSE())),"",$T54)</f>
        <v/>
      </c>
      <c r="CB54" s="44" t="n">
        <f aca="false">IF(ISERROR(HLOOKUP(CB$4,$Z54:$AK54,1,FALSE())),"",$T54)</f>
        <v>9403150</v>
      </c>
      <c r="CC54" s="44" t="str">
        <f aca="false">IF(ISERROR(HLOOKUP(CC$4,$Z54:$AK54,1,FALSE())),"",$T54)</f>
        <v/>
      </c>
      <c r="CD54" s="44" t="str">
        <f aca="false">IF(ISERROR(HLOOKUP(CD$4,$Z54:$AK54,1,FALSE())),"",$T54)</f>
        <v/>
      </c>
      <c r="CE54" s="44" t="str">
        <f aca="false">IF(ISERROR(HLOOKUP(CE$4,$Z54:$AK54,1,FALSE())),"",$T54)</f>
        <v/>
      </c>
      <c r="CF54" s="44" t="str">
        <f aca="false">IF(ISERROR(HLOOKUP(CF$4,$Z54:$AK54,1,FALSE())),"",$T54)</f>
        <v/>
      </c>
      <c r="CG54" s="44" t="str">
        <f aca="false">IF(ISERROR(HLOOKUP(CG$4,$Z54:$AK54,1,FALSE())),"",$T54)</f>
        <v/>
      </c>
      <c r="CH54" s="44" t="str">
        <f aca="false">IF(ISERROR(HLOOKUP(CH$4,$Z54:$AK54,1,FALSE())),"",$T54)</f>
        <v/>
      </c>
      <c r="CI54" s="44" t="str">
        <f aca="false">IF(ISERROR(HLOOKUP(CI$4,$Z54:$AK54,1,FALSE())),"",$T54)</f>
        <v/>
      </c>
      <c r="CJ54" s="44" t="str">
        <f aca="false">IF(ISERROR(HLOOKUP(CJ$4,$Z54:$AK54,1,FALSE())),"",$T54)</f>
        <v/>
      </c>
      <c r="CK54" s="45" t="str">
        <f aca="false">IF(ISERROR(HLOOKUP(CK$4,$Z54:$AK54,1,FALSE())),"",$T54)</f>
        <v/>
      </c>
    </row>
    <row r="55" customFormat="false" ht="15" hidden="false" customHeight="false" outlineLevel="0" collapsed="false">
      <c r="B55" s="38" t="s">
        <v>131</v>
      </c>
      <c r="C55" s="39" t="s">
        <v>132</v>
      </c>
      <c r="D55" s="40" t="s">
        <v>32</v>
      </c>
      <c r="E55" s="40" t="s">
        <v>33</v>
      </c>
      <c r="F55" s="41" t="s">
        <v>34</v>
      </c>
      <c r="G55" s="42" t="n">
        <v>200</v>
      </c>
      <c r="H55" s="41" t="n">
        <v>18.5</v>
      </c>
      <c r="I55" s="40"/>
      <c r="J55" s="43"/>
      <c r="K55" s="51" t="n">
        <v>1</v>
      </c>
      <c r="L55" s="43"/>
      <c r="M55" s="40"/>
      <c r="N55" s="41" t="n">
        <v>2004</v>
      </c>
      <c r="O55" s="40" t="n">
        <v>50</v>
      </c>
      <c r="P55" s="40" t="n">
        <f aca="false">(O55-(2013-N55))/O55</f>
        <v>0.82</v>
      </c>
      <c r="Q55" s="40" t="n">
        <f aca="false">P55</f>
        <v>0.82</v>
      </c>
      <c r="R55" s="40" t="n">
        <f aca="false">ROUND(Q55*O55,0)</f>
        <v>41</v>
      </c>
      <c r="S55" s="44" t="n">
        <v>30500</v>
      </c>
      <c r="T55" s="44" t="n">
        <f aca="false">(J55*9200+K55*8800+2800*L55+S55)*H55</f>
        <v>727050</v>
      </c>
      <c r="U55" s="44" t="n">
        <f aca="false">T55*Q55</f>
        <v>596181</v>
      </c>
      <c r="V55" s="44" t="n">
        <f aca="false">T55/O55</f>
        <v>14541</v>
      </c>
      <c r="W55" s="45" t="n">
        <f aca="false">U55/O55</f>
        <v>11923.62</v>
      </c>
      <c r="X55" s="46"/>
      <c r="Z55" s="47" t="n">
        <f aca="false">2013+R55</f>
        <v>2054</v>
      </c>
      <c r="AA55" s="48" t="n">
        <f aca="false">Z55+$O55</f>
        <v>2104</v>
      </c>
      <c r="AB55" s="48" t="n">
        <f aca="false">AA55+$O55</f>
        <v>2154</v>
      </c>
      <c r="AC55" s="48" t="n">
        <f aca="false">AB55+$O55</f>
        <v>2204</v>
      </c>
      <c r="AD55" s="48" t="n">
        <f aca="false">AC55+$O55</f>
        <v>2254</v>
      </c>
      <c r="AE55" s="48" t="n">
        <f aca="false">AD55+$O55</f>
        <v>2304</v>
      </c>
      <c r="AF55" s="48" t="n">
        <f aca="false">AE55+$O55</f>
        <v>2354</v>
      </c>
      <c r="AG55" s="48" t="n">
        <f aca="false">AF55+$O55</f>
        <v>2404</v>
      </c>
      <c r="AH55" s="48" t="n">
        <f aca="false">AG55+$O55</f>
        <v>2454</v>
      </c>
      <c r="AI55" s="48" t="n">
        <f aca="false">AH55+$O55</f>
        <v>2504</v>
      </c>
      <c r="AJ55" s="48" t="n">
        <f aca="false">AI55+$O55</f>
        <v>2554</v>
      </c>
      <c r="AK55" s="49" t="n">
        <f aca="false">AJ55+$O55</f>
        <v>2604</v>
      </c>
      <c r="AM55" s="50" t="str">
        <f aca="false">IF(ISERROR(HLOOKUP(AM$4,$Z55:$AK55,1,FALSE())),"",$T55)</f>
        <v/>
      </c>
      <c r="AN55" s="44" t="str">
        <f aca="false">IF(ISERROR(HLOOKUP(AN$4,$Z55:$AK55,1,FALSE())),"",$T55)</f>
        <v/>
      </c>
      <c r="AO55" s="44" t="str">
        <f aca="false">IF(ISERROR(HLOOKUP(AO$4,$Z55:$AK55,1,FALSE())),"",$T55)</f>
        <v/>
      </c>
      <c r="AP55" s="44" t="str">
        <f aca="false">IF(ISERROR(HLOOKUP(AP$4,$Z55:$AK55,1,FALSE())),"",$T55)</f>
        <v/>
      </c>
      <c r="AQ55" s="44" t="str">
        <f aca="false">IF(ISERROR(HLOOKUP(AQ$4,$Z55:$AK55,1,FALSE())),"",$T55)</f>
        <v/>
      </c>
      <c r="AR55" s="44" t="str">
        <f aca="false">IF(ISERROR(HLOOKUP(AR$4,$Z55:$AK55,1,FALSE())),"",$T55)</f>
        <v/>
      </c>
      <c r="AS55" s="44" t="str">
        <f aca="false">IF(ISERROR(HLOOKUP(AS$4,$Z55:$AK55,1,FALSE())),"",$T55)</f>
        <v/>
      </c>
      <c r="AT55" s="44" t="str">
        <f aca="false">IF(ISERROR(HLOOKUP(AT$4,$Z55:$AK55,1,FALSE())),"",$T55)</f>
        <v/>
      </c>
      <c r="AU55" s="44" t="str">
        <f aca="false">IF(ISERROR(HLOOKUP(AU$4,$Z55:$AK55,1,FALSE())),"",$T55)</f>
        <v/>
      </c>
      <c r="AV55" s="44" t="str">
        <f aca="false">IF(ISERROR(HLOOKUP(AV$4,$Z55:$AK55,1,FALSE())),"",$T55)</f>
        <v/>
      </c>
      <c r="AW55" s="44" t="str">
        <f aca="false">IF(ISERROR(HLOOKUP(AW$4,$Z55:$AK55,1,FALSE())),"",$T55)</f>
        <v/>
      </c>
      <c r="AX55" s="44" t="str">
        <f aca="false">IF(ISERROR(HLOOKUP(AX$4,$Z55:$AK55,1,FALSE())),"",$T55)</f>
        <v/>
      </c>
      <c r="AY55" s="44" t="str">
        <f aca="false">IF(ISERROR(HLOOKUP(AY$4,$Z55:$AK55,1,FALSE())),"",$T55)</f>
        <v/>
      </c>
      <c r="AZ55" s="44" t="str">
        <f aca="false">IF(ISERROR(HLOOKUP(AZ$4,$Z55:$AK55,1,FALSE())),"",$T55)</f>
        <v/>
      </c>
      <c r="BA55" s="44" t="str">
        <f aca="false">IF(ISERROR(HLOOKUP(BA$4,$Z55:$AK55,1,FALSE())),"",$T55)</f>
        <v/>
      </c>
      <c r="BB55" s="44" t="str">
        <f aca="false">IF(ISERROR(HLOOKUP(BB$4,$Z55:$AK55,1,FALSE())),"",$T55)</f>
        <v/>
      </c>
      <c r="BC55" s="44" t="str">
        <f aca="false">IF(ISERROR(HLOOKUP(BC$4,$Z55:$AK55,1,FALSE())),"",$T55)</f>
        <v/>
      </c>
      <c r="BD55" s="44" t="str">
        <f aca="false">IF(ISERROR(HLOOKUP(BD$4,$Z55:$AK55,1,FALSE())),"",$T55)</f>
        <v/>
      </c>
      <c r="BE55" s="44" t="str">
        <f aca="false">IF(ISERROR(HLOOKUP(BE$4,$Z55:$AK55,1,FALSE())),"",$T55)</f>
        <v/>
      </c>
      <c r="BF55" s="44" t="str">
        <f aca="false">IF(ISERROR(HLOOKUP(BF$4,$Z55:$AK55,1,FALSE())),"",$T55)</f>
        <v/>
      </c>
      <c r="BG55" s="44" t="str">
        <f aca="false">IF(ISERROR(HLOOKUP(BG$4,$Z55:$AK55,1,FALSE())),"",$T55)</f>
        <v/>
      </c>
      <c r="BH55" s="44" t="str">
        <f aca="false">IF(ISERROR(HLOOKUP(BH$4,$Z55:$AK55,1,FALSE())),"",$T55)</f>
        <v/>
      </c>
      <c r="BI55" s="44" t="str">
        <f aca="false">IF(ISERROR(HLOOKUP(BI$4,$Z55:$AK55,1,FALSE())),"",$T55)</f>
        <v/>
      </c>
      <c r="BJ55" s="44" t="str">
        <f aca="false">IF(ISERROR(HLOOKUP(BJ$4,$Z55:$AK55,1,FALSE())),"",$T55)</f>
        <v/>
      </c>
      <c r="BK55" s="44" t="str">
        <f aca="false">IF(ISERROR(HLOOKUP(BK$4,$Z55:$AK55,1,FALSE())),"",$T55)</f>
        <v/>
      </c>
      <c r="BL55" s="44" t="str">
        <f aca="false">IF(ISERROR(HLOOKUP(BL$4,$Z55:$AK55,1,FALSE())),"",$T55)</f>
        <v/>
      </c>
      <c r="BM55" s="44" t="str">
        <f aca="false">IF(ISERROR(HLOOKUP(BM$4,$Z55:$AK55,1,FALSE())),"",$T55)</f>
        <v/>
      </c>
      <c r="BN55" s="44" t="str">
        <f aca="false">IF(ISERROR(HLOOKUP(BN$4,$Z55:$AK55,1,FALSE())),"",$T55)</f>
        <v/>
      </c>
      <c r="BO55" s="44" t="str">
        <f aca="false">IF(ISERROR(HLOOKUP(BO$4,$Z55:$AK55,1,FALSE())),"",$T55)</f>
        <v/>
      </c>
      <c r="BP55" s="44" t="str">
        <f aca="false">IF(ISERROR(HLOOKUP(BP$4,$Z55:$AK55,1,FALSE())),"",$T55)</f>
        <v/>
      </c>
      <c r="BQ55" s="44" t="str">
        <f aca="false">IF(ISERROR(HLOOKUP(BQ$4,$Z55:$AK55,1,FALSE())),"",$T55)</f>
        <v/>
      </c>
      <c r="BR55" s="44" t="str">
        <f aca="false">IF(ISERROR(HLOOKUP(BR$4,$Z55:$AK55,1,FALSE())),"",$T55)</f>
        <v/>
      </c>
      <c r="BS55" s="44" t="str">
        <f aca="false">IF(ISERROR(HLOOKUP(BS$4,$Z55:$AK55,1,FALSE())),"",$T55)</f>
        <v/>
      </c>
      <c r="BT55" s="44" t="str">
        <f aca="false">IF(ISERROR(HLOOKUP(BT$4,$Z55:$AK55,1,FALSE())),"",$T55)</f>
        <v/>
      </c>
      <c r="BU55" s="44" t="str">
        <f aca="false">IF(ISERROR(HLOOKUP(BU$4,$Z55:$AK55,1,FALSE())),"",$T55)</f>
        <v/>
      </c>
      <c r="BV55" s="44" t="str">
        <f aca="false">IF(ISERROR(HLOOKUP(BV$4,$Z55:$AK55,1,FALSE())),"",$T55)</f>
        <v/>
      </c>
      <c r="BW55" s="44" t="str">
        <f aca="false">IF(ISERROR(HLOOKUP(BW$4,$Z55:$AK55,1,FALSE())),"",$T55)</f>
        <v/>
      </c>
      <c r="BX55" s="44" t="str">
        <f aca="false">IF(ISERROR(HLOOKUP(BX$4,$Z55:$AK55,1,FALSE())),"",$T55)</f>
        <v/>
      </c>
      <c r="BY55" s="44" t="str">
        <f aca="false">IF(ISERROR(HLOOKUP(BY$4,$Z55:$AK55,1,FALSE())),"",$T55)</f>
        <v/>
      </c>
      <c r="BZ55" s="44" t="str">
        <f aca="false">IF(ISERROR(HLOOKUP(BZ$4,$Z55:$AK55,1,FALSE())),"",$T55)</f>
        <v/>
      </c>
      <c r="CA55" s="44" t="str">
        <f aca="false">IF(ISERROR(HLOOKUP(CA$4,$Z55:$AK55,1,FALSE())),"",$T55)</f>
        <v/>
      </c>
      <c r="CB55" s="44" t="n">
        <f aca="false">IF(ISERROR(HLOOKUP(CB$4,$Z55:$AK55,1,FALSE())),"",$T55)</f>
        <v>727050</v>
      </c>
      <c r="CC55" s="44" t="str">
        <f aca="false">IF(ISERROR(HLOOKUP(CC$4,$Z55:$AK55,1,FALSE())),"",$T55)</f>
        <v/>
      </c>
      <c r="CD55" s="44" t="str">
        <f aca="false">IF(ISERROR(HLOOKUP(CD$4,$Z55:$AK55,1,FALSE())),"",$T55)</f>
        <v/>
      </c>
      <c r="CE55" s="44" t="str">
        <f aca="false">IF(ISERROR(HLOOKUP(CE$4,$Z55:$AK55,1,FALSE())),"",$T55)</f>
        <v/>
      </c>
      <c r="CF55" s="44" t="str">
        <f aca="false">IF(ISERROR(HLOOKUP(CF$4,$Z55:$AK55,1,FALSE())),"",$T55)</f>
        <v/>
      </c>
      <c r="CG55" s="44" t="str">
        <f aca="false">IF(ISERROR(HLOOKUP(CG$4,$Z55:$AK55,1,FALSE())),"",$T55)</f>
        <v/>
      </c>
      <c r="CH55" s="44" t="str">
        <f aca="false">IF(ISERROR(HLOOKUP(CH$4,$Z55:$AK55,1,FALSE())),"",$T55)</f>
        <v/>
      </c>
      <c r="CI55" s="44" t="str">
        <f aca="false">IF(ISERROR(HLOOKUP(CI$4,$Z55:$AK55,1,FALSE())),"",$T55)</f>
        <v/>
      </c>
      <c r="CJ55" s="44" t="str">
        <f aca="false">IF(ISERROR(HLOOKUP(CJ$4,$Z55:$AK55,1,FALSE())),"",$T55)</f>
        <v/>
      </c>
      <c r="CK55" s="45" t="str">
        <f aca="false">IF(ISERROR(HLOOKUP(CK$4,$Z55:$AK55,1,FALSE())),"",$T55)</f>
        <v/>
      </c>
    </row>
    <row r="56" customFormat="false" ht="15" hidden="false" customHeight="false" outlineLevel="0" collapsed="false">
      <c r="B56" s="38" t="s">
        <v>133</v>
      </c>
      <c r="C56" s="39" t="s">
        <v>134</v>
      </c>
      <c r="D56" s="40" t="s">
        <v>32</v>
      </c>
      <c r="E56" s="40" t="s">
        <v>33</v>
      </c>
      <c r="F56" s="41" t="s">
        <v>34</v>
      </c>
      <c r="G56" s="42" t="n">
        <v>200</v>
      </c>
      <c r="H56" s="41" t="n">
        <v>175.2</v>
      </c>
      <c r="I56" s="40"/>
      <c r="J56" s="43"/>
      <c r="K56" s="43"/>
      <c r="L56" s="43"/>
      <c r="M56" s="40"/>
      <c r="N56" s="54" t="n">
        <v>2004</v>
      </c>
      <c r="O56" s="40" t="n">
        <v>50</v>
      </c>
      <c r="P56" s="40" t="n">
        <f aca="false">(O56-(2013-N56))/O56</f>
        <v>0.82</v>
      </c>
      <c r="Q56" s="40" t="n">
        <f aca="false">P56</f>
        <v>0.82</v>
      </c>
      <c r="R56" s="40" t="n">
        <f aca="false">ROUND(Q56*O56,0)</f>
        <v>41</v>
      </c>
      <c r="S56" s="44" t="n">
        <v>30500</v>
      </c>
      <c r="T56" s="44" t="n">
        <f aca="false">(J56*9200+K56*8800+2800*L56+S56)*H56</f>
        <v>5343600</v>
      </c>
      <c r="U56" s="44" t="n">
        <f aca="false">T56*Q56</f>
        <v>4381752</v>
      </c>
      <c r="V56" s="44" t="n">
        <f aca="false">T56/O56</f>
        <v>106872</v>
      </c>
      <c r="W56" s="45" t="n">
        <f aca="false">U56/O56</f>
        <v>87635.04</v>
      </c>
      <c r="X56" s="46"/>
      <c r="Z56" s="47" t="n">
        <f aca="false">2013+R56</f>
        <v>2054</v>
      </c>
      <c r="AA56" s="48" t="n">
        <f aca="false">Z56+$O56</f>
        <v>2104</v>
      </c>
      <c r="AB56" s="48" t="n">
        <f aca="false">AA56+$O56</f>
        <v>2154</v>
      </c>
      <c r="AC56" s="48" t="n">
        <f aca="false">AB56+$O56</f>
        <v>2204</v>
      </c>
      <c r="AD56" s="48" t="n">
        <f aca="false">AC56+$O56</f>
        <v>2254</v>
      </c>
      <c r="AE56" s="48" t="n">
        <f aca="false">AD56+$O56</f>
        <v>2304</v>
      </c>
      <c r="AF56" s="48" t="n">
        <f aca="false">AE56+$O56</f>
        <v>2354</v>
      </c>
      <c r="AG56" s="48" t="n">
        <f aca="false">AF56+$O56</f>
        <v>2404</v>
      </c>
      <c r="AH56" s="48" t="n">
        <f aca="false">AG56+$O56</f>
        <v>2454</v>
      </c>
      <c r="AI56" s="48" t="n">
        <f aca="false">AH56+$O56</f>
        <v>2504</v>
      </c>
      <c r="AJ56" s="48" t="n">
        <f aca="false">AI56+$O56</f>
        <v>2554</v>
      </c>
      <c r="AK56" s="49" t="n">
        <f aca="false">AJ56+$O56</f>
        <v>2604</v>
      </c>
      <c r="AM56" s="50" t="str">
        <f aca="false">IF(ISERROR(HLOOKUP(AM$4,$Z56:$AK56,1,FALSE())),"",$T56)</f>
        <v/>
      </c>
      <c r="AN56" s="44" t="str">
        <f aca="false">IF(ISERROR(HLOOKUP(AN$4,$Z56:$AK56,1,FALSE())),"",$T56)</f>
        <v/>
      </c>
      <c r="AO56" s="44" t="str">
        <f aca="false">IF(ISERROR(HLOOKUP(AO$4,$Z56:$AK56,1,FALSE())),"",$T56)</f>
        <v/>
      </c>
      <c r="AP56" s="44" t="str">
        <f aca="false">IF(ISERROR(HLOOKUP(AP$4,$Z56:$AK56,1,FALSE())),"",$T56)</f>
        <v/>
      </c>
      <c r="AQ56" s="44" t="str">
        <f aca="false">IF(ISERROR(HLOOKUP(AQ$4,$Z56:$AK56,1,FALSE())),"",$T56)</f>
        <v/>
      </c>
      <c r="AR56" s="44" t="str">
        <f aca="false">IF(ISERROR(HLOOKUP(AR$4,$Z56:$AK56,1,FALSE())),"",$T56)</f>
        <v/>
      </c>
      <c r="AS56" s="44" t="str">
        <f aca="false">IF(ISERROR(HLOOKUP(AS$4,$Z56:$AK56,1,FALSE())),"",$T56)</f>
        <v/>
      </c>
      <c r="AT56" s="44" t="str">
        <f aca="false">IF(ISERROR(HLOOKUP(AT$4,$Z56:$AK56,1,FALSE())),"",$T56)</f>
        <v/>
      </c>
      <c r="AU56" s="44" t="str">
        <f aca="false">IF(ISERROR(HLOOKUP(AU$4,$Z56:$AK56,1,FALSE())),"",$T56)</f>
        <v/>
      </c>
      <c r="AV56" s="44" t="str">
        <f aca="false">IF(ISERROR(HLOOKUP(AV$4,$Z56:$AK56,1,FALSE())),"",$T56)</f>
        <v/>
      </c>
      <c r="AW56" s="44" t="str">
        <f aca="false">IF(ISERROR(HLOOKUP(AW$4,$Z56:$AK56,1,FALSE())),"",$T56)</f>
        <v/>
      </c>
      <c r="AX56" s="44" t="str">
        <f aca="false">IF(ISERROR(HLOOKUP(AX$4,$Z56:$AK56,1,FALSE())),"",$T56)</f>
        <v/>
      </c>
      <c r="AY56" s="44" t="str">
        <f aca="false">IF(ISERROR(HLOOKUP(AY$4,$Z56:$AK56,1,FALSE())),"",$T56)</f>
        <v/>
      </c>
      <c r="AZ56" s="44" t="str">
        <f aca="false">IF(ISERROR(HLOOKUP(AZ$4,$Z56:$AK56,1,FALSE())),"",$T56)</f>
        <v/>
      </c>
      <c r="BA56" s="44" t="str">
        <f aca="false">IF(ISERROR(HLOOKUP(BA$4,$Z56:$AK56,1,FALSE())),"",$T56)</f>
        <v/>
      </c>
      <c r="BB56" s="44" t="str">
        <f aca="false">IF(ISERROR(HLOOKUP(BB$4,$Z56:$AK56,1,FALSE())),"",$T56)</f>
        <v/>
      </c>
      <c r="BC56" s="44" t="str">
        <f aca="false">IF(ISERROR(HLOOKUP(BC$4,$Z56:$AK56,1,FALSE())),"",$T56)</f>
        <v/>
      </c>
      <c r="BD56" s="44" t="str">
        <f aca="false">IF(ISERROR(HLOOKUP(BD$4,$Z56:$AK56,1,FALSE())),"",$T56)</f>
        <v/>
      </c>
      <c r="BE56" s="44" t="str">
        <f aca="false">IF(ISERROR(HLOOKUP(BE$4,$Z56:$AK56,1,FALSE())),"",$T56)</f>
        <v/>
      </c>
      <c r="BF56" s="44" t="str">
        <f aca="false">IF(ISERROR(HLOOKUP(BF$4,$Z56:$AK56,1,FALSE())),"",$T56)</f>
        <v/>
      </c>
      <c r="BG56" s="44" t="str">
        <f aca="false">IF(ISERROR(HLOOKUP(BG$4,$Z56:$AK56,1,FALSE())),"",$T56)</f>
        <v/>
      </c>
      <c r="BH56" s="44" t="str">
        <f aca="false">IF(ISERROR(HLOOKUP(BH$4,$Z56:$AK56,1,FALSE())),"",$T56)</f>
        <v/>
      </c>
      <c r="BI56" s="44" t="str">
        <f aca="false">IF(ISERROR(HLOOKUP(BI$4,$Z56:$AK56,1,FALSE())),"",$T56)</f>
        <v/>
      </c>
      <c r="BJ56" s="44" t="str">
        <f aca="false">IF(ISERROR(HLOOKUP(BJ$4,$Z56:$AK56,1,FALSE())),"",$T56)</f>
        <v/>
      </c>
      <c r="BK56" s="44" t="str">
        <f aca="false">IF(ISERROR(HLOOKUP(BK$4,$Z56:$AK56,1,FALSE())),"",$T56)</f>
        <v/>
      </c>
      <c r="BL56" s="44" t="str">
        <f aca="false">IF(ISERROR(HLOOKUP(BL$4,$Z56:$AK56,1,FALSE())),"",$T56)</f>
        <v/>
      </c>
      <c r="BM56" s="44" t="str">
        <f aca="false">IF(ISERROR(HLOOKUP(BM$4,$Z56:$AK56,1,FALSE())),"",$T56)</f>
        <v/>
      </c>
      <c r="BN56" s="44" t="str">
        <f aca="false">IF(ISERROR(HLOOKUP(BN$4,$Z56:$AK56,1,FALSE())),"",$T56)</f>
        <v/>
      </c>
      <c r="BO56" s="44" t="str">
        <f aca="false">IF(ISERROR(HLOOKUP(BO$4,$Z56:$AK56,1,FALSE())),"",$T56)</f>
        <v/>
      </c>
      <c r="BP56" s="44" t="str">
        <f aca="false">IF(ISERROR(HLOOKUP(BP$4,$Z56:$AK56,1,FALSE())),"",$T56)</f>
        <v/>
      </c>
      <c r="BQ56" s="44" t="str">
        <f aca="false">IF(ISERROR(HLOOKUP(BQ$4,$Z56:$AK56,1,FALSE())),"",$T56)</f>
        <v/>
      </c>
      <c r="BR56" s="44" t="str">
        <f aca="false">IF(ISERROR(HLOOKUP(BR$4,$Z56:$AK56,1,FALSE())),"",$T56)</f>
        <v/>
      </c>
      <c r="BS56" s="44" t="str">
        <f aca="false">IF(ISERROR(HLOOKUP(BS$4,$Z56:$AK56,1,FALSE())),"",$T56)</f>
        <v/>
      </c>
      <c r="BT56" s="44" t="str">
        <f aca="false">IF(ISERROR(HLOOKUP(BT$4,$Z56:$AK56,1,FALSE())),"",$T56)</f>
        <v/>
      </c>
      <c r="BU56" s="44" t="str">
        <f aca="false">IF(ISERROR(HLOOKUP(BU$4,$Z56:$AK56,1,FALSE())),"",$T56)</f>
        <v/>
      </c>
      <c r="BV56" s="44" t="str">
        <f aca="false">IF(ISERROR(HLOOKUP(BV$4,$Z56:$AK56,1,FALSE())),"",$T56)</f>
        <v/>
      </c>
      <c r="BW56" s="44" t="str">
        <f aca="false">IF(ISERROR(HLOOKUP(BW$4,$Z56:$AK56,1,FALSE())),"",$T56)</f>
        <v/>
      </c>
      <c r="BX56" s="44" t="str">
        <f aca="false">IF(ISERROR(HLOOKUP(BX$4,$Z56:$AK56,1,FALSE())),"",$T56)</f>
        <v/>
      </c>
      <c r="BY56" s="44" t="str">
        <f aca="false">IF(ISERROR(HLOOKUP(BY$4,$Z56:$AK56,1,FALSE())),"",$T56)</f>
        <v/>
      </c>
      <c r="BZ56" s="44" t="str">
        <f aca="false">IF(ISERROR(HLOOKUP(BZ$4,$Z56:$AK56,1,FALSE())),"",$T56)</f>
        <v/>
      </c>
      <c r="CA56" s="44" t="str">
        <f aca="false">IF(ISERROR(HLOOKUP(CA$4,$Z56:$AK56,1,FALSE())),"",$T56)</f>
        <v/>
      </c>
      <c r="CB56" s="44" t="n">
        <f aca="false">IF(ISERROR(HLOOKUP(CB$4,$Z56:$AK56,1,FALSE())),"",$T56)</f>
        <v>5343600</v>
      </c>
      <c r="CC56" s="44" t="str">
        <f aca="false">IF(ISERROR(HLOOKUP(CC$4,$Z56:$AK56,1,FALSE())),"",$T56)</f>
        <v/>
      </c>
      <c r="CD56" s="44" t="str">
        <f aca="false">IF(ISERROR(HLOOKUP(CD$4,$Z56:$AK56,1,FALSE())),"",$T56)</f>
        <v/>
      </c>
      <c r="CE56" s="44" t="str">
        <f aca="false">IF(ISERROR(HLOOKUP(CE$4,$Z56:$AK56,1,FALSE())),"",$T56)</f>
        <v/>
      </c>
      <c r="CF56" s="44" t="str">
        <f aca="false">IF(ISERROR(HLOOKUP(CF$4,$Z56:$AK56,1,FALSE())),"",$T56)</f>
        <v/>
      </c>
      <c r="CG56" s="44" t="str">
        <f aca="false">IF(ISERROR(HLOOKUP(CG$4,$Z56:$AK56,1,FALSE())),"",$T56)</f>
        <v/>
      </c>
      <c r="CH56" s="44" t="str">
        <f aca="false">IF(ISERROR(HLOOKUP(CH$4,$Z56:$AK56,1,FALSE())),"",$T56)</f>
        <v/>
      </c>
      <c r="CI56" s="44" t="str">
        <f aca="false">IF(ISERROR(HLOOKUP(CI$4,$Z56:$AK56,1,FALSE())),"",$T56)</f>
        <v/>
      </c>
      <c r="CJ56" s="44" t="str">
        <f aca="false">IF(ISERROR(HLOOKUP(CJ$4,$Z56:$AK56,1,FALSE())),"",$T56)</f>
        <v/>
      </c>
      <c r="CK56" s="45" t="str">
        <f aca="false">IF(ISERROR(HLOOKUP(CK$4,$Z56:$AK56,1,FALSE())),"",$T56)</f>
        <v/>
      </c>
    </row>
    <row r="57" customFormat="false" ht="15" hidden="false" customHeight="false" outlineLevel="0" collapsed="false">
      <c r="B57" s="38" t="s">
        <v>135</v>
      </c>
      <c r="C57" s="39" t="s">
        <v>136</v>
      </c>
      <c r="D57" s="40" t="s">
        <v>32</v>
      </c>
      <c r="E57" s="40" t="s">
        <v>33</v>
      </c>
      <c r="F57" s="41" t="s">
        <v>34</v>
      </c>
      <c r="G57" s="42" t="n">
        <v>200</v>
      </c>
      <c r="H57" s="41" t="n">
        <v>354.9</v>
      </c>
      <c r="I57" s="40"/>
      <c r="J57" s="51" t="n">
        <v>0.3</v>
      </c>
      <c r="K57" s="43"/>
      <c r="L57" s="43"/>
      <c r="M57" s="40"/>
      <c r="N57" s="54" t="n">
        <v>2004</v>
      </c>
      <c r="O57" s="40" t="n">
        <v>50</v>
      </c>
      <c r="P57" s="40" t="n">
        <f aca="false">(O57-(2013-N57))/O57</f>
        <v>0.82</v>
      </c>
      <c r="Q57" s="40" t="n">
        <f aca="false">P57</f>
        <v>0.82</v>
      </c>
      <c r="R57" s="40" t="n">
        <f aca="false">ROUND(Q57*O57,0)</f>
        <v>41</v>
      </c>
      <c r="S57" s="44" t="n">
        <v>30500</v>
      </c>
      <c r="T57" s="44" t="n">
        <f aca="false">(J57*9200+K57*8800+2800*L57+S57)*H57</f>
        <v>11803974</v>
      </c>
      <c r="U57" s="44" t="n">
        <f aca="false">T57*Q57</f>
        <v>9679258.68</v>
      </c>
      <c r="V57" s="44" t="n">
        <f aca="false">T57/O57</f>
        <v>236079.48</v>
      </c>
      <c r="W57" s="45" t="n">
        <f aca="false">U57/O57</f>
        <v>193585.1736</v>
      </c>
      <c r="X57" s="46"/>
      <c r="Z57" s="47" t="n">
        <f aca="false">2013+R57</f>
        <v>2054</v>
      </c>
      <c r="AA57" s="48" t="n">
        <f aca="false">Z57+$O57</f>
        <v>2104</v>
      </c>
      <c r="AB57" s="48" t="n">
        <f aca="false">AA57+$O57</f>
        <v>2154</v>
      </c>
      <c r="AC57" s="48" t="n">
        <f aca="false">AB57+$O57</f>
        <v>2204</v>
      </c>
      <c r="AD57" s="48" t="n">
        <f aca="false">AC57+$O57</f>
        <v>2254</v>
      </c>
      <c r="AE57" s="48" t="n">
        <f aca="false">AD57+$O57</f>
        <v>2304</v>
      </c>
      <c r="AF57" s="48" t="n">
        <f aca="false">AE57+$O57</f>
        <v>2354</v>
      </c>
      <c r="AG57" s="48" t="n">
        <f aca="false">AF57+$O57</f>
        <v>2404</v>
      </c>
      <c r="AH57" s="48" t="n">
        <f aca="false">AG57+$O57</f>
        <v>2454</v>
      </c>
      <c r="AI57" s="48" t="n">
        <f aca="false">AH57+$O57</f>
        <v>2504</v>
      </c>
      <c r="AJ57" s="48" t="n">
        <f aca="false">AI57+$O57</f>
        <v>2554</v>
      </c>
      <c r="AK57" s="49" t="n">
        <f aca="false">AJ57+$O57</f>
        <v>2604</v>
      </c>
      <c r="AM57" s="50" t="str">
        <f aca="false">IF(ISERROR(HLOOKUP(AM$4,$Z57:$AK57,1,FALSE())),"",$T57)</f>
        <v/>
      </c>
      <c r="AN57" s="44" t="str">
        <f aca="false">IF(ISERROR(HLOOKUP(AN$4,$Z57:$AK57,1,FALSE())),"",$T57)</f>
        <v/>
      </c>
      <c r="AO57" s="44" t="str">
        <f aca="false">IF(ISERROR(HLOOKUP(AO$4,$Z57:$AK57,1,FALSE())),"",$T57)</f>
        <v/>
      </c>
      <c r="AP57" s="44" t="str">
        <f aca="false">IF(ISERROR(HLOOKUP(AP$4,$Z57:$AK57,1,FALSE())),"",$T57)</f>
        <v/>
      </c>
      <c r="AQ57" s="44" t="str">
        <f aca="false">IF(ISERROR(HLOOKUP(AQ$4,$Z57:$AK57,1,FALSE())),"",$T57)</f>
        <v/>
      </c>
      <c r="AR57" s="44" t="str">
        <f aca="false">IF(ISERROR(HLOOKUP(AR$4,$Z57:$AK57,1,FALSE())),"",$T57)</f>
        <v/>
      </c>
      <c r="AS57" s="44" t="str">
        <f aca="false">IF(ISERROR(HLOOKUP(AS$4,$Z57:$AK57,1,FALSE())),"",$T57)</f>
        <v/>
      </c>
      <c r="AT57" s="44" t="str">
        <f aca="false">IF(ISERROR(HLOOKUP(AT$4,$Z57:$AK57,1,FALSE())),"",$T57)</f>
        <v/>
      </c>
      <c r="AU57" s="44" t="str">
        <f aca="false">IF(ISERROR(HLOOKUP(AU$4,$Z57:$AK57,1,FALSE())),"",$T57)</f>
        <v/>
      </c>
      <c r="AV57" s="44" t="str">
        <f aca="false">IF(ISERROR(HLOOKUP(AV$4,$Z57:$AK57,1,FALSE())),"",$T57)</f>
        <v/>
      </c>
      <c r="AW57" s="44" t="str">
        <f aca="false">IF(ISERROR(HLOOKUP(AW$4,$Z57:$AK57,1,FALSE())),"",$T57)</f>
        <v/>
      </c>
      <c r="AX57" s="44" t="str">
        <f aca="false">IF(ISERROR(HLOOKUP(AX$4,$Z57:$AK57,1,FALSE())),"",$T57)</f>
        <v/>
      </c>
      <c r="AY57" s="44" t="str">
        <f aca="false">IF(ISERROR(HLOOKUP(AY$4,$Z57:$AK57,1,FALSE())),"",$T57)</f>
        <v/>
      </c>
      <c r="AZ57" s="44" t="str">
        <f aca="false">IF(ISERROR(HLOOKUP(AZ$4,$Z57:$AK57,1,FALSE())),"",$T57)</f>
        <v/>
      </c>
      <c r="BA57" s="44" t="str">
        <f aca="false">IF(ISERROR(HLOOKUP(BA$4,$Z57:$AK57,1,FALSE())),"",$T57)</f>
        <v/>
      </c>
      <c r="BB57" s="44" t="str">
        <f aca="false">IF(ISERROR(HLOOKUP(BB$4,$Z57:$AK57,1,FALSE())),"",$T57)</f>
        <v/>
      </c>
      <c r="BC57" s="44" t="str">
        <f aca="false">IF(ISERROR(HLOOKUP(BC$4,$Z57:$AK57,1,FALSE())),"",$T57)</f>
        <v/>
      </c>
      <c r="BD57" s="44" t="str">
        <f aca="false">IF(ISERROR(HLOOKUP(BD$4,$Z57:$AK57,1,FALSE())),"",$T57)</f>
        <v/>
      </c>
      <c r="BE57" s="44" t="str">
        <f aca="false">IF(ISERROR(HLOOKUP(BE$4,$Z57:$AK57,1,FALSE())),"",$T57)</f>
        <v/>
      </c>
      <c r="BF57" s="44" t="str">
        <f aca="false">IF(ISERROR(HLOOKUP(BF$4,$Z57:$AK57,1,FALSE())),"",$T57)</f>
        <v/>
      </c>
      <c r="BG57" s="44" t="str">
        <f aca="false">IF(ISERROR(HLOOKUP(BG$4,$Z57:$AK57,1,FALSE())),"",$T57)</f>
        <v/>
      </c>
      <c r="BH57" s="44" t="str">
        <f aca="false">IF(ISERROR(HLOOKUP(BH$4,$Z57:$AK57,1,FALSE())),"",$T57)</f>
        <v/>
      </c>
      <c r="BI57" s="44" t="str">
        <f aca="false">IF(ISERROR(HLOOKUP(BI$4,$Z57:$AK57,1,FALSE())),"",$T57)</f>
        <v/>
      </c>
      <c r="BJ57" s="44" t="str">
        <f aca="false">IF(ISERROR(HLOOKUP(BJ$4,$Z57:$AK57,1,FALSE())),"",$T57)</f>
        <v/>
      </c>
      <c r="BK57" s="44" t="str">
        <f aca="false">IF(ISERROR(HLOOKUP(BK$4,$Z57:$AK57,1,FALSE())),"",$T57)</f>
        <v/>
      </c>
      <c r="BL57" s="44" t="str">
        <f aca="false">IF(ISERROR(HLOOKUP(BL$4,$Z57:$AK57,1,FALSE())),"",$T57)</f>
        <v/>
      </c>
      <c r="BM57" s="44" t="str">
        <f aca="false">IF(ISERROR(HLOOKUP(BM$4,$Z57:$AK57,1,FALSE())),"",$T57)</f>
        <v/>
      </c>
      <c r="BN57" s="44" t="str">
        <f aca="false">IF(ISERROR(HLOOKUP(BN$4,$Z57:$AK57,1,FALSE())),"",$T57)</f>
        <v/>
      </c>
      <c r="BO57" s="44" t="str">
        <f aca="false">IF(ISERROR(HLOOKUP(BO$4,$Z57:$AK57,1,FALSE())),"",$T57)</f>
        <v/>
      </c>
      <c r="BP57" s="44" t="str">
        <f aca="false">IF(ISERROR(HLOOKUP(BP$4,$Z57:$AK57,1,FALSE())),"",$T57)</f>
        <v/>
      </c>
      <c r="BQ57" s="44" t="str">
        <f aca="false">IF(ISERROR(HLOOKUP(BQ$4,$Z57:$AK57,1,FALSE())),"",$T57)</f>
        <v/>
      </c>
      <c r="BR57" s="44" t="str">
        <f aca="false">IF(ISERROR(HLOOKUP(BR$4,$Z57:$AK57,1,FALSE())),"",$T57)</f>
        <v/>
      </c>
      <c r="BS57" s="44" t="str">
        <f aca="false">IF(ISERROR(HLOOKUP(BS$4,$Z57:$AK57,1,FALSE())),"",$T57)</f>
        <v/>
      </c>
      <c r="BT57" s="44" t="str">
        <f aca="false">IF(ISERROR(HLOOKUP(BT$4,$Z57:$AK57,1,FALSE())),"",$T57)</f>
        <v/>
      </c>
      <c r="BU57" s="44" t="str">
        <f aca="false">IF(ISERROR(HLOOKUP(BU$4,$Z57:$AK57,1,FALSE())),"",$T57)</f>
        <v/>
      </c>
      <c r="BV57" s="44" t="str">
        <f aca="false">IF(ISERROR(HLOOKUP(BV$4,$Z57:$AK57,1,FALSE())),"",$T57)</f>
        <v/>
      </c>
      <c r="BW57" s="44" t="str">
        <f aca="false">IF(ISERROR(HLOOKUP(BW$4,$Z57:$AK57,1,FALSE())),"",$T57)</f>
        <v/>
      </c>
      <c r="BX57" s="44" t="str">
        <f aca="false">IF(ISERROR(HLOOKUP(BX$4,$Z57:$AK57,1,FALSE())),"",$T57)</f>
        <v/>
      </c>
      <c r="BY57" s="44" t="str">
        <f aca="false">IF(ISERROR(HLOOKUP(BY$4,$Z57:$AK57,1,FALSE())),"",$T57)</f>
        <v/>
      </c>
      <c r="BZ57" s="44" t="str">
        <f aca="false">IF(ISERROR(HLOOKUP(BZ$4,$Z57:$AK57,1,FALSE())),"",$T57)</f>
        <v/>
      </c>
      <c r="CA57" s="44" t="str">
        <f aca="false">IF(ISERROR(HLOOKUP(CA$4,$Z57:$AK57,1,FALSE())),"",$T57)</f>
        <v/>
      </c>
      <c r="CB57" s="44" t="n">
        <f aca="false">IF(ISERROR(HLOOKUP(CB$4,$Z57:$AK57,1,FALSE())),"",$T57)</f>
        <v>11803974</v>
      </c>
      <c r="CC57" s="44" t="str">
        <f aca="false">IF(ISERROR(HLOOKUP(CC$4,$Z57:$AK57,1,FALSE())),"",$T57)</f>
        <v/>
      </c>
      <c r="CD57" s="44" t="str">
        <f aca="false">IF(ISERROR(HLOOKUP(CD$4,$Z57:$AK57,1,FALSE())),"",$T57)</f>
        <v/>
      </c>
      <c r="CE57" s="44" t="str">
        <f aca="false">IF(ISERROR(HLOOKUP(CE$4,$Z57:$AK57,1,FALSE())),"",$T57)</f>
        <v/>
      </c>
      <c r="CF57" s="44" t="str">
        <f aca="false">IF(ISERROR(HLOOKUP(CF$4,$Z57:$AK57,1,FALSE())),"",$T57)</f>
        <v/>
      </c>
      <c r="CG57" s="44" t="str">
        <f aca="false">IF(ISERROR(HLOOKUP(CG$4,$Z57:$AK57,1,FALSE())),"",$T57)</f>
        <v/>
      </c>
      <c r="CH57" s="44" t="str">
        <f aca="false">IF(ISERROR(HLOOKUP(CH$4,$Z57:$AK57,1,FALSE())),"",$T57)</f>
        <v/>
      </c>
      <c r="CI57" s="44" t="str">
        <f aca="false">IF(ISERROR(HLOOKUP(CI$4,$Z57:$AK57,1,FALSE())),"",$T57)</f>
        <v/>
      </c>
      <c r="CJ57" s="44" t="str">
        <f aca="false">IF(ISERROR(HLOOKUP(CJ$4,$Z57:$AK57,1,FALSE())),"",$T57)</f>
        <v/>
      </c>
      <c r="CK57" s="45" t="str">
        <f aca="false">IF(ISERROR(HLOOKUP(CK$4,$Z57:$AK57,1,FALSE())),"",$T57)</f>
        <v/>
      </c>
    </row>
    <row r="58" customFormat="false" ht="15" hidden="false" customHeight="false" outlineLevel="0" collapsed="false">
      <c r="B58" s="38" t="s">
        <v>137</v>
      </c>
      <c r="C58" s="39" t="s">
        <v>138</v>
      </c>
      <c r="D58" s="40" t="s">
        <v>32</v>
      </c>
      <c r="E58" s="40" t="s">
        <v>33</v>
      </c>
      <c r="F58" s="41" t="s">
        <v>34</v>
      </c>
      <c r="G58" s="42" t="n">
        <v>200</v>
      </c>
      <c r="H58" s="41" t="n">
        <v>48.9</v>
      </c>
      <c r="I58" s="40"/>
      <c r="J58" s="43"/>
      <c r="K58" s="43"/>
      <c r="L58" s="43"/>
      <c r="M58" s="40"/>
      <c r="N58" s="54" t="n">
        <v>2004</v>
      </c>
      <c r="O58" s="40" t="n">
        <v>50</v>
      </c>
      <c r="P58" s="40" t="n">
        <f aca="false">(O58-(2013-N58))/O58</f>
        <v>0.82</v>
      </c>
      <c r="Q58" s="40" t="n">
        <f aca="false">P58</f>
        <v>0.82</v>
      </c>
      <c r="R58" s="40" t="n">
        <f aca="false">ROUND(Q58*O58,0)</f>
        <v>41</v>
      </c>
      <c r="S58" s="44" t="n">
        <v>30500</v>
      </c>
      <c r="T58" s="44" t="n">
        <f aca="false">(J58*9200+K58*8800+2800*L58+S58)*H58</f>
        <v>1491450</v>
      </c>
      <c r="U58" s="44" t="n">
        <f aca="false">T58*Q58</f>
        <v>1222989</v>
      </c>
      <c r="V58" s="44" t="n">
        <f aca="false">T58/O58</f>
        <v>29829</v>
      </c>
      <c r="W58" s="45" t="n">
        <f aca="false">U58/O58</f>
        <v>24459.78</v>
      </c>
      <c r="X58" s="46"/>
      <c r="Z58" s="47" t="n">
        <f aca="false">2013+R58</f>
        <v>2054</v>
      </c>
      <c r="AA58" s="48" t="n">
        <f aca="false">Z58+$O58</f>
        <v>2104</v>
      </c>
      <c r="AB58" s="48" t="n">
        <f aca="false">AA58+$O58</f>
        <v>2154</v>
      </c>
      <c r="AC58" s="48" t="n">
        <f aca="false">AB58+$O58</f>
        <v>2204</v>
      </c>
      <c r="AD58" s="48" t="n">
        <f aca="false">AC58+$O58</f>
        <v>2254</v>
      </c>
      <c r="AE58" s="48" t="n">
        <f aca="false">AD58+$O58</f>
        <v>2304</v>
      </c>
      <c r="AF58" s="48" t="n">
        <f aca="false">AE58+$O58</f>
        <v>2354</v>
      </c>
      <c r="AG58" s="48" t="n">
        <f aca="false">AF58+$O58</f>
        <v>2404</v>
      </c>
      <c r="AH58" s="48" t="n">
        <f aca="false">AG58+$O58</f>
        <v>2454</v>
      </c>
      <c r="AI58" s="48" t="n">
        <f aca="false">AH58+$O58</f>
        <v>2504</v>
      </c>
      <c r="AJ58" s="48" t="n">
        <f aca="false">AI58+$O58</f>
        <v>2554</v>
      </c>
      <c r="AK58" s="49" t="n">
        <f aca="false">AJ58+$O58</f>
        <v>2604</v>
      </c>
      <c r="AM58" s="50" t="str">
        <f aca="false">IF(ISERROR(HLOOKUP(AM$4,$Z58:$AK58,1,FALSE())),"",$T58)</f>
        <v/>
      </c>
      <c r="AN58" s="44" t="str">
        <f aca="false">IF(ISERROR(HLOOKUP(AN$4,$Z58:$AK58,1,FALSE())),"",$T58)</f>
        <v/>
      </c>
      <c r="AO58" s="44" t="str">
        <f aca="false">IF(ISERROR(HLOOKUP(AO$4,$Z58:$AK58,1,FALSE())),"",$T58)</f>
        <v/>
      </c>
      <c r="AP58" s="44" t="str">
        <f aca="false">IF(ISERROR(HLOOKUP(AP$4,$Z58:$AK58,1,FALSE())),"",$T58)</f>
        <v/>
      </c>
      <c r="AQ58" s="44" t="str">
        <f aca="false">IF(ISERROR(HLOOKUP(AQ$4,$Z58:$AK58,1,FALSE())),"",$T58)</f>
        <v/>
      </c>
      <c r="AR58" s="44" t="str">
        <f aca="false">IF(ISERROR(HLOOKUP(AR$4,$Z58:$AK58,1,FALSE())),"",$T58)</f>
        <v/>
      </c>
      <c r="AS58" s="44" t="str">
        <f aca="false">IF(ISERROR(HLOOKUP(AS$4,$Z58:$AK58,1,FALSE())),"",$T58)</f>
        <v/>
      </c>
      <c r="AT58" s="44" t="str">
        <f aca="false">IF(ISERROR(HLOOKUP(AT$4,$Z58:$AK58,1,FALSE())),"",$T58)</f>
        <v/>
      </c>
      <c r="AU58" s="44" t="str">
        <f aca="false">IF(ISERROR(HLOOKUP(AU$4,$Z58:$AK58,1,FALSE())),"",$T58)</f>
        <v/>
      </c>
      <c r="AV58" s="44" t="str">
        <f aca="false">IF(ISERROR(HLOOKUP(AV$4,$Z58:$AK58,1,FALSE())),"",$T58)</f>
        <v/>
      </c>
      <c r="AW58" s="44" t="str">
        <f aca="false">IF(ISERROR(HLOOKUP(AW$4,$Z58:$AK58,1,FALSE())),"",$T58)</f>
        <v/>
      </c>
      <c r="AX58" s="44" t="str">
        <f aca="false">IF(ISERROR(HLOOKUP(AX$4,$Z58:$AK58,1,FALSE())),"",$T58)</f>
        <v/>
      </c>
      <c r="AY58" s="44" t="str">
        <f aca="false">IF(ISERROR(HLOOKUP(AY$4,$Z58:$AK58,1,FALSE())),"",$T58)</f>
        <v/>
      </c>
      <c r="AZ58" s="44" t="str">
        <f aca="false">IF(ISERROR(HLOOKUP(AZ$4,$Z58:$AK58,1,FALSE())),"",$T58)</f>
        <v/>
      </c>
      <c r="BA58" s="44" t="str">
        <f aca="false">IF(ISERROR(HLOOKUP(BA$4,$Z58:$AK58,1,FALSE())),"",$T58)</f>
        <v/>
      </c>
      <c r="BB58" s="44" t="str">
        <f aca="false">IF(ISERROR(HLOOKUP(BB$4,$Z58:$AK58,1,FALSE())),"",$T58)</f>
        <v/>
      </c>
      <c r="BC58" s="44" t="str">
        <f aca="false">IF(ISERROR(HLOOKUP(BC$4,$Z58:$AK58,1,FALSE())),"",$T58)</f>
        <v/>
      </c>
      <c r="BD58" s="44" t="str">
        <f aca="false">IF(ISERROR(HLOOKUP(BD$4,$Z58:$AK58,1,FALSE())),"",$T58)</f>
        <v/>
      </c>
      <c r="BE58" s="44" t="str">
        <f aca="false">IF(ISERROR(HLOOKUP(BE$4,$Z58:$AK58,1,FALSE())),"",$T58)</f>
        <v/>
      </c>
      <c r="BF58" s="44" t="str">
        <f aca="false">IF(ISERROR(HLOOKUP(BF$4,$Z58:$AK58,1,FALSE())),"",$T58)</f>
        <v/>
      </c>
      <c r="BG58" s="44" t="str">
        <f aca="false">IF(ISERROR(HLOOKUP(BG$4,$Z58:$AK58,1,FALSE())),"",$T58)</f>
        <v/>
      </c>
      <c r="BH58" s="44" t="str">
        <f aca="false">IF(ISERROR(HLOOKUP(BH$4,$Z58:$AK58,1,FALSE())),"",$T58)</f>
        <v/>
      </c>
      <c r="BI58" s="44" t="str">
        <f aca="false">IF(ISERROR(HLOOKUP(BI$4,$Z58:$AK58,1,FALSE())),"",$T58)</f>
        <v/>
      </c>
      <c r="BJ58" s="44" t="str">
        <f aca="false">IF(ISERROR(HLOOKUP(BJ$4,$Z58:$AK58,1,FALSE())),"",$T58)</f>
        <v/>
      </c>
      <c r="BK58" s="44" t="str">
        <f aca="false">IF(ISERROR(HLOOKUP(BK$4,$Z58:$AK58,1,FALSE())),"",$T58)</f>
        <v/>
      </c>
      <c r="BL58" s="44" t="str">
        <f aca="false">IF(ISERROR(HLOOKUP(BL$4,$Z58:$AK58,1,FALSE())),"",$T58)</f>
        <v/>
      </c>
      <c r="BM58" s="44" t="str">
        <f aca="false">IF(ISERROR(HLOOKUP(BM$4,$Z58:$AK58,1,FALSE())),"",$T58)</f>
        <v/>
      </c>
      <c r="BN58" s="44" t="str">
        <f aca="false">IF(ISERROR(HLOOKUP(BN$4,$Z58:$AK58,1,FALSE())),"",$T58)</f>
        <v/>
      </c>
      <c r="BO58" s="44" t="str">
        <f aca="false">IF(ISERROR(HLOOKUP(BO$4,$Z58:$AK58,1,FALSE())),"",$T58)</f>
        <v/>
      </c>
      <c r="BP58" s="44" t="str">
        <f aca="false">IF(ISERROR(HLOOKUP(BP$4,$Z58:$AK58,1,FALSE())),"",$T58)</f>
        <v/>
      </c>
      <c r="BQ58" s="44" t="str">
        <f aca="false">IF(ISERROR(HLOOKUP(BQ$4,$Z58:$AK58,1,FALSE())),"",$T58)</f>
        <v/>
      </c>
      <c r="BR58" s="44" t="str">
        <f aca="false">IF(ISERROR(HLOOKUP(BR$4,$Z58:$AK58,1,FALSE())),"",$T58)</f>
        <v/>
      </c>
      <c r="BS58" s="44" t="str">
        <f aca="false">IF(ISERROR(HLOOKUP(BS$4,$Z58:$AK58,1,FALSE())),"",$T58)</f>
        <v/>
      </c>
      <c r="BT58" s="44" t="str">
        <f aca="false">IF(ISERROR(HLOOKUP(BT$4,$Z58:$AK58,1,FALSE())),"",$T58)</f>
        <v/>
      </c>
      <c r="BU58" s="44" t="str">
        <f aca="false">IF(ISERROR(HLOOKUP(BU$4,$Z58:$AK58,1,FALSE())),"",$T58)</f>
        <v/>
      </c>
      <c r="BV58" s="44" t="str">
        <f aca="false">IF(ISERROR(HLOOKUP(BV$4,$Z58:$AK58,1,FALSE())),"",$T58)</f>
        <v/>
      </c>
      <c r="BW58" s="44" t="str">
        <f aca="false">IF(ISERROR(HLOOKUP(BW$4,$Z58:$AK58,1,FALSE())),"",$T58)</f>
        <v/>
      </c>
      <c r="BX58" s="44" t="str">
        <f aca="false">IF(ISERROR(HLOOKUP(BX$4,$Z58:$AK58,1,FALSE())),"",$T58)</f>
        <v/>
      </c>
      <c r="BY58" s="44" t="str">
        <f aca="false">IF(ISERROR(HLOOKUP(BY$4,$Z58:$AK58,1,FALSE())),"",$T58)</f>
        <v/>
      </c>
      <c r="BZ58" s="44" t="str">
        <f aca="false">IF(ISERROR(HLOOKUP(BZ$4,$Z58:$AK58,1,FALSE())),"",$T58)</f>
        <v/>
      </c>
      <c r="CA58" s="44" t="str">
        <f aca="false">IF(ISERROR(HLOOKUP(CA$4,$Z58:$AK58,1,FALSE())),"",$T58)</f>
        <v/>
      </c>
      <c r="CB58" s="44" t="n">
        <f aca="false">IF(ISERROR(HLOOKUP(CB$4,$Z58:$AK58,1,FALSE())),"",$T58)</f>
        <v>1491450</v>
      </c>
      <c r="CC58" s="44" t="str">
        <f aca="false">IF(ISERROR(HLOOKUP(CC$4,$Z58:$AK58,1,FALSE())),"",$T58)</f>
        <v/>
      </c>
      <c r="CD58" s="44" t="str">
        <f aca="false">IF(ISERROR(HLOOKUP(CD$4,$Z58:$AK58,1,FALSE())),"",$T58)</f>
        <v/>
      </c>
      <c r="CE58" s="44" t="str">
        <f aca="false">IF(ISERROR(HLOOKUP(CE$4,$Z58:$AK58,1,FALSE())),"",$T58)</f>
        <v/>
      </c>
      <c r="CF58" s="44" t="str">
        <f aca="false">IF(ISERROR(HLOOKUP(CF$4,$Z58:$AK58,1,FALSE())),"",$T58)</f>
        <v/>
      </c>
      <c r="CG58" s="44" t="str">
        <f aca="false">IF(ISERROR(HLOOKUP(CG$4,$Z58:$AK58,1,FALSE())),"",$T58)</f>
        <v/>
      </c>
      <c r="CH58" s="44" t="str">
        <f aca="false">IF(ISERROR(HLOOKUP(CH$4,$Z58:$AK58,1,FALSE())),"",$T58)</f>
        <v/>
      </c>
      <c r="CI58" s="44" t="str">
        <f aca="false">IF(ISERROR(HLOOKUP(CI$4,$Z58:$AK58,1,FALSE())),"",$T58)</f>
        <v/>
      </c>
      <c r="CJ58" s="44" t="str">
        <f aca="false">IF(ISERROR(HLOOKUP(CJ$4,$Z58:$AK58,1,FALSE())),"",$T58)</f>
        <v/>
      </c>
      <c r="CK58" s="45" t="str">
        <f aca="false">IF(ISERROR(HLOOKUP(CK$4,$Z58:$AK58,1,FALSE())),"",$T58)</f>
        <v/>
      </c>
    </row>
    <row r="59" customFormat="false" ht="15.75" hidden="false" customHeight="true" outlineLevel="0" collapsed="false">
      <c r="B59" s="38" t="s">
        <v>139</v>
      </c>
      <c r="C59" s="57" t="s">
        <v>140</v>
      </c>
      <c r="D59" s="40" t="s">
        <v>32</v>
      </c>
      <c r="E59" s="40" t="s">
        <v>33</v>
      </c>
      <c r="F59" s="54" t="s">
        <v>34</v>
      </c>
      <c r="G59" s="42" t="n">
        <v>160</v>
      </c>
      <c r="H59" s="41" t="n">
        <v>134</v>
      </c>
      <c r="I59" s="40"/>
      <c r="J59" s="43"/>
      <c r="K59" s="43"/>
      <c r="L59" s="43"/>
      <c r="M59" s="40"/>
      <c r="N59" s="54" t="n">
        <v>2004</v>
      </c>
      <c r="O59" s="40" t="n">
        <v>50</v>
      </c>
      <c r="P59" s="40" t="n">
        <f aca="false">(O59-(2013-N59))/O59</f>
        <v>0.82</v>
      </c>
      <c r="Q59" s="40" t="n">
        <f aca="false">P59</f>
        <v>0.82</v>
      </c>
      <c r="R59" s="40" t="n">
        <f aca="false">ROUND(Q59*O59,0)</f>
        <v>41</v>
      </c>
      <c r="S59" s="44" t="n">
        <v>30500</v>
      </c>
      <c r="T59" s="44" t="n">
        <f aca="false">(J59*9200+K59*8800+2800*L59+S59)*H59</f>
        <v>4087000</v>
      </c>
      <c r="U59" s="44" t="n">
        <f aca="false">T59*Q59</f>
        <v>3351340</v>
      </c>
      <c r="V59" s="44" t="n">
        <f aca="false">T59/O59</f>
        <v>81740</v>
      </c>
      <c r="W59" s="45" t="n">
        <f aca="false">U59/O59</f>
        <v>67026.8</v>
      </c>
      <c r="X59" s="46"/>
      <c r="Z59" s="47" t="n">
        <f aca="false">2013+R59</f>
        <v>2054</v>
      </c>
      <c r="AA59" s="48" t="n">
        <f aca="false">Z59+$O59</f>
        <v>2104</v>
      </c>
      <c r="AB59" s="48" t="n">
        <f aca="false">AA59+$O59</f>
        <v>2154</v>
      </c>
      <c r="AC59" s="48" t="n">
        <f aca="false">AB59+$O59</f>
        <v>2204</v>
      </c>
      <c r="AD59" s="48" t="n">
        <f aca="false">AC59+$O59</f>
        <v>2254</v>
      </c>
      <c r="AE59" s="48" t="n">
        <f aca="false">AD59+$O59</f>
        <v>2304</v>
      </c>
      <c r="AF59" s="48" t="n">
        <f aca="false">AE59+$O59</f>
        <v>2354</v>
      </c>
      <c r="AG59" s="48" t="n">
        <f aca="false">AF59+$O59</f>
        <v>2404</v>
      </c>
      <c r="AH59" s="48" t="n">
        <f aca="false">AG59+$O59</f>
        <v>2454</v>
      </c>
      <c r="AI59" s="48" t="n">
        <f aca="false">AH59+$O59</f>
        <v>2504</v>
      </c>
      <c r="AJ59" s="48" t="n">
        <f aca="false">AI59+$O59</f>
        <v>2554</v>
      </c>
      <c r="AK59" s="49" t="n">
        <f aca="false">AJ59+$O59</f>
        <v>2604</v>
      </c>
      <c r="AM59" s="50" t="str">
        <f aca="false">IF(ISERROR(HLOOKUP(AM$4,$Z59:$AK59,1,FALSE())),"",$T59)</f>
        <v/>
      </c>
      <c r="AN59" s="44" t="str">
        <f aca="false">IF(ISERROR(HLOOKUP(AN$4,$Z59:$AK59,1,FALSE())),"",$T59)</f>
        <v/>
      </c>
      <c r="AO59" s="44" t="str">
        <f aca="false">IF(ISERROR(HLOOKUP(AO$4,$Z59:$AK59,1,FALSE())),"",$T59)</f>
        <v/>
      </c>
      <c r="AP59" s="44" t="str">
        <f aca="false">IF(ISERROR(HLOOKUP(AP$4,$Z59:$AK59,1,FALSE())),"",$T59)</f>
        <v/>
      </c>
      <c r="AQ59" s="44" t="str">
        <f aca="false">IF(ISERROR(HLOOKUP(AQ$4,$Z59:$AK59,1,FALSE())),"",$T59)</f>
        <v/>
      </c>
      <c r="AR59" s="44" t="str">
        <f aca="false">IF(ISERROR(HLOOKUP(AR$4,$Z59:$AK59,1,FALSE())),"",$T59)</f>
        <v/>
      </c>
      <c r="AS59" s="44" t="str">
        <f aca="false">IF(ISERROR(HLOOKUP(AS$4,$Z59:$AK59,1,FALSE())),"",$T59)</f>
        <v/>
      </c>
      <c r="AT59" s="44" t="str">
        <f aca="false">IF(ISERROR(HLOOKUP(AT$4,$Z59:$AK59,1,FALSE())),"",$T59)</f>
        <v/>
      </c>
      <c r="AU59" s="44" t="str">
        <f aca="false">IF(ISERROR(HLOOKUP(AU$4,$Z59:$AK59,1,FALSE())),"",$T59)</f>
        <v/>
      </c>
      <c r="AV59" s="44" t="str">
        <f aca="false">IF(ISERROR(HLOOKUP(AV$4,$Z59:$AK59,1,FALSE())),"",$T59)</f>
        <v/>
      </c>
      <c r="AW59" s="44" t="str">
        <f aca="false">IF(ISERROR(HLOOKUP(AW$4,$Z59:$AK59,1,FALSE())),"",$T59)</f>
        <v/>
      </c>
      <c r="AX59" s="44" t="str">
        <f aca="false">IF(ISERROR(HLOOKUP(AX$4,$Z59:$AK59,1,FALSE())),"",$T59)</f>
        <v/>
      </c>
      <c r="AY59" s="44" t="str">
        <f aca="false">IF(ISERROR(HLOOKUP(AY$4,$Z59:$AK59,1,FALSE())),"",$T59)</f>
        <v/>
      </c>
      <c r="AZ59" s="44" t="str">
        <f aca="false">IF(ISERROR(HLOOKUP(AZ$4,$Z59:$AK59,1,FALSE())),"",$T59)</f>
        <v/>
      </c>
      <c r="BA59" s="44" t="str">
        <f aca="false">IF(ISERROR(HLOOKUP(BA$4,$Z59:$AK59,1,FALSE())),"",$T59)</f>
        <v/>
      </c>
      <c r="BB59" s="44" t="str">
        <f aca="false">IF(ISERROR(HLOOKUP(BB$4,$Z59:$AK59,1,FALSE())),"",$T59)</f>
        <v/>
      </c>
      <c r="BC59" s="44" t="str">
        <f aca="false">IF(ISERROR(HLOOKUP(BC$4,$Z59:$AK59,1,FALSE())),"",$T59)</f>
        <v/>
      </c>
      <c r="BD59" s="44" t="str">
        <f aca="false">IF(ISERROR(HLOOKUP(BD$4,$Z59:$AK59,1,FALSE())),"",$T59)</f>
        <v/>
      </c>
      <c r="BE59" s="44" t="str">
        <f aca="false">IF(ISERROR(HLOOKUP(BE$4,$Z59:$AK59,1,FALSE())),"",$T59)</f>
        <v/>
      </c>
      <c r="BF59" s="44" t="str">
        <f aca="false">IF(ISERROR(HLOOKUP(BF$4,$Z59:$AK59,1,FALSE())),"",$T59)</f>
        <v/>
      </c>
      <c r="BG59" s="44" t="str">
        <f aca="false">IF(ISERROR(HLOOKUP(BG$4,$Z59:$AK59,1,FALSE())),"",$T59)</f>
        <v/>
      </c>
      <c r="BH59" s="44" t="str">
        <f aca="false">IF(ISERROR(HLOOKUP(BH$4,$Z59:$AK59,1,FALSE())),"",$T59)</f>
        <v/>
      </c>
      <c r="BI59" s="44" t="str">
        <f aca="false">IF(ISERROR(HLOOKUP(BI$4,$Z59:$AK59,1,FALSE())),"",$T59)</f>
        <v/>
      </c>
      <c r="BJ59" s="44" t="str">
        <f aca="false">IF(ISERROR(HLOOKUP(BJ$4,$Z59:$AK59,1,FALSE())),"",$T59)</f>
        <v/>
      </c>
      <c r="BK59" s="44" t="str">
        <f aca="false">IF(ISERROR(HLOOKUP(BK$4,$Z59:$AK59,1,FALSE())),"",$T59)</f>
        <v/>
      </c>
      <c r="BL59" s="44" t="str">
        <f aca="false">IF(ISERROR(HLOOKUP(BL$4,$Z59:$AK59,1,FALSE())),"",$T59)</f>
        <v/>
      </c>
      <c r="BM59" s="44" t="str">
        <f aca="false">IF(ISERROR(HLOOKUP(BM$4,$Z59:$AK59,1,FALSE())),"",$T59)</f>
        <v/>
      </c>
      <c r="BN59" s="44" t="str">
        <f aca="false">IF(ISERROR(HLOOKUP(BN$4,$Z59:$AK59,1,FALSE())),"",$T59)</f>
        <v/>
      </c>
      <c r="BO59" s="44" t="str">
        <f aca="false">IF(ISERROR(HLOOKUP(BO$4,$Z59:$AK59,1,FALSE())),"",$T59)</f>
        <v/>
      </c>
      <c r="BP59" s="44" t="str">
        <f aca="false">IF(ISERROR(HLOOKUP(BP$4,$Z59:$AK59,1,FALSE())),"",$T59)</f>
        <v/>
      </c>
      <c r="BQ59" s="44" t="str">
        <f aca="false">IF(ISERROR(HLOOKUP(BQ$4,$Z59:$AK59,1,FALSE())),"",$T59)</f>
        <v/>
      </c>
      <c r="BR59" s="44" t="str">
        <f aca="false">IF(ISERROR(HLOOKUP(BR$4,$Z59:$AK59,1,FALSE())),"",$T59)</f>
        <v/>
      </c>
      <c r="BS59" s="44" t="str">
        <f aca="false">IF(ISERROR(HLOOKUP(BS$4,$Z59:$AK59,1,FALSE())),"",$T59)</f>
        <v/>
      </c>
      <c r="BT59" s="44" t="str">
        <f aca="false">IF(ISERROR(HLOOKUP(BT$4,$Z59:$AK59,1,FALSE())),"",$T59)</f>
        <v/>
      </c>
      <c r="BU59" s="44" t="str">
        <f aca="false">IF(ISERROR(HLOOKUP(BU$4,$Z59:$AK59,1,FALSE())),"",$T59)</f>
        <v/>
      </c>
      <c r="BV59" s="44" t="str">
        <f aca="false">IF(ISERROR(HLOOKUP(BV$4,$Z59:$AK59,1,FALSE())),"",$T59)</f>
        <v/>
      </c>
      <c r="BW59" s="44" t="str">
        <f aca="false">IF(ISERROR(HLOOKUP(BW$4,$Z59:$AK59,1,FALSE())),"",$T59)</f>
        <v/>
      </c>
      <c r="BX59" s="44" t="str">
        <f aca="false">IF(ISERROR(HLOOKUP(BX$4,$Z59:$AK59,1,FALSE())),"",$T59)</f>
        <v/>
      </c>
      <c r="BY59" s="44" t="str">
        <f aca="false">IF(ISERROR(HLOOKUP(BY$4,$Z59:$AK59,1,FALSE())),"",$T59)</f>
        <v/>
      </c>
      <c r="BZ59" s="44" t="str">
        <f aca="false">IF(ISERROR(HLOOKUP(BZ$4,$Z59:$AK59,1,FALSE())),"",$T59)</f>
        <v/>
      </c>
      <c r="CA59" s="44" t="str">
        <f aca="false">IF(ISERROR(HLOOKUP(CA$4,$Z59:$AK59,1,FALSE())),"",$T59)</f>
        <v/>
      </c>
      <c r="CB59" s="44" t="n">
        <f aca="false">IF(ISERROR(HLOOKUP(CB$4,$Z59:$AK59,1,FALSE())),"",$T59)</f>
        <v>4087000</v>
      </c>
      <c r="CC59" s="44" t="str">
        <f aca="false">IF(ISERROR(HLOOKUP(CC$4,$Z59:$AK59,1,FALSE())),"",$T59)</f>
        <v/>
      </c>
      <c r="CD59" s="44" t="str">
        <f aca="false">IF(ISERROR(HLOOKUP(CD$4,$Z59:$AK59,1,FALSE())),"",$T59)</f>
        <v/>
      </c>
      <c r="CE59" s="44" t="str">
        <f aca="false">IF(ISERROR(HLOOKUP(CE$4,$Z59:$AK59,1,FALSE())),"",$T59)</f>
        <v/>
      </c>
      <c r="CF59" s="44" t="str">
        <f aca="false">IF(ISERROR(HLOOKUP(CF$4,$Z59:$AK59,1,FALSE())),"",$T59)</f>
        <v/>
      </c>
      <c r="CG59" s="44" t="str">
        <f aca="false">IF(ISERROR(HLOOKUP(CG$4,$Z59:$AK59,1,FALSE())),"",$T59)</f>
        <v/>
      </c>
      <c r="CH59" s="44" t="str">
        <f aca="false">IF(ISERROR(HLOOKUP(CH$4,$Z59:$AK59,1,FALSE())),"",$T59)</f>
        <v/>
      </c>
      <c r="CI59" s="44" t="str">
        <f aca="false">IF(ISERROR(HLOOKUP(CI$4,$Z59:$AK59,1,FALSE())),"",$T59)</f>
        <v/>
      </c>
      <c r="CJ59" s="44" t="str">
        <f aca="false">IF(ISERROR(HLOOKUP(CJ$4,$Z59:$AK59,1,FALSE())),"",$T59)</f>
        <v/>
      </c>
      <c r="CK59" s="45" t="str">
        <f aca="false">IF(ISERROR(HLOOKUP(CK$4,$Z59:$AK59,1,FALSE())),"",$T59)</f>
        <v/>
      </c>
    </row>
    <row r="60" customFormat="false" ht="15.75" hidden="false" customHeight="true" outlineLevel="0" collapsed="false">
      <c r="B60" s="38" t="s">
        <v>141</v>
      </c>
      <c r="C60" s="57" t="s">
        <v>142</v>
      </c>
      <c r="D60" s="40" t="s">
        <v>32</v>
      </c>
      <c r="E60" s="40" t="s">
        <v>33</v>
      </c>
      <c r="F60" s="54" t="s">
        <v>34</v>
      </c>
      <c r="G60" s="42" t="n">
        <v>160</v>
      </c>
      <c r="H60" s="41" t="n">
        <v>71.3</v>
      </c>
      <c r="I60" s="40"/>
      <c r="J60" s="43"/>
      <c r="K60" s="43"/>
      <c r="L60" s="43"/>
      <c r="M60" s="40"/>
      <c r="N60" s="54" t="n">
        <v>2004</v>
      </c>
      <c r="O60" s="40" t="n">
        <v>50</v>
      </c>
      <c r="P60" s="40" t="n">
        <f aca="false">(O60-(2013-N60))/O60</f>
        <v>0.82</v>
      </c>
      <c r="Q60" s="40" t="n">
        <f aca="false">P60</f>
        <v>0.82</v>
      </c>
      <c r="R60" s="40" t="n">
        <f aca="false">ROUND(Q60*O60,0)</f>
        <v>41</v>
      </c>
      <c r="S60" s="44" t="n">
        <v>30500</v>
      </c>
      <c r="T60" s="44" t="n">
        <f aca="false">(J60*9200+K60*8800+2800*L60+S60)*H60</f>
        <v>2174650</v>
      </c>
      <c r="U60" s="44" t="n">
        <f aca="false">T60*Q60</f>
        <v>1783213</v>
      </c>
      <c r="V60" s="44" t="n">
        <f aca="false">T60/O60</f>
        <v>43493</v>
      </c>
      <c r="W60" s="45" t="n">
        <f aca="false">U60/O60</f>
        <v>35664.26</v>
      </c>
      <c r="X60" s="46"/>
      <c r="Z60" s="47" t="n">
        <f aca="false">2013+R60</f>
        <v>2054</v>
      </c>
      <c r="AA60" s="48" t="n">
        <f aca="false">Z60+$O60</f>
        <v>2104</v>
      </c>
      <c r="AB60" s="48" t="n">
        <f aca="false">AA60+$O60</f>
        <v>2154</v>
      </c>
      <c r="AC60" s="48" t="n">
        <f aca="false">AB60+$O60</f>
        <v>2204</v>
      </c>
      <c r="AD60" s="48" t="n">
        <f aca="false">AC60+$O60</f>
        <v>2254</v>
      </c>
      <c r="AE60" s="48" t="n">
        <f aca="false">AD60+$O60</f>
        <v>2304</v>
      </c>
      <c r="AF60" s="48" t="n">
        <f aca="false">AE60+$O60</f>
        <v>2354</v>
      </c>
      <c r="AG60" s="48" t="n">
        <f aca="false">AF60+$O60</f>
        <v>2404</v>
      </c>
      <c r="AH60" s="48" t="n">
        <f aca="false">AG60+$O60</f>
        <v>2454</v>
      </c>
      <c r="AI60" s="48" t="n">
        <f aca="false">AH60+$O60</f>
        <v>2504</v>
      </c>
      <c r="AJ60" s="48" t="n">
        <f aca="false">AI60+$O60</f>
        <v>2554</v>
      </c>
      <c r="AK60" s="49" t="n">
        <f aca="false">AJ60+$O60</f>
        <v>2604</v>
      </c>
      <c r="AM60" s="50" t="str">
        <f aca="false">IF(ISERROR(HLOOKUP(AM$4,$Z60:$AK60,1,FALSE())),"",$T60)</f>
        <v/>
      </c>
      <c r="AN60" s="44" t="str">
        <f aca="false">IF(ISERROR(HLOOKUP(AN$4,$Z60:$AK60,1,FALSE())),"",$T60)</f>
        <v/>
      </c>
      <c r="AO60" s="44" t="str">
        <f aca="false">IF(ISERROR(HLOOKUP(AO$4,$Z60:$AK60,1,FALSE())),"",$T60)</f>
        <v/>
      </c>
      <c r="AP60" s="44" t="str">
        <f aca="false">IF(ISERROR(HLOOKUP(AP$4,$Z60:$AK60,1,FALSE())),"",$T60)</f>
        <v/>
      </c>
      <c r="AQ60" s="44" t="str">
        <f aca="false">IF(ISERROR(HLOOKUP(AQ$4,$Z60:$AK60,1,FALSE())),"",$T60)</f>
        <v/>
      </c>
      <c r="AR60" s="44" t="str">
        <f aca="false">IF(ISERROR(HLOOKUP(AR$4,$Z60:$AK60,1,FALSE())),"",$T60)</f>
        <v/>
      </c>
      <c r="AS60" s="44" t="str">
        <f aca="false">IF(ISERROR(HLOOKUP(AS$4,$Z60:$AK60,1,FALSE())),"",$T60)</f>
        <v/>
      </c>
      <c r="AT60" s="44" t="str">
        <f aca="false">IF(ISERROR(HLOOKUP(AT$4,$Z60:$AK60,1,FALSE())),"",$T60)</f>
        <v/>
      </c>
      <c r="AU60" s="44" t="str">
        <f aca="false">IF(ISERROR(HLOOKUP(AU$4,$Z60:$AK60,1,FALSE())),"",$T60)</f>
        <v/>
      </c>
      <c r="AV60" s="44" t="str">
        <f aca="false">IF(ISERROR(HLOOKUP(AV$4,$Z60:$AK60,1,FALSE())),"",$T60)</f>
        <v/>
      </c>
      <c r="AW60" s="44" t="str">
        <f aca="false">IF(ISERROR(HLOOKUP(AW$4,$Z60:$AK60,1,FALSE())),"",$T60)</f>
        <v/>
      </c>
      <c r="AX60" s="44" t="str">
        <f aca="false">IF(ISERROR(HLOOKUP(AX$4,$Z60:$AK60,1,FALSE())),"",$T60)</f>
        <v/>
      </c>
      <c r="AY60" s="44" t="str">
        <f aca="false">IF(ISERROR(HLOOKUP(AY$4,$Z60:$AK60,1,FALSE())),"",$T60)</f>
        <v/>
      </c>
      <c r="AZ60" s="44" t="str">
        <f aca="false">IF(ISERROR(HLOOKUP(AZ$4,$Z60:$AK60,1,FALSE())),"",$T60)</f>
        <v/>
      </c>
      <c r="BA60" s="44" t="str">
        <f aca="false">IF(ISERROR(HLOOKUP(BA$4,$Z60:$AK60,1,FALSE())),"",$T60)</f>
        <v/>
      </c>
      <c r="BB60" s="44" t="str">
        <f aca="false">IF(ISERROR(HLOOKUP(BB$4,$Z60:$AK60,1,FALSE())),"",$T60)</f>
        <v/>
      </c>
      <c r="BC60" s="44" t="str">
        <f aca="false">IF(ISERROR(HLOOKUP(BC$4,$Z60:$AK60,1,FALSE())),"",$T60)</f>
        <v/>
      </c>
      <c r="BD60" s="44" t="str">
        <f aca="false">IF(ISERROR(HLOOKUP(BD$4,$Z60:$AK60,1,FALSE())),"",$T60)</f>
        <v/>
      </c>
      <c r="BE60" s="44" t="str">
        <f aca="false">IF(ISERROR(HLOOKUP(BE$4,$Z60:$AK60,1,FALSE())),"",$T60)</f>
        <v/>
      </c>
      <c r="BF60" s="44" t="str">
        <f aca="false">IF(ISERROR(HLOOKUP(BF$4,$Z60:$AK60,1,FALSE())),"",$T60)</f>
        <v/>
      </c>
      <c r="BG60" s="44" t="str">
        <f aca="false">IF(ISERROR(HLOOKUP(BG$4,$Z60:$AK60,1,FALSE())),"",$T60)</f>
        <v/>
      </c>
      <c r="BH60" s="44" t="str">
        <f aca="false">IF(ISERROR(HLOOKUP(BH$4,$Z60:$AK60,1,FALSE())),"",$T60)</f>
        <v/>
      </c>
      <c r="BI60" s="44" t="str">
        <f aca="false">IF(ISERROR(HLOOKUP(BI$4,$Z60:$AK60,1,FALSE())),"",$T60)</f>
        <v/>
      </c>
      <c r="BJ60" s="44" t="str">
        <f aca="false">IF(ISERROR(HLOOKUP(BJ$4,$Z60:$AK60,1,FALSE())),"",$T60)</f>
        <v/>
      </c>
      <c r="BK60" s="44" t="str">
        <f aca="false">IF(ISERROR(HLOOKUP(BK$4,$Z60:$AK60,1,FALSE())),"",$T60)</f>
        <v/>
      </c>
      <c r="BL60" s="44" t="str">
        <f aca="false">IF(ISERROR(HLOOKUP(BL$4,$Z60:$AK60,1,FALSE())),"",$T60)</f>
        <v/>
      </c>
      <c r="BM60" s="44" t="str">
        <f aca="false">IF(ISERROR(HLOOKUP(BM$4,$Z60:$AK60,1,FALSE())),"",$T60)</f>
        <v/>
      </c>
      <c r="BN60" s="44" t="str">
        <f aca="false">IF(ISERROR(HLOOKUP(BN$4,$Z60:$AK60,1,FALSE())),"",$T60)</f>
        <v/>
      </c>
      <c r="BO60" s="44" t="str">
        <f aca="false">IF(ISERROR(HLOOKUP(BO$4,$Z60:$AK60,1,FALSE())),"",$T60)</f>
        <v/>
      </c>
      <c r="BP60" s="44" t="str">
        <f aca="false">IF(ISERROR(HLOOKUP(BP$4,$Z60:$AK60,1,FALSE())),"",$T60)</f>
        <v/>
      </c>
      <c r="BQ60" s="44" t="str">
        <f aca="false">IF(ISERROR(HLOOKUP(BQ$4,$Z60:$AK60,1,FALSE())),"",$T60)</f>
        <v/>
      </c>
      <c r="BR60" s="44" t="str">
        <f aca="false">IF(ISERROR(HLOOKUP(BR$4,$Z60:$AK60,1,FALSE())),"",$T60)</f>
        <v/>
      </c>
      <c r="BS60" s="44" t="str">
        <f aca="false">IF(ISERROR(HLOOKUP(BS$4,$Z60:$AK60,1,FALSE())),"",$T60)</f>
        <v/>
      </c>
      <c r="BT60" s="44" t="str">
        <f aca="false">IF(ISERROR(HLOOKUP(BT$4,$Z60:$AK60,1,FALSE())),"",$T60)</f>
        <v/>
      </c>
      <c r="BU60" s="44" t="str">
        <f aca="false">IF(ISERROR(HLOOKUP(BU$4,$Z60:$AK60,1,FALSE())),"",$T60)</f>
        <v/>
      </c>
      <c r="BV60" s="44" t="str">
        <f aca="false">IF(ISERROR(HLOOKUP(BV$4,$Z60:$AK60,1,FALSE())),"",$T60)</f>
        <v/>
      </c>
      <c r="BW60" s="44" t="str">
        <f aca="false">IF(ISERROR(HLOOKUP(BW$4,$Z60:$AK60,1,FALSE())),"",$T60)</f>
        <v/>
      </c>
      <c r="BX60" s="44" t="str">
        <f aca="false">IF(ISERROR(HLOOKUP(BX$4,$Z60:$AK60,1,FALSE())),"",$T60)</f>
        <v/>
      </c>
      <c r="BY60" s="44" t="str">
        <f aca="false">IF(ISERROR(HLOOKUP(BY$4,$Z60:$AK60,1,FALSE())),"",$T60)</f>
        <v/>
      </c>
      <c r="BZ60" s="44" t="str">
        <f aca="false">IF(ISERROR(HLOOKUP(BZ$4,$Z60:$AK60,1,FALSE())),"",$T60)</f>
        <v/>
      </c>
      <c r="CA60" s="44" t="str">
        <f aca="false">IF(ISERROR(HLOOKUP(CA$4,$Z60:$AK60,1,FALSE())),"",$T60)</f>
        <v/>
      </c>
      <c r="CB60" s="44" t="n">
        <f aca="false">IF(ISERROR(HLOOKUP(CB$4,$Z60:$AK60,1,FALSE())),"",$T60)</f>
        <v>2174650</v>
      </c>
      <c r="CC60" s="44" t="str">
        <f aca="false">IF(ISERROR(HLOOKUP(CC$4,$Z60:$AK60,1,FALSE())),"",$T60)</f>
        <v/>
      </c>
      <c r="CD60" s="44" t="str">
        <f aca="false">IF(ISERROR(HLOOKUP(CD$4,$Z60:$AK60,1,FALSE())),"",$T60)</f>
        <v/>
      </c>
      <c r="CE60" s="44" t="str">
        <f aca="false">IF(ISERROR(HLOOKUP(CE$4,$Z60:$AK60,1,FALSE())),"",$T60)</f>
        <v/>
      </c>
      <c r="CF60" s="44" t="str">
        <f aca="false">IF(ISERROR(HLOOKUP(CF$4,$Z60:$AK60,1,FALSE())),"",$T60)</f>
        <v/>
      </c>
      <c r="CG60" s="44" t="str">
        <f aca="false">IF(ISERROR(HLOOKUP(CG$4,$Z60:$AK60,1,FALSE())),"",$T60)</f>
        <v/>
      </c>
      <c r="CH60" s="44" t="str">
        <f aca="false">IF(ISERROR(HLOOKUP(CH$4,$Z60:$AK60,1,FALSE())),"",$T60)</f>
        <v/>
      </c>
      <c r="CI60" s="44" t="str">
        <f aca="false">IF(ISERROR(HLOOKUP(CI$4,$Z60:$AK60,1,FALSE())),"",$T60)</f>
        <v/>
      </c>
      <c r="CJ60" s="44" t="str">
        <f aca="false">IF(ISERROR(HLOOKUP(CJ$4,$Z60:$AK60,1,FALSE())),"",$T60)</f>
        <v/>
      </c>
      <c r="CK60" s="45" t="str">
        <f aca="false">IF(ISERROR(HLOOKUP(CK$4,$Z60:$AK60,1,FALSE())),"",$T60)</f>
        <v/>
      </c>
    </row>
    <row r="61" customFormat="false" ht="15" hidden="false" customHeight="false" outlineLevel="0" collapsed="false">
      <c r="B61" s="38" t="s">
        <v>143</v>
      </c>
      <c r="C61" s="52" t="s">
        <v>144</v>
      </c>
      <c r="D61" s="40" t="s">
        <v>32</v>
      </c>
      <c r="E61" s="40" t="s">
        <v>33</v>
      </c>
      <c r="F61" s="41" t="s">
        <v>34</v>
      </c>
      <c r="G61" s="42" t="n">
        <v>200</v>
      </c>
      <c r="H61" s="41" t="n">
        <v>208.8</v>
      </c>
      <c r="I61" s="40"/>
      <c r="J61" s="51" t="n">
        <v>0.6</v>
      </c>
      <c r="K61" s="43"/>
      <c r="L61" s="51" t="n">
        <v>0.5</v>
      </c>
      <c r="M61" s="40"/>
      <c r="N61" s="54" t="n">
        <v>2004</v>
      </c>
      <c r="O61" s="40" t="n">
        <v>50</v>
      </c>
      <c r="P61" s="40" t="n">
        <f aca="false">(O61-(2013-N61))/O61</f>
        <v>0.82</v>
      </c>
      <c r="Q61" s="40" t="n">
        <f aca="false">P61</f>
        <v>0.82</v>
      </c>
      <c r="R61" s="40" t="n">
        <f aca="false">ROUND(Q61*O61,0)</f>
        <v>41</v>
      </c>
      <c r="S61" s="44" t="n">
        <v>30500</v>
      </c>
      <c r="T61" s="44" t="n">
        <f aca="false">(J61*9200+K61*8800+2800*L61+S61)*H61</f>
        <v>7813296</v>
      </c>
      <c r="U61" s="44" t="n">
        <f aca="false">T61*Q61</f>
        <v>6406902.72</v>
      </c>
      <c r="V61" s="44" t="n">
        <f aca="false">T61/O61</f>
        <v>156265.92</v>
      </c>
      <c r="W61" s="45" t="n">
        <f aca="false">U61/O61</f>
        <v>128138.0544</v>
      </c>
      <c r="X61" s="46"/>
      <c r="Z61" s="47" t="n">
        <f aca="false">2013+R61</f>
        <v>2054</v>
      </c>
      <c r="AA61" s="48" t="n">
        <f aca="false">Z61+$O61</f>
        <v>2104</v>
      </c>
      <c r="AB61" s="48" t="n">
        <f aca="false">AA61+$O61</f>
        <v>2154</v>
      </c>
      <c r="AC61" s="48" t="n">
        <f aca="false">AB61+$O61</f>
        <v>2204</v>
      </c>
      <c r="AD61" s="48" t="n">
        <f aca="false">AC61+$O61</f>
        <v>2254</v>
      </c>
      <c r="AE61" s="48" t="n">
        <f aca="false">AD61+$O61</f>
        <v>2304</v>
      </c>
      <c r="AF61" s="48" t="n">
        <f aca="false">AE61+$O61</f>
        <v>2354</v>
      </c>
      <c r="AG61" s="48" t="n">
        <f aca="false">AF61+$O61</f>
        <v>2404</v>
      </c>
      <c r="AH61" s="48" t="n">
        <f aca="false">AG61+$O61</f>
        <v>2454</v>
      </c>
      <c r="AI61" s="48" t="n">
        <f aca="false">AH61+$O61</f>
        <v>2504</v>
      </c>
      <c r="AJ61" s="48" t="n">
        <f aca="false">AI61+$O61</f>
        <v>2554</v>
      </c>
      <c r="AK61" s="49" t="n">
        <f aca="false">AJ61+$O61</f>
        <v>2604</v>
      </c>
      <c r="AM61" s="50" t="str">
        <f aca="false">IF(ISERROR(HLOOKUP(AM$4,$Z61:$AK61,1,FALSE())),"",$T61)</f>
        <v/>
      </c>
      <c r="AN61" s="44" t="str">
        <f aca="false">IF(ISERROR(HLOOKUP(AN$4,$Z61:$AK61,1,FALSE())),"",$T61)</f>
        <v/>
      </c>
      <c r="AO61" s="44" t="str">
        <f aca="false">IF(ISERROR(HLOOKUP(AO$4,$Z61:$AK61,1,FALSE())),"",$T61)</f>
        <v/>
      </c>
      <c r="AP61" s="44" t="str">
        <f aca="false">IF(ISERROR(HLOOKUP(AP$4,$Z61:$AK61,1,FALSE())),"",$T61)</f>
        <v/>
      </c>
      <c r="AQ61" s="44" t="str">
        <f aca="false">IF(ISERROR(HLOOKUP(AQ$4,$Z61:$AK61,1,FALSE())),"",$T61)</f>
        <v/>
      </c>
      <c r="AR61" s="44" t="str">
        <f aca="false">IF(ISERROR(HLOOKUP(AR$4,$Z61:$AK61,1,FALSE())),"",$T61)</f>
        <v/>
      </c>
      <c r="AS61" s="44" t="str">
        <f aca="false">IF(ISERROR(HLOOKUP(AS$4,$Z61:$AK61,1,FALSE())),"",$T61)</f>
        <v/>
      </c>
      <c r="AT61" s="44" t="str">
        <f aca="false">IF(ISERROR(HLOOKUP(AT$4,$Z61:$AK61,1,FALSE())),"",$T61)</f>
        <v/>
      </c>
      <c r="AU61" s="44" t="str">
        <f aca="false">IF(ISERROR(HLOOKUP(AU$4,$Z61:$AK61,1,FALSE())),"",$T61)</f>
        <v/>
      </c>
      <c r="AV61" s="44" t="str">
        <f aca="false">IF(ISERROR(HLOOKUP(AV$4,$Z61:$AK61,1,FALSE())),"",$T61)</f>
        <v/>
      </c>
      <c r="AW61" s="44" t="str">
        <f aca="false">IF(ISERROR(HLOOKUP(AW$4,$Z61:$AK61,1,FALSE())),"",$T61)</f>
        <v/>
      </c>
      <c r="AX61" s="44" t="str">
        <f aca="false">IF(ISERROR(HLOOKUP(AX$4,$Z61:$AK61,1,FALSE())),"",$T61)</f>
        <v/>
      </c>
      <c r="AY61" s="44" t="str">
        <f aca="false">IF(ISERROR(HLOOKUP(AY$4,$Z61:$AK61,1,FALSE())),"",$T61)</f>
        <v/>
      </c>
      <c r="AZ61" s="44" t="str">
        <f aca="false">IF(ISERROR(HLOOKUP(AZ$4,$Z61:$AK61,1,FALSE())),"",$T61)</f>
        <v/>
      </c>
      <c r="BA61" s="44" t="str">
        <f aca="false">IF(ISERROR(HLOOKUP(BA$4,$Z61:$AK61,1,FALSE())),"",$T61)</f>
        <v/>
      </c>
      <c r="BB61" s="44" t="str">
        <f aca="false">IF(ISERROR(HLOOKUP(BB$4,$Z61:$AK61,1,FALSE())),"",$T61)</f>
        <v/>
      </c>
      <c r="BC61" s="44" t="str">
        <f aca="false">IF(ISERROR(HLOOKUP(BC$4,$Z61:$AK61,1,FALSE())),"",$T61)</f>
        <v/>
      </c>
      <c r="BD61" s="44" t="str">
        <f aca="false">IF(ISERROR(HLOOKUP(BD$4,$Z61:$AK61,1,FALSE())),"",$T61)</f>
        <v/>
      </c>
      <c r="BE61" s="44" t="str">
        <f aca="false">IF(ISERROR(HLOOKUP(BE$4,$Z61:$AK61,1,FALSE())),"",$T61)</f>
        <v/>
      </c>
      <c r="BF61" s="44" t="str">
        <f aca="false">IF(ISERROR(HLOOKUP(BF$4,$Z61:$AK61,1,FALSE())),"",$T61)</f>
        <v/>
      </c>
      <c r="BG61" s="44" t="str">
        <f aca="false">IF(ISERROR(HLOOKUP(BG$4,$Z61:$AK61,1,FALSE())),"",$T61)</f>
        <v/>
      </c>
      <c r="BH61" s="44" t="str">
        <f aca="false">IF(ISERROR(HLOOKUP(BH$4,$Z61:$AK61,1,FALSE())),"",$T61)</f>
        <v/>
      </c>
      <c r="BI61" s="44" t="str">
        <f aca="false">IF(ISERROR(HLOOKUP(BI$4,$Z61:$AK61,1,FALSE())),"",$T61)</f>
        <v/>
      </c>
      <c r="BJ61" s="44" t="str">
        <f aca="false">IF(ISERROR(HLOOKUP(BJ$4,$Z61:$AK61,1,FALSE())),"",$T61)</f>
        <v/>
      </c>
      <c r="BK61" s="44" t="str">
        <f aca="false">IF(ISERROR(HLOOKUP(BK$4,$Z61:$AK61,1,FALSE())),"",$T61)</f>
        <v/>
      </c>
      <c r="BL61" s="44" t="str">
        <f aca="false">IF(ISERROR(HLOOKUP(BL$4,$Z61:$AK61,1,FALSE())),"",$T61)</f>
        <v/>
      </c>
      <c r="BM61" s="44" t="str">
        <f aca="false">IF(ISERROR(HLOOKUP(BM$4,$Z61:$AK61,1,FALSE())),"",$T61)</f>
        <v/>
      </c>
      <c r="BN61" s="44" t="str">
        <f aca="false">IF(ISERROR(HLOOKUP(BN$4,$Z61:$AK61,1,FALSE())),"",$T61)</f>
        <v/>
      </c>
      <c r="BO61" s="44" t="str">
        <f aca="false">IF(ISERROR(HLOOKUP(BO$4,$Z61:$AK61,1,FALSE())),"",$T61)</f>
        <v/>
      </c>
      <c r="BP61" s="44" t="str">
        <f aca="false">IF(ISERROR(HLOOKUP(BP$4,$Z61:$AK61,1,FALSE())),"",$T61)</f>
        <v/>
      </c>
      <c r="BQ61" s="44" t="str">
        <f aca="false">IF(ISERROR(HLOOKUP(BQ$4,$Z61:$AK61,1,FALSE())),"",$T61)</f>
        <v/>
      </c>
      <c r="BR61" s="44" t="str">
        <f aca="false">IF(ISERROR(HLOOKUP(BR$4,$Z61:$AK61,1,FALSE())),"",$T61)</f>
        <v/>
      </c>
      <c r="BS61" s="44" t="str">
        <f aca="false">IF(ISERROR(HLOOKUP(BS$4,$Z61:$AK61,1,FALSE())),"",$T61)</f>
        <v/>
      </c>
      <c r="BT61" s="44" t="str">
        <f aca="false">IF(ISERROR(HLOOKUP(BT$4,$Z61:$AK61,1,FALSE())),"",$T61)</f>
        <v/>
      </c>
      <c r="BU61" s="44" t="str">
        <f aca="false">IF(ISERROR(HLOOKUP(BU$4,$Z61:$AK61,1,FALSE())),"",$T61)</f>
        <v/>
      </c>
      <c r="BV61" s="44" t="str">
        <f aca="false">IF(ISERROR(HLOOKUP(BV$4,$Z61:$AK61,1,FALSE())),"",$T61)</f>
        <v/>
      </c>
      <c r="BW61" s="44" t="str">
        <f aca="false">IF(ISERROR(HLOOKUP(BW$4,$Z61:$AK61,1,FALSE())),"",$T61)</f>
        <v/>
      </c>
      <c r="BX61" s="44" t="str">
        <f aca="false">IF(ISERROR(HLOOKUP(BX$4,$Z61:$AK61,1,FALSE())),"",$T61)</f>
        <v/>
      </c>
      <c r="BY61" s="44" t="str">
        <f aca="false">IF(ISERROR(HLOOKUP(BY$4,$Z61:$AK61,1,FALSE())),"",$T61)</f>
        <v/>
      </c>
      <c r="BZ61" s="44" t="str">
        <f aca="false">IF(ISERROR(HLOOKUP(BZ$4,$Z61:$AK61,1,FALSE())),"",$T61)</f>
        <v/>
      </c>
      <c r="CA61" s="44" t="str">
        <f aca="false">IF(ISERROR(HLOOKUP(CA$4,$Z61:$AK61,1,FALSE())),"",$T61)</f>
        <v/>
      </c>
      <c r="CB61" s="44" t="n">
        <f aca="false">IF(ISERROR(HLOOKUP(CB$4,$Z61:$AK61,1,FALSE())),"",$T61)</f>
        <v>7813296</v>
      </c>
      <c r="CC61" s="44" t="str">
        <f aca="false">IF(ISERROR(HLOOKUP(CC$4,$Z61:$AK61,1,FALSE())),"",$T61)</f>
        <v/>
      </c>
      <c r="CD61" s="44" t="str">
        <f aca="false">IF(ISERROR(HLOOKUP(CD$4,$Z61:$AK61,1,FALSE())),"",$T61)</f>
        <v/>
      </c>
      <c r="CE61" s="44" t="str">
        <f aca="false">IF(ISERROR(HLOOKUP(CE$4,$Z61:$AK61,1,FALSE())),"",$T61)</f>
        <v/>
      </c>
      <c r="CF61" s="44" t="str">
        <f aca="false">IF(ISERROR(HLOOKUP(CF$4,$Z61:$AK61,1,FALSE())),"",$T61)</f>
        <v/>
      </c>
      <c r="CG61" s="44" t="str">
        <f aca="false">IF(ISERROR(HLOOKUP(CG$4,$Z61:$AK61,1,FALSE())),"",$T61)</f>
        <v/>
      </c>
      <c r="CH61" s="44" t="str">
        <f aca="false">IF(ISERROR(HLOOKUP(CH$4,$Z61:$AK61,1,FALSE())),"",$T61)</f>
        <v/>
      </c>
      <c r="CI61" s="44" t="str">
        <f aca="false">IF(ISERROR(HLOOKUP(CI$4,$Z61:$AK61,1,FALSE())),"",$T61)</f>
        <v/>
      </c>
      <c r="CJ61" s="44" t="str">
        <f aca="false">IF(ISERROR(HLOOKUP(CJ$4,$Z61:$AK61,1,FALSE())),"",$T61)</f>
        <v/>
      </c>
      <c r="CK61" s="45" t="str">
        <f aca="false">IF(ISERROR(HLOOKUP(CK$4,$Z61:$AK61,1,FALSE())),"",$T61)</f>
        <v/>
      </c>
    </row>
    <row r="62" customFormat="false" ht="15" hidden="false" customHeight="false" outlineLevel="0" collapsed="false">
      <c r="B62" s="38" t="s">
        <v>145</v>
      </c>
      <c r="C62" s="39" t="s">
        <v>146</v>
      </c>
      <c r="D62" s="40" t="s">
        <v>32</v>
      </c>
      <c r="E62" s="40" t="s">
        <v>33</v>
      </c>
      <c r="F62" s="41" t="s">
        <v>34</v>
      </c>
      <c r="G62" s="42" t="n">
        <v>200</v>
      </c>
      <c r="H62" s="41" t="n">
        <v>434.8</v>
      </c>
      <c r="I62" s="40"/>
      <c r="J62" s="43"/>
      <c r="K62" s="43"/>
      <c r="L62" s="43"/>
      <c r="M62" s="40"/>
      <c r="N62" s="54" t="n">
        <v>2004</v>
      </c>
      <c r="O62" s="40" t="n">
        <v>50</v>
      </c>
      <c r="P62" s="40" t="n">
        <f aca="false">(O62-(2013-N62))/O62</f>
        <v>0.82</v>
      </c>
      <c r="Q62" s="40" t="n">
        <f aca="false">P62</f>
        <v>0.82</v>
      </c>
      <c r="R62" s="40" t="n">
        <f aca="false">ROUND(Q62*O62,0)</f>
        <v>41</v>
      </c>
      <c r="S62" s="44" t="n">
        <v>30500</v>
      </c>
      <c r="T62" s="44" t="n">
        <f aca="false">(J62*9200+K62*8800+2800*L62+S62)*H62</f>
        <v>13261400</v>
      </c>
      <c r="U62" s="44" t="n">
        <f aca="false">T62*Q62</f>
        <v>10874348</v>
      </c>
      <c r="V62" s="44" t="n">
        <f aca="false">T62/O62</f>
        <v>265228</v>
      </c>
      <c r="W62" s="45" t="n">
        <f aca="false">U62/O62</f>
        <v>217486.96</v>
      </c>
      <c r="X62" s="46"/>
      <c r="Z62" s="47" t="n">
        <f aca="false">2013+R62</f>
        <v>2054</v>
      </c>
      <c r="AA62" s="48" t="n">
        <f aca="false">Z62+$O62</f>
        <v>2104</v>
      </c>
      <c r="AB62" s="48" t="n">
        <f aca="false">AA62+$O62</f>
        <v>2154</v>
      </c>
      <c r="AC62" s="48" t="n">
        <f aca="false">AB62+$O62</f>
        <v>2204</v>
      </c>
      <c r="AD62" s="48" t="n">
        <f aca="false">AC62+$O62</f>
        <v>2254</v>
      </c>
      <c r="AE62" s="48" t="n">
        <f aca="false">AD62+$O62</f>
        <v>2304</v>
      </c>
      <c r="AF62" s="48" t="n">
        <f aca="false">AE62+$O62</f>
        <v>2354</v>
      </c>
      <c r="AG62" s="48" t="n">
        <f aca="false">AF62+$O62</f>
        <v>2404</v>
      </c>
      <c r="AH62" s="48" t="n">
        <f aca="false">AG62+$O62</f>
        <v>2454</v>
      </c>
      <c r="AI62" s="48" t="n">
        <f aca="false">AH62+$O62</f>
        <v>2504</v>
      </c>
      <c r="AJ62" s="48" t="n">
        <f aca="false">AI62+$O62</f>
        <v>2554</v>
      </c>
      <c r="AK62" s="49" t="n">
        <f aca="false">AJ62+$O62</f>
        <v>2604</v>
      </c>
      <c r="AM62" s="50" t="str">
        <f aca="false">IF(ISERROR(HLOOKUP(AM$4,$Z62:$AK62,1,FALSE())),"",$T62)</f>
        <v/>
      </c>
      <c r="AN62" s="44" t="str">
        <f aca="false">IF(ISERROR(HLOOKUP(AN$4,$Z62:$AK62,1,FALSE())),"",$T62)</f>
        <v/>
      </c>
      <c r="AO62" s="44" t="str">
        <f aca="false">IF(ISERROR(HLOOKUP(AO$4,$Z62:$AK62,1,FALSE())),"",$T62)</f>
        <v/>
      </c>
      <c r="AP62" s="44" t="str">
        <f aca="false">IF(ISERROR(HLOOKUP(AP$4,$Z62:$AK62,1,FALSE())),"",$T62)</f>
        <v/>
      </c>
      <c r="AQ62" s="44" t="str">
        <f aca="false">IF(ISERROR(HLOOKUP(AQ$4,$Z62:$AK62,1,FALSE())),"",$T62)</f>
        <v/>
      </c>
      <c r="AR62" s="44" t="str">
        <f aca="false">IF(ISERROR(HLOOKUP(AR$4,$Z62:$AK62,1,FALSE())),"",$T62)</f>
        <v/>
      </c>
      <c r="AS62" s="44" t="str">
        <f aca="false">IF(ISERROR(HLOOKUP(AS$4,$Z62:$AK62,1,FALSE())),"",$T62)</f>
        <v/>
      </c>
      <c r="AT62" s="44" t="str">
        <f aca="false">IF(ISERROR(HLOOKUP(AT$4,$Z62:$AK62,1,FALSE())),"",$T62)</f>
        <v/>
      </c>
      <c r="AU62" s="44" t="str">
        <f aca="false">IF(ISERROR(HLOOKUP(AU$4,$Z62:$AK62,1,FALSE())),"",$T62)</f>
        <v/>
      </c>
      <c r="AV62" s="44" t="str">
        <f aca="false">IF(ISERROR(HLOOKUP(AV$4,$Z62:$AK62,1,FALSE())),"",$T62)</f>
        <v/>
      </c>
      <c r="AW62" s="44" t="str">
        <f aca="false">IF(ISERROR(HLOOKUP(AW$4,$Z62:$AK62,1,FALSE())),"",$T62)</f>
        <v/>
      </c>
      <c r="AX62" s="44" t="str">
        <f aca="false">IF(ISERROR(HLOOKUP(AX$4,$Z62:$AK62,1,FALSE())),"",$T62)</f>
        <v/>
      </c>
      <c r="AY62" s="44" t="str">
        <f aca="false">IF(ISERROR(HLOOKUP(AY$4,$Z62:$AK62,1,FALSE())),"",$T62)</f>
        <v/>
      </c>
      <c r="AZ62" s="44" t="str">
        <f aca="false">IF(ISERROR(HLOOKUP(AZ$4,$Z62:$AK62,1,FALSE())),"",$T62)</f>
        <v/>
      </c>
      <c r="BA62" s="44" t="str">
        <f aca="false">IF(ISERROR(HLOOKUP(BA$4,$Z62:$AK62,1,FALSE())),"",$T62)</f>
        <v/>
      </c>
      <c r="BB62" s="44" t="str">
        <f aca="false">IF(ISERROR(HLOOKUP(BB$4,$Z62:$AK62,1,FALSE())),"",$T62)</f>
        <v/>
      </c>
      <c r="BC62" s="44" t="str">
        <f aca="false">IF(ISERROR(HLOOKUP(BC$4,$Z62:$AK62,1,FALSE())),"",$T62)</f>
        <v/>
      </c>
      <c r="BD62" s="44" t="str">
        <f aca="false">IF(ISERROR(HLOOKUP(BD$4,$Z62:$AK62,1,FALSE())),"",$T62)</f>
        <v/>
      </c>
      <c r="BE62" s="44" t="str">
        <f aca="false">IF(ISERROR(HLOOKUP(BE$4,$Z62:$AK62,1,FALSE())),"",$T62)</f>
        <v/>
      </c>
      <c r="BF62" s="44" t="str">
        <f aca="false">IF(ISERROR(HLOOKUP(BF$4,$Z62:$AK62,1,FALSE())),"",$T62)</f>
        <v/>
      </c>
      <c r="BG62" s="44" t="str">
        <f aca="false">IF(ISERROR(HLOOKUP(BG$4,$Z62:$AK62,1,FALSE())),"",$T62)</f>
        <v/>
      </c>
      <c r="BH62" s="44" t="str">
        <f aca="false">IF(ISERROR(HLOOKUP(BH$4,$Z62:$AK62,1,FALSE())),"",$T62)</f>
        <v/>
      </c>
      <c r="BI62" s="44" t="str">
        <f aca="false">IF(ISERROR(HLOOKUP(BI$4,$Z62:$AK62,1,FALSE())),"",$T62)</f>
        <v/>
      </c>
      <c r="BJ62" s="44" t="str">
        <f aca="false">IF(ISERROR(HLOOKUP(BJ$4,$Z62:$AK62,1,FALSE())),"",$T62)</f>
        <v/>
      </c>
      <c r="BK62" s="44" t="str">
        <f aca="false">IF(ISERROR(HLOOKUP(BK$4,$Z62:$AK62,1,FALSE())),"",$T62)</f>
        <v/>
      </c>
      <c r="BL62" s="44" t="str">
        <f aca="false">IF(ISERROR(HLOOKUP(BL$4,$Z62:$AK62,1,FALSE())),"",$T62)</f>
        <v/>
      </c>
      <c r="BM62" s="44" t="str">
        <f aca="false">IF(ISERROR(HLOOKUP(BM$4,$Z62:$AK62,1,FALSE())),"",$T62)</f>
        <v/>
      </c>
      <c r="BN62" s="44" t="str">
        <f aca="false">IF(ISERROR(HLOOKUP(BN$4,$Z62:$AK62,1,FALSE())),"",$T62)</f>
        <v/>
      </c>
      <c r="BO62" s="44" t="str">
        <f aca="false">IF(ISERROR(HLOOKUP(BO$4,$Z62:$AK62,1,FALSE())),"",$T62)</f>
        <v/>
      </c>
      <c r="BP62" s="44" t="str">
        <f aca="false">IF(ISERROR(HLOOKUP(BP$4,$Z62:$AK62,1,FALSE())),"",$T62)</f>
        <v/>
      </c>
      <c r="BQ62" s="44" t="str">
        <f aca="false">IF(ISERROR(HLOOKUP(BQ$4,$Z62:$AK62,1,FALSE())),"",$T62)</f>
        <v/>
      </c>
      <c r="BR62" s="44" t="str">
        <f aca="false">IF(ISERROR(HLOOKUP(BR$4,$Z62:$AK62,1,FALSE())),"",$T62)</f>
        <v/>
      </c>
      <c r="BS62" s="44" t="str">
        <f aca="false">IF(ISERROR(HLOOKUP(BS$4,$Z62:$AK62,1,FALSE())),"",$T62)</f>
        <v/>
      </c>
      <c r="BT62" s="44" t="str">
        <f aca="false">IF(ISERROR(HLOOKUP(BT$4,$Z62:$AK62,1,FALSE())),"",$T62)</f>
        <v/>
      </c>
      <c r="BU62" s="44" t="str">
        <f aca="false">IF(ISERROR(HLOOKUP(BU$4,$Z62:$AK62,1,FALSE())),"",$T62)</f>
        <v/>
      </c>
      <c r="BV62" s="44" t="str">
        <f aca="false">IF(ISERROR(HLOOKUP(BV$4,$Z62:$AK62,1,FALSE())),"",$T62)</f>
        <v/>
      </c>
      <c r="BW62" s="44" t="str">
        <f aca="false">IF(ISERROR(HLOOKUP(BW$4,$Z62:$AK62,1,FALSE())),"",$T62)</f>
        <v/>
      </c>
      <c r="BX62" s="44" t="str">
        <f aca="false">IF(ISERROR(HLOOKUP(BX$4,$Z62:$AK62,1,FALSE())),"",$T62)</f>
        <v/>
      </c>
      <c r="BY62" s="44" t="str">
        <f aca="false">IF(ISERROR(HLOOKUP(BY$4,$Z62:$AK62,1,FALSE())),"",$T62)</f>
        <v/>
      </c>
      <c r="BZ62" s="44" t="str">
        <f aca="false">IF(ISERROR(HLOOKUP(BZ$4,$Z62:$AK62,1,FALSE())),"",$T62)</f>
        <v/>
      </c>
      <c r="CA62" s="44" t="str">
        <f aca="false">IF(ISERROR(HLOOKUP(CA$4,$Z62:$AK62,1,FALSE())),"",$T62)</f>
        <v/>
      </c>
      <c r="CB62" s="44" t="n">
        <f aca="false">IF(ISERROR(HLOOKUP(CB$4,$Z62:$AK62,1,FALSE())),"",$T62)</f>
        <v>13261400</v>
      </c>
      <c r="CC62" s="44" t="str">
        <f aca="false">IF(ISERROR(HLOOKUP(CC$4,$Z62:$AK62,1,FALSE())),"",$T62)</f>
        <v/>
      </c>
      <c r="CD62" s="44" t="str">
        <f aca="false">IF(ISERROR(HLOOKUP(CD$4,$Z62:$AK62,1,FALSE())),"",$T62)</f>
        <v/>
      </c>
      <c r="CE62" s="44" t="str">
        <f aca="false">IF(ISERROR(HLOOKUP(CE$4,$Z62:$AK62,1,FALSE())),"",$T62)</f>
        <v/>
      </c>
      <c r="CF62" s="44" t="str">
        <f aca="false">IF(ISERROR(HLOOKUP(CF$4,$Z62:$AK62,1,FALSE())),"",$T62)</f>
        <v/>
      </c>
      <c r="CG62" s="44" t="str">
        <f aca="false">IF(ISERROR(HLOOKUP(CG$4,$Z62:$AK62,1,FALSE())),"",$T62)</f>
        <v/>
      </c>
      <c r="CH62" s="44" t="str">
        <f aca="false">IF(ISERROR(HLOOKUP(CH$4,$Z62:$AK62,1,FALSE())),"",$T62)</f>
        <v/>
      </c>
      <c r="CI62" s="44" t="str">
        <f aca="false">IF(ISERROR(HLOOKUP(CI$4,$Z62:$AK62,1,FALSE())),"",$T62)</f>
        <v/>
      </c>
      <c r="CJ62" s="44" t="str">
        <f aca="false">IF(ISERROR(HLOOKUP(CJ$4,$Z62:$AK62,1,FALSE())),"",$T62)</f>
        <v/>
      </c>
      <c r="CK62" s="45" t="str">
        <f aca="false">IF(ISERROR(HLOOKUP(CK$4,$Z62:$AK62,1,FALSE())),"",$T62)</f>
        <v/>
      </c>
    </row>
    <row r="63" customFormat="false" ht="25.5" hidden="false" customHeight="false" outlineLevel="0" collapsed="false">
      <c r="B63" s="38" t="s">
        <v>147</v>
      </c>
      <c r="C63" s="39" t="s">
        <v>148</v>
      </c>
      <c r="D63" s="40" t="s">
        <v>32</v>
      </c>
      <c r="E63" s="40" t="s">
        <v>33</v>
      </c>
      <c r="F63" s="41" t="s">
        <v>34</v>
      </c>
      <c r="G63" s="42" t="n">
        <v>200</v>
      </c>
      <c r="H63" s="41" t="n">
        <v>38</v>
      </c>
      <c r="I63" s="40"/>
      <c r="J63" s="43"/>
      <c r="K63" s="43"/>
      <c r="L63" s="43"/>
      <c r="M63" s="40"/>
      <c r="N63" s="54" t="n">
        <v>2004</v>
      </c>
      <c r="O63" s="40" t="n">
        <v>50</v>
      </c>
      <c r="P63" s="40" t="n">
        <f aca="false">(O63-(2013-N63))/O63</f>
        <v>0.82</v>
      </c>
      <c r="Q63" s="40" t="n">
        <f aca="false">P63</f>
        <v>0.82</v>
      </c>
      <c r="R63" s="40" t="n">
        <f aca="false">ROUND(Q63*O63,0)</f>
        <v>41</v>
      </c>
      <c r="S63" s="44" t="n">
        <v>30500</v>
      </c>
      <c r="T63" s="44" t="n">
        <f aca="false">(J63*9200+K63*8800+2800*L63+S63)*H63</f>
        <v>1159000</v>
      </c>
      <c r="U63" s="44" t="n">
        <f aca="false">T63*Q63</f>
        <v>950380</v>
      </c>
      <c r="V63" s="44" t="n">
        <f aca="false">T63/O63</f>
        <v>23180</v>
      </c>
      <c r="W63" s="45" t="n">
        <f aca="false">U63/O63</f>
        <v>19007.6</v>
      </c>
      <c r="X63" s="46"/>
      <c r="Z63" s="47" t="n">
        <f aca="false">2013+R63</f>
        <v>2054</v>
      </c>
      <c r="AA63" s="48" t="n">
        <f aca="false">Z63+$O63</f>
        <v>2104</v>
      </c>
      <c r="AB63" s="48" t="n">
        <f aca="false">AA63+$O63</f>
        <v>2154</v>
      </c>
      <c r="AC63" s="48" t="n">
        <f aca="false">AB63+$O63</f>
        <v>2204</v>
      </c>
      <c r="AD63" s="48" t="n">
        <f aca="false">AC63+$O63</f>
        <v>2254</v>
      </c>
      <c r="AE63" s="48" t="n">
        <f aca="false">AD63+$O63</f>
        <v>2304</v>
      </c>
      <c r="AF63" s="48" t="n">
        <f aca="false">AE63+$O63</f>
        <v>2354</v>
      </c>
      <c r="AG63" s="48" t="n">
        <f aca="false">AF63+$O63</f>
        <v>2404</v>
      </c>
      <c r="AH63" s="48" t="n">
        <f aca="false">AG63+$O63</f>
        <v>2454</v>
      </c>
      <c r="AI63" s="48" t="n">
        <f aca="false">AH63+$O63</f>
        <v>2504</v>
      </c>
      <c r="AJ63" s="48" t="n">
        <f aca="false">AI63+$O63</f>
        <v>2554</v>
      </c>
      <c r="AK63" s="49" t="n">
        <f aca="false">AJ63+$O63</f>
        <v>2604</v>
      </c>
      <c r="AM63" s="50" t="str">
        <f aca="false">IF(ISERROR(HLOOKUP(AM$4,$Z63:$AK63,1,FALSE())),"",$T63)</f>
        <v/>
      </c>
      <c r="AN63" s="44" t="str">
        <f aca="false">IF(ISERROR(HLOOKUP(AN$4,$Z63:$AK63,1,FALSE())),"",$T63)</f>
        <v/>
      </c>
      <c r="AO63" s="44" t="str">
        <f aca="false">IF(ISERROR(HLOOKUP(AO$4,$Z63:$AK63,1,FALSE())),"",$T63)</f>
        <v/>
      </c>
      <c r="AP63" s="44" t="str">
        <f aca="false">IF(ISERROR(HLOOKUP(AP$4,$Z63:$AK63,1,FALSE())),"",$T63)</f>
        <v/>
      </c>
      <c r="AQ63" s="44" t="str">
        <f aca="false">IF(ISERROR(HLOOKUP(AQ$4,$Z63:$AK63,1,FALSE())),"",$T63)</f>
        <v/>
      </c>
      <c r="AR63" s="44" t="str">
        <f aca="false">IF(ISERROR(HLOOKUP(AR$4,$Z63:$AK63,1,FALSE())),"",$T63)</f>
        <v/>
      </c>
      <c r="AS63" s="44" t="str">
        <f aca="false">IF(ISERROR(HLOOKUP(AS$4,$Z63:$AK63,1,FALSE())),"",$T63)</f>
        <v/>
      </c>
      <c r="AT63" s="44" t="str">
        <f aca="false">IF(ISERROR(HLOOKUP(AT$4,$Z63:$AK63,1,FALSE())),"",$T63)</f>
        <v/>
      </c>
      <c r="AU63" s="44" t="str">
        <f aca="false">IF(ISERROR(HLOOKUP(AU$4,$Z63:$AK63,1,FALSE())),"",$T63)</f>
        <v/>
      </c>
      <c r="AV63" s="44" t="str">
        <f aca="false">IF(ISERROR(HLOOKUP(AV$4,$Z63:$AK63,1,FALSE())),"",$T63)</f>
        <v/>
      </c>
      <c r="AW63" s="44" t="str">
        <f aca="false">IF(ISERROR(HLOOKUP(AW$4,$Z63:$AK63,1,FALSE())),"",$T63)</f>
        <v/>
      </c>
      <c r="AX63" s="44" t="str">
        <f aca="false">IF(ISERROR(HLOOKUP(AX$4,$Z63:$AK63,1,FALSE())),"",$T63)</f>
        <v/>
      </c>
      <c r="AY63" s="44" t="str">
        <f aca="false">IF(ISERROR(HLOOKUP(AY$4,$Z63:$AK63,1,FALSE())),"",$T63)</f>
        <v/>
      </c>
      <c r="AZ63" s="44" t="str">
        <f aca="false">IF(ISERROR(HLOOKUP(AZ$4,$Z63:$AK63,1,FALSE())),"",$T63)</f>
        <v/>
      </c>
      <c r="BA63" s="44" t="str">
        <f aca="false">IF(ISERROR(HLOOKUP(BA$4,$Z63:$AK63,1,FALSE())),"",$T63)</f>
        <v/>
      </c>
      <c r="BB63" s="44" t="str">
        <f aca="false">IF(ISERROR(HLOOKUP(BB$4,$Z63:$AK63,1,FALSE())),"",$T63)</f>
        <v/>
      </c>
      <c r="BC63" s="44" t="str">
        <f aca="false">IF(ISERROR(HLOOKUP(BC$4,$Z63:$AK63,1,FALSE())),"",$T63)</f>
        <v/>
      </c>
      <c r="BD63" s="44" t="str">
        <f aca="false">IF(ISERROR(HLOOKUP(BD$4,$Z63:$AK63,1,FALSE())),"",$T63)</f>
        <v/>
      </c>
      <c r="BE63" s="44" t="str">
        <f aca="false">IF(ISERROR(HLOOKUP(BE$4,$Z63:$AK63,1,FALSE())),"",$T63)</f>
        <v/>
      </c>
      <c r="BF63" s="44" t="str">
        <f aca="false">IF(ISERROR(HLOOKUP(BF$4,$Z63:$AK63,1,FALSE())),"",$T63)</f>
        <v/>
      </c>
      <c r="BG63" s="44" t="str">
        <f aca="false">IF(ISERROR(HLOOKUP(BG$4,$Z63:$AK63,1,FALSE())),"",$T63)</f>
        <v/>
      </c>
      <c r="BH63" s="44" t="str">
        <f aca="false">IF(ISERROR(HLOOKUP(BH$4,$Z63:$AK63,1,FALSE())),"",$T63)</f>
        <v/>
      </c>
      <c r="BI63" s="44" t="str">
        <f aca="false">IF(ISERROR(HLOOKUP(BI$4,$Z63:$AK63,1,FALSE())),"",$T63)</f>
        <v/>
      </c>
      <c r="BJ63" s="44" t="str">
        <f aca="false">IF(ISERROR(HLOOKUP(BJ$4,$Z63:$AK63,1,FALSE())),"",$T63)</f>
        <v/>
      </c>
      <c r="BK63" s="44" t="str">
        <f aca="false">IF(ISERROR(HLOOKUP(BK$4,$Z63:$AK63,1,FALSE())),"",$T63)</f>
        <v/>
      </c>
      <c r="BL63" s="44" t="str">
        <f aca="false">IF(ISERROR(HLOOKUP(BL$4,$Z63:$AK63,1,FALSE())),"",$T63)</f>
        <v/>
      </c>
      <c r="BM63" s="44" t="str">
        <f aca="false">IF(ISERROR(HLOOKUP(BM$4,$Z63:$AK63,1,FALSE())),"",$T63)</f>
        <v/>
      </c>
      <c r="BN63" s="44" t="str">
        <f aca="false">IF(ISERROR(HLOOKUP(BN$4,$Z63:$AK63,1,FALSE())),"",$T63)</f>
        <v/>
      </c>
      <c r="BO63" s="44" t="str">
        <f aca="false">IF(ISERROR(HLOOKUP(BO$4,$Z63:$AK63,1,FALSE())),"",$T63)</f>
        <v/>
      </c>
      <c r="BP63" s="44" t="str">
        <f aca="false">IF(ISERROR(HLOOKUP(BP$4,$Z63:$AK63,1,FALSE())),"",$T63)</f>
        <v/>
      </c>
      <c r="BQ63" s="44" t="str">
        <f aca="false">IF(ISERROR(HLOOKUP(BQ$4,$Z63:$AK63,1,FALSE())),"",$T63)</f>
        <v/>
      </c>
      <c r="BR63" s="44" t="str">
        <f aca="false">IF(ISERROR(HLOOKUP(BR$4,$Z63:$AK63,1,FALSE())),"",$T63)</f>
        <v/>
      </c>
      <c r="BS63" s="44" t="str">
        <f aca="false">IF(ISERROR(HLOOKUP(BS$4,$Z63:$AK63,1,FALSE())),"",$T63)</f>
        <v/>
      </c>
      <c r="BT63" s="44" t="str">
        <f aca="false">IF(ISERROR(HLOOKUP(BT$4,$Z63:$AK63,1,FALSE())),"",$T63)</f>
        <v/>
      </c>
      <c r="BU63" s="44" t="str">
        <f aca="false">IF(ISERROR(HLOOKUP(BU$4,$Z63:$AK63,1,FALSE())),"",$T63)</f>
        <v/>
      </c>
      <c r="BV63" s="44" t="str">
        <f aca="false">IF(ISERROR(HLOOKUP(BV$4,$Z63:$AK63,1,FALSE())),"",$T63)</f>
        <v/>
      </c>
      <c r="BW63" s="44" t="str">
        <f aca="false">IF(ISERROR(HLOOKUP(BW$4,$Z63:$AK63,1,FALSE())),"",$T63)</f>
        <v/>
      </c>
      <c r="BX63" s="44" t="str">
        <f aca="false">IF(ISERROR(HLOOKUP(BX$4,$Z63:$AK63,1,FALSE())),"",$T63)</f>
        <v/>
      </c>
      <c r="BY63" s="44" t="str">
        <f aca="false">IF(ISERROR(HLOOKUP(BY$4,$Z63:$AK63,1,FALSE())),"",$T63)</f>
        <v/>
      </c>
      <c r="BZ63" s="44" t="str">
        <f aca="false">IF(ISERROR(HLOOKUP(BZ$4,$Z63:$AK63,1,FALSE())),"",$T63)</f>
        <v/>
      </c>
      <c r="CA63" s="44" t="str">
        <f aca="false">IF(ISERROR(HLOOKUP(CA$4,$Z63:$AK63,1,FALSE())),"",$T63)</f>
        <v/>
      </c>
      <c r="CB63" s="44" t="n">
        <f aca="false">IF(ISERROR(HLOOKUP(CB$4,$Z63:$AK63,1,FALSE())),"",$T63)</f>
        <v>1159000</v>
      </c>
      <c r="CC63" s="44" t="str">
        <f aca="false">IF(ISERROR(HLOOKUP(CC$4,$Z63:$AK63,1,FALSE())),"",$T63)</f>
        <v/>
      </c>
      <c r="CD63" s="44" t="str">
        <f aca="false">IF(ISERROR(HLOOKUP(CD$4,$Z63:$AK63,1,FALSE())),"",$T63)</f>
        <v/>
      </c>
      <c r="CE63" s="44" t="str">
        <f aca="false">IF(ISERROR(HLOOKUP(CE$4,$Z63:$AK63,1,FALSE())),"",$T63)</f>
        <v/>
      </c>
      <c r="CF63" s="44" t="str">
        <f aca="false">IF(ISERROR(HLOOKUP(CF$4,$Z63:$AK63,1,FALSE())),"",$T63)</f>
        <v/>
      </c>
      <c r="CG63" s="44" t="str">
        <f aca="false">IF(ISERROR(HLOOKUP(CG$4,$Z63:$AK63,1,FALSE())),"",$T63)</f>
        <v/>
      </c>
      <c r="CH63" s="44" t="str">
        <f aca="false">IF(ISERROR(HLOOKUP(CH$4,$Z63:$AK63,1,FALSE())),"",$T63)</f>
        <v/>
      </c>
      <c r="CI63" s="44" t="str">
        <f aca="false">IF(ISERROR(HLOOKUP(CI$4,$Z63:$AK63,1,FALSE())),"",$T63)</f>
        <v/>
      </c>
      <c r="CJ63" s="44" t="str">
        <f aca="false">IF(ISERROR(HLOOKUP(CJ$4,$Z63:$AK63,1,FALSE())),"",$T63)</f>
        <v/>
      </c>
      <c r="CK63" s="45" t="str">
        <f aca="false">IF(ISERROR(HLOOKUP(CK$4,$Z63:$AK63,1,FALSE())),"",$T63)</f>
        <v/>
      </c>
    </row>
    <row r="64" customFormat="false" ht="26.25" hidden="false" customHeight="true" outlineLevel="0" collapsed="false">
      <c r="B64" s="38" t="s">
        <v>149</v>
      </c>
      <c r="C64" s="39" t="s">
        <v>150</v>
      </c>
      <c r="D64" s="40" t="s">
        <v>32</v>
      </c>
      <c r="E64" s="40" t="s">
        <v>33</v>
      </c>
      <c r="F64" s="41" t="s">
        <v>151</v>
      </c>
      <c r="G64" s="42" t="n">
        <v>300</v>
      </c>
      <c r="H64" s="41" t="n">
        <v>459</v>
      </c>
      <c r="I64" s="40"/>
      <c r="J64" s="43"/>
      <c r="K64" s="43"/>
      <c r="L64" s="43"/>
      <c r="M64" s="40"/>
      <c r="N64" s="41" t="n">
        <v>1982</v>
      </c>
      <c r="O64" s="40" t="n">
        <v>50</v>
      </c>
      <c r="P64" s="40" t="n">
        <f aca="false">(O64-(2013-N64))/O64</f>
        <v>0.38</v>
      </c>
      <c r="Q64" s="40" t="n">
        <f aca="false">P64</f>
        <v>0.38</v>
      </c>
      <c r="R64" s="40" t="n">
        <f aca="false">ROUND(Q64*O64,0)</f>
        <v>19</v>
      </c>
      <c r="S64" s="44" t="n">
        <v>30500</v>
      </c>
      <c r="T64" s="44" t="n">
        <f aca="false">(J64*9200+K64*8800+2800*L64+S64)*H64</f>
        <v>13999500</v>
      </c>
      <c r="U64" s="44" t="n">
        <f aca="false">T64*Q64</f>
        <v>5319810</v>
      </c>
      <c r="V64" s="44" t="n">
        <f aca="false">T64/O64</f>
        <v>279990</v>
      </c>
      <c r="W64" s="45" t="n">
        <f aca="false">U64/O64</f>
        <v>106396.2</v>
      </c>
      <c r="X64" s="46"/>
      <c r="Z64" s="47" t="n">
        <f aca="false">2013+R64</f>
        <v>2032</v>
      </c>
      <c r="AA64" s="48" t="n">
        <f aca="false">Z64+$O64</f>
        <v>2082</v>
      </c>
      <c r="AB64" s="48" t="n">
        <f aca="false">AA64+$O64</f>
        <v>2132</v>
      </c>
      <c r="AC64" s="48" t="n">
        <f aca="false">AB64+$O64</f>
        <v>2182</v>
      </c>
      <c r="AD64" s="48" t="n">
        <f aca="false">AC64+$O64</f>
        <v>2232</v>
      </c>
      <c r="AE64" s="48" t="n">
        <f aca="false">AD64+$O64</f>
        <v>2282</v>
      </c>
      <c r="AF64" s="48" t="n">
        <f aca="false">AE64+$O64</f>
        <v>2332</v>
      </c>
      <c r="AG64" s="48" t="n">
        <f aca="false">AF64+$O64</f>
        <v>2382</v>
      </c>
      <c r="AH64" s="48" t="n">
        <f aca="false">AG64+$O64</f>
        <v>2432</v>
      </c>
      <c r="AI64" s="48" t="n">
        <f aca="false">AH64+$O64</f>
        <v>2482</v>
      </c>
      <c r="AJ64" s="48" t="n">
        <f aca="false">AI64+$O64</f>
        <v>2532</v>
      </c>
      <c r="AK64" s="49" t="n">
        <f aca="false">AJ64+$O64</f>
        <v>2582</v>
      </c>
      <c r="AM64" s="50" t="str">
        <f aca="false">IF(ISERROR(HLOOKUP(AM$4,$Z64:$AK64,1,FALSE())),"",$T64)</f>
        <v/>
      </c>
      <c r="AN64" s="44" t="str">
        <f aca="false">IF(ISERROR(HLOOKUP(AN$4,$Z64:$AK64,1,FALSE())),"",$T64)</f>
        <v/>
      </c>
      <c r="AO64" s="44" t="str">
        <f aca="false">IF(ISERROR(HLOOKUP(AO$4,$Z64:$AK64,1,FALSE())),"",$T64)</f>
        <v/>
      </c>
      <c r="AP64" s="44" t="str">
        <f aca="false">IF(ISERROR(HLOOKUP(AP$4,$Z64:$AK64,1,FALSE())),"",$T64)</f>
        <v/>
      </c>
      <c r="AQ64" s="44" t="str">
        <f aca="false">IF(ISERROR(HLOOKUP(AQ$4,$Z64:$AK64,1,FALSE())),"",$T64)</f>
        <v/>
      </c>
      <c r="AR64" s="44" t="str">
        <f aca="false">IF(ISERROR(HLOOKUP(AR$4,$Z64:$AK64,1,FALSE())),"",$T64)</f>
        <v/>
      </c>
      <c r="AS64" s="44" t="str">
        <f aca="false">IF(ISERROR(HLOOKUP(AS$4,$Z64:$AK64,1,FALSE())),"",$T64)</f>
        <v/>
      </c>
      <c r="AT64" s="44" t="str">
        <f aca="false">IF(ISERROR(HLOOKUP(AT$4,$Z64:$AK64,1,FALSE())),"",$T64)</f>
        <v/>
      </c>
      <c r="AU64" s="44" t="str">
        <f aca="false">IF(ISERROR(HLOOKUP(AU$4,$Z64:$AK64,1,FALSE())),"",$T64)</f>
        <v/>
      </c>
      <c r="AV64" s="44" t="str">
        <f aca="false">IF(ISERROR(HLOOKUP(AV$4,$Z64:$AK64,1,FALSE())),"",$T64)</f>
        <v/>
      </c>
      <c r="AW64" s="44" t="str">
        <f aca="false">IF(ISERROR(HLOOKUP(AW$4,$Z64:$AK64,1,FALSE())),"",$T64)</f>
        <v/>
      </c>
      <c r="AX64" s="44" t="str">
        <f aca="false">IF(ISERROR(HLOOKUP(AX$4,$Z64:$AK64,1,FALSE())),"",$T64)</f>
        <v/>
      </c>
      <c r="AY64" s="44" t="str">
        <f aca="false">IF(ISERROR(HLOOKUP(AY$4,$Z64:$AK64,1,FALSE())),"",$T64)</f>
        <v/>
      </c>
      <c r="AZ64" s="44" t="str">
        <f aca="false">IF(ISERROR(HLOOKUP(AZ$4,$Z64:$AK64,1,FALSE())),"",$T64)</f>
        <v/>
      </c>
      <c r="BA64" s="44" t="str">
        <f aca="false">IF(ISERROR(HLOOKUP(BA$4,$Z64:$AK64,1,FALSE())),"",$T64)</f>
        <v/>
      </c>
      <c r="BB64" s="44" t="str">
        <f aca="false">IF(ISERROR(HLOOKUP(BB$4,$Z64:$AK64,1,FALSE())),"",$T64)</f>
        <v/>
      </c>
      <c r="BC64" s="44" t="str">
        <f aca="false">IF(ISERROR(HLOOKUP(BC$4,$Z64:$AK64,1,FALSE())),"",$T64)</f>
        <v/>
      </c>
      <c r="BD64" s="44" t="str">
        <f aca="false">IF(ISERROR(HLOOKUP(BD$4,$Z64:$AK64,1,FALSE())),"",$T64)</f>
        <v/>
      </c>
      <c r="BE64" s="44" t="str">
        <f aca="false">IF(ISERROR(HLOOKUP(BE$4,$Z64:$AK64,1,FALSE())),"",$T64)</f>
        <v/>
      </c>
      <c r="BF64" s="44" t="n">
        <f aca="false">IF(ISERROR(HLOOKUP(BF$4,$Z64:$AK64,1,FALSE())),"",$T64)</f>
        <v>13999500</v>
      </c>
      <c r="BG64" s="44" t="str">
        <f aca="false">IF(ISERROR(HLOOKUP(BG$4,$Z64:$AK64,1,FALSE())),"",$T64)</f>
        <v/>
      </c>
      <c r="BH64" s="44" t="str">
        <f aca="false">IF(ISERROR(HLOOKUP(BH$4,$Z64:$AK64,1,FALSE())),"",$T64)</f>
        <v/>
      </c>
      <c r="BI64" s="44" t="str">
        <f aca="false">IF(ISERROR(HLOOKUP(BI$4,$Z64:$AK64,1,FALSE())),"",$T64)</f>
        <v/>
      </c>
      <c r="BJ64" s="44" t="str">
        <f aca="false">IF(ISERROR(HLOOKUP(BJ$4,$Z64:$AK64,1,FALSE())),"",$T64)</f>
        <v/>
      </c>
      <c r="BK64" s="44" t="str">
        <f aca="false">IF(ISERROR(HLOOKUP(BK$4,$Z64:$AK64,1,FALSE())),"",$T64)</f>
        <v/>
      </c>
      <c r="BL64" s="44" t="str">
        <f aca="false">IF(ISERROR(HLOOKUP(BL$4,$Z64:$AK64,1,FALSE())),"",$T64)</f>
        <v/>
      </c>
      <c r="BM64" s="44" t="str">
        <f aca="false">IF(ISERROR(HLOOKUP(BM$4,$Z64:$AK64,1,FALSE())),"",$T64)</f>
        <v/>
      </c>
      <c r="BN64" s="44" t="str">
        <f aca="false">IF(ISERROR(HLOOKUP(BN$4,$Z64:$AK64,1,FALSE())),"",$T64)</f>
        <v/>
      </c>
      <c r="BO64" s="44" t="str">
        <f aca="false">IF(ISERROR(HLOOKUP(BO$4,$Z64:$AK64,1,FALSE())),"",$T64)</f>
        <v/>
      </c>
      <c r="BP64" s="44" t="str">
        <f aca="false">IF(ISERROR(HLOOKUP(BP$4,$Z64:$AK64,1,FALSE())),"",$T64)</f>
        <v/>
      </c>
      <c r="BQ64" s="44" t="str">
        <f aca="false">IF(ISERROR(HLOOKUP(BQ$4,$Z64:$AK64,1,FALSE())),"",$T64)</f>
        <v/>
      </c>
      <c r="BR64" s="44" t="str">
        <f aca="false">IF(ISERROR(HLOOKUP(BR$4,$Z64:$AK64,1,FALSE())),"",$T64)</f>
        <v/>
      </c>
      <c r="BS64" s="44" t="str">
        <f aca="false">IF(ISERROR(HLOOKUP(BS$4,$Z64:$AK64,1,FALSE())),"",$T64)</f>
        <v/>
      </c>
      <c r="BT64" s="44" t="str">
        <f aca="false">IF(ISERROR(HLOOKUP(BT$4,$Z64:$AK64,1,FALSE())),"",$T64)</f>
        <v/>
      </c>
      <c r="BU64" s="44" t="str">
        <f aca="false">IF(ISERROR(HLOOKUP(BU$4,$Z64:$AK64,1,FALSE())),"",$T64)</f>
        <v/>
      </c>
      <c r="BV64" s="44" t="str">
        <f aca="false">IF(ISERROR(HLOOKUP(BV$4,$Z64:$AK64,1,FALSE())),"",$T64)</f>
        <v/>
      </c>
      <c r="BW64" s="44" t="str">
        <f aca="false">IF(ISERROR(HLOOKUP(BW$4,$Z64:$AK64,1,FALSE())),"",$T64)</f>
        <v/>
      </c>
      <c r="BX64" s="44" t="str">
        <f aca="false">IF(ISERROR(HLOOKUP(BX$4,$Z64:$AK64,1,FALSE())),"",$T64)</f>
        <v/>
      </c>
      <c r="BY64" s="44" t="str">
        <f aca="false">IF(ISERROR(HLOOKUP(BY$4,$Z64:$AK64,1,FALSE())),"",$T64)</f>
        <v/>
      </c>
      <c r="BZ64" s="44" t="str">
        <f aca="false">IF(ISERROR(HLOOKUP(BZ$4,$Z64:$AK64,1,FALSE())),"",$T64)</f>
        <v/>
      </c>
      <c r="CA64" s="44" t="str">
        <f aca="false">IF(ISERROR(HLOOKUP(CA$4,$Z64:$AK64,1,FALSE())),"",$T64)</f>
        <v/>
      </c>
      <c r="CB64" s="44" t="str">
        <f aca="false">IF(ISERROR(HLOOKUP(CB$4,$Z64:$AK64,1,FALSE())),"",$T64)</f>
        <v/>
      </c>
      <c r="CC64" s="44" t="str">
        <f aca="false">IF(ISERROR(HLOOKUP(CC$4,$Z64:$AK64,1,FALSE())),"",$T64)</f>
        <v/>
      </c>
      <c r="CD64" s="44" t="str">
        <f aca="false">IF(ISERROR(HLOOKUP(CD$4,$Z64:$AK64,1,FALSE())),"",$T64)</f>
        <v/>
      </c>
      <c r="CE64" s="44" t="str">
        <f aca="false">IF(ISERROR(HLOOKUP(CE$4,$Z64:$AK64,1,FALSE())),"",$T64)</f>
        <v/>
      </c>
      <c r="CF64" s="44" t="str">
        <f aca="false">IF(ISERROR(HLOOKUP(CF$4,$Z64:$AK64,1,FALSE())),"",$T64)</f>
        <v/>
      </c>
      <c r="CG64" s="44" t="str">
        <f aca="false">IF(ISERROR(HLOOKUP(CG$4,$Z64:$AK64,1,FALSE())),"",$T64)</f>
        <v/>
      </c>
      <c r="CH64" s="44" t="str">
        <f aca="false">IF(ISERROR(HLOOKUP(CH$4,$Z64:$AK64,1,FALSE())),"",$T64)</f>
        <v/>
      </c>
      <c r="CI64" s="44" t="str">
        <f aca="false">IF(ISERROR(HLOOKUP(CI$4,$Z64:$AK64,1,FALSE())),"",$T64)</f>
        <v/>
      </c>
      <c r="CJ64" s="44" t="str">
        <f aca="false">IF(ISERROR(HLOOKUP(CJ$4,$Z64:$AK64,1,FALSE())),"",$T64)</f>
        <v/>
      </c>
      <c r="CK64" s="45" t="str">
        <f aca="false">IF(ISERROR(HLOOKUP(CK$4,$Z64:$AK64,1,FALSE())),"",$T64)</f>
        <v/>
      </c>
    </row>
    <row r="65" customFormat="false" ht="15.75" hidden="false" customHeight="true" outlineLevel="0" collapsed="false">
      <c r="B65" s="38" t="s">
        <v>152</v>
      </c>
      <c r="C65" s="39" t="s">
        <v>153</v>
      </c>
      <c r="D65" s="40" t="s">
        <v>32</v>
      </c>
      <c r="E65" s="40" t="s">
        <v>33</v>
      </c>
      <c r="F65" s="41" t="s">
        <v>151</v>
      </c>
      <c r="G65" s="42" t="n">
        <v>300</v>
      </c>
      <c r="H65" s="41" t="n">
        <v>385</v>
      </c>
      <c r="I65" s="40"/>
      <c r="J65" s="43"/>
      <c r="K65" s="43"/>
      <c r="L65" s="43"/>
      <c r="M65" s="40"/>
      <c r="N65" s="41" t="n">
        <v>1982</v>
      </c>
      <c r="O65" s="40" t="n">
        <v>50</v>
      </c>
      <c r="P65" s="40" t="n">
        <f aca="false">(O65-(2013-N65))/O65</f>
        <v>0.38</v>
      </c>
      <c r="Q65" s="40" t="n">
        <f aca="false">P65</f>
        <v>0.38</v>
      </c>
      <c r="R65" s="40" t="n">
        <f aca="false">ROUND(Q65*O65,0)</f>
        <v>19</v>
      </c>
      <c r="S65" s="44" t="n">
        <v>30500</v>
      </c>
      <c r="T65" s="44" t="n">
        <f aca="false">(J65*9200+K65*8800+2800*L65+S65)*H65</f>
        <v>11742500</v>
      </c>
      <c r="U65" s="44" t="n">
        <f aca="false">T65*Q65</f>
        <v>4462150</v>
      </c>
      <c r="V65" s="44" t="n">
        <f aca="false">T65/O65</f>
        <v>234850</v>
      </c>
      <c r="W65" s="45" t="n">
        <f aca="false">U65/O65</f>
        <v>89243</v>
      </c>
      <c r="X65" s="46"/>
      <c r="Z65" s="47" t="n">
        <f aca="false">2013+R65</f>
        <v>2032</v>
      </c>
      <c r="AA65" s="48" t="n">
        <f aca="false">Z65+$O65</f>
        <v>2082</v>
      </c>
      <c r="AB65" s="48" t="n">
        <f aca="false">AA65+$O65</f>
        <v>2132</v>
      </c>
      <c r="AC65" s="48" t="n">
        <f aca="false">AB65+$O65</f>
        <v>2182</v>
      </c>
      <c r="AD65" s="48" t="n">
        <f aca="false">AC65+$O65</f>
        <v>2232</v>
      </c>
      <c r="AE65" s="48" t="n">
        <f aca="false">AD65+$O65</f>
        <v>2282</v>
      </c>
      <c r="AF65" s="48" t="n">
        <f aca="false">AE65+$O65</f>
        <v>2332</v>
      </c>
      <c r="AG65" s="48" t="n">
        <f aca="false">AF65+$O65</f>
        <v>2382</v>
      </c>
      <c r="AH65" s="48" t="n">
        <f aca="false">AG65+$O65</f>
        <v>2432</v>
      </c>
      <c r="AI65" s="48" t="n">
        <f aca="false">AH65+$O65</f>
        <v>2482</v>
      </c>
      <c r="AJ65" s="48" t="n">
        <f aca="false">AI65+$O65</f>
        <v>2532</v>
      </c>
      <c r="AK65" s="49" t="n">
        <f aca="false">AJ65+$O65</f>
        <v>2582</v>
      </c>
      <c r="AM65" s="50" t="str">
        <f aca="false">IF(ISERROR(HLOOKUP(AM$4,$Z65:$AK65,1,FALSE())),"",$T65)</f>
        <v/>
      </c>
      <c r="AN65" s="44" t="str">
        <f aca="false">IF(ISERROR(HLOOKUP(AN$4,$Z65:$AK65,1,FALSE())),"",$T65)</f>
        <v/>
      </c>
      <c r="AO65" s="44" t="str">
        <f aca="false">IF(ISERROR(HLOOKUP(AO$4,$Z65:$AK65,1,FALSE())),"",$T65)</f>
        <v/>
      </c>
      <c r="AP65" s="44" t="str">
        <f aca="false">IF(ISERROR(HLOOKUP(AP$4,$Z65:$AK65,1,FALSE())),"",$T65)</f>
        <v/>
      </c>
      <c r="AQ65" s="44" t="str">
        <f aca="false">IF(ISERROR(HLOOKUP(AQ$4,$Z65:$AK65,1,FALSE())),"",$T65)</f>
        <v/>
      </c>
      <c r="AR65" s="44" t="str">
        <f aca="false">IF(ISERROR(HLOOKUP(AR$4,$Z65:$AK65,1,FALSE())),"",$T65)</f>
        <v/>
      </c>
      <c r="AS65" s="44" t="str">
        <f aca="false">IF(ISERROR(HLOOKUP(AS$4,$Z65:$AK65,1,FALSE())),"",$T65)</f>
        <v/>
      </c>
      <c r="AT65" s="44" t="str">
        <f aca="false">IF(ISERROR(HLOOKUP(AT$4,$Z65:$AK65,1,FALSE())),"",$T65)</f>
        <v/>
      </c>
      <c r="AU65" s="44" t="str">
        <f aca="false">IF(ISERROR(HLOOKUP(AU$4,$Z65:$AK65,1,FALSE())),"",$T65)</f>
        <v/>
      </c>
      <c r="AV65" s="44" t="str">
        <f aca="false">IF(ISERROR(HLOOKUP(AV$4,$Z65:$AK65,1,FALSE())),"",$T65)</f>
        <v/>
      </c>
      <c r="AW65" s="44" t="str">
        <f aca="false">IF(ISERROR(HLOOKUP(AW$4,$Z65:$AK65,1,FALSE())),"",$T65)</f>
        <v/>
      </c>
      <c r="AX65" s="44" t="str">
        <f aca="false">IF(ISERROR(HLOOKUP(AX$4,$Z65:$AK65,1,FALSE())),"",$T65)</f>
        <v/>
      </c>
      <c r="AY65" s="44" t="str">
        <f aca="false">IF(ISERROR(HLOOKUP(AY$4,$Z65:$AK65,1,FALSE())),"",$T65)</f>
        <v/>
      </c>
      <c r="AZ65" s="44" t="str">
        <f aca="false">IF(ISERROR(HLOOKUP(AZ$4,$Z65:$AK65,1,FALSE())),"",$T65)</f>
        <v/>
      </c>
      <c r="BA65" s="44" t="str">
        <f aca="false">IF(ISERROR(HLOOKUP(BA$4,$Z65:$AK65,1,FALSE())),"",$T65)</f>
        <v/>
      </c>
      <c r="BB65" s="44" t="str">
        <f aca="false">IF(ISERROR(HLOOKUP(BB$4,$Z65:$AK65,1,FALSE())),"",$T65)</f>
        <v/>
      </c>
      <c r="BC65" s="44" t="str">
        <f aca="false">IF(ISERROR(HLOOKUP(BC$4,$Z65:$AK65,1,FALSE())),"",$T65)</f>
        <v/>
      </c>
      <c r="BD65" s="44" t="str">
        <f aca="false">IF(ISERROR(HLOOKUP(BD$4,$Z65:$AK65,1,FALSE())),"",$T65)</f>
        <v/>
      </c>
      <c r="BE65" s="44" t="str">
        <f aca="false">IF(ISERROR(HLOOKUP(BE$4,$Z65:$AK65,1,FALSE())),"",$T65)</f>
        <v/>
      </c>
      <c r="BF65" s="44" t="n">
        <f aca="false">IF(ISERROR(HLOOKUP(BF$4,$Z65:$AK65,1,FALSE())),"",$T65)</f>
        <v>11742500</v>
      </c>
      <c r="BG65" s="44" t="str">
        <f aca="false">IF(ISERROR(HLOOKUP(BG$4,$Z65:$AK65,1,FALSE())),"",$T65)</f>
        <v/>
      </c>
      <c r="BH65" s="44" t="str">
        <f aca="false">IF(ISERROR(HLOOKUP(BH$4,$Z65:$AK65,1,FALSE())),"",$T65)</f>
        <v/>
      </c>
      <c r="BI65" s="44" t="str">
        <f aca="false">IF(ISERROR(HLOOKUP(BI$4,$Z65:$AK65,1,FALSE())),"",$T65)</f>
        <v/>
      </c>
      <c r="BJ65" s="44" t="str">
        <f aca="false">IF(ISERROR(HLOOKUP(BJ$4,$Z65:$AK65,1,FALSE())),"",$T65)</f>
        <v/>
      </c>
      <c r="BK65" s="44" t="str">
        <f aca="false">IF(ISERROR(HLOOKUP(BK$4,$Z65:$AK65,1,FALSE())),"",$T65)</f>
        <v/>
      </c>
      <c r="BL65" s="44" t="str">
        <f aca="false">IF(ISERROR(HLOOKUP(BL$4,$Z65:$AK65,1,FALSE())),"",$T65)</f>
        <v/>
      </c>
      <c r="BM65" s="44" t="str">
        <f aca="false">IF(ISERROR(HLOOKUP(BM$4,$Z65:$AK65,1,FALSE())),"",$T65)</f>
        <v/>
      </c>
      <c r="BN65" s="44" t="str">
        <f aca="false">IF(ISERROR(HLOOKUP(BN$4,$Z65:$AK65,1,FALSE())),"",$T65)</f>
        <v/>
      </c>
      <c r="BO65" s="44" t="str">
        <f aca="false">IF(ISERROR(HLOOKUP(BO$4,$Z65:$AK65,1,FALSE())),"",$T65)</f>
        <v/>
      </c>
      <c r="BP65" s="44" t="str">
        <f aca="false">IF(ISERROR(HLOOKUP(BP$4,$Z65:$AK65,1,FALSE())),"",$T65)</f>
        <v/>
      </c>
      <c r="BQ65" s="44" t="str">
        <f aca="false">IF(ISERROR(HLOOKUP(BQ$4,$Z65:$AK65,1,FALSE())),"",$T65)</f>
        <v/>
      </c>
      <c r="BR65" s="44" t="str">
        <f aca="false">IF(ISERROR(HLOOKUP(BR$4,$Z65:$AK65,1,FALSE())),"",$T65)</f>
        <v/>
      </c>
      <c r="BS65" s="44" t="str">
        <f aca="false">IF(ISERROR(HLOOKUP(BS$4,$Z65:$AK65,1,FALSE())),"",$T65)</f>
        <v/>
      </c>
      <c r="BT65" s="44" t="str">
        <f aca="false">IF(ISERROR(HLOOKUP(BT$4,$Z65:$AK65,1,FALSE())),"",$T65)</f>
        <v/>
      </c>
      <c r="BU65" s="44" t="str">
        <f aca="false">IF(ISERROR(HLOOKUP(BU$4,$Z65:$AK65,1,FALSE())),"",$T65)</f>
        <v/>
      </c>
      <c r="BV65" s="44" t="str">
        <f aca="false">IF(ISERROR(HLOOKUP(BV$4,$Z65:$AK65,1,FALSE())),"",$T65)</f>
        <v/>
      </c>
      <c r="BW65" s="44" t="str">
        <f aca="false">IF(ISERROR(HLOOKUP(BW$4,$Z65:$AK65,1,FALSE())),"",$T65)</f>
        <v/>
      </c>
      <c r="BX65" s="44" t="str">
        <f aca="false">IF(ISERROR(HLOOKUP(BX$4,$Z65:$AK65,1,FALSE())),"",$T65)</f>
        <v/>
      </c>
      <c r="BY65" s="44" t="str">
        <f aca="false">IF(ISERROR(HLOOKUP(BY$4,$Z65:$AK65,1,FALSE())),"",$T65)</f>
        <v/>
      </c>
      <c r="BZ65" s="44" t="str">
        <f aca="false">IF(ISERROR(HLOOKUP(BZ$4,$Z65:$AK65,1,FALSE())),"",$T65)</f>
        <v/>
      </c>
      <c r="CA65" s="44" t="str">
        <f aca="false">IF(ISERROR(HLOOKUP(CA$4,$Z65:$AK65,1,FALSE())),"",$T65)</f>
        <v/>
      </c>
      <c r="CB65" s="44" t="str">
        <f aca="false">IF(ISERROR(HLOOKUP(CB$4,$Z65:$AK65,1,FALSE())),"",$T65)</f>
        <v/>
      </c>
      <c r="CC65" s="44" t="str">
        <f aca="false">IF(ISERROR(HLOOKUP(CC$4,$Z65:$AK65,1,FALSE())),"",$T65)</f>
        <v/>
      </c>
      <c r="CD65" s="44" t="str">
        <f aca="false">IF(ISERROR(HLOOKUP(CD$4,$Z65:$AK65,1,FALSE())),"",$T65)</f>
        <v/>
      </c>
      <c r="CE65" s="44" t="str">
        <f aca="false">IF(ISERROR(HLOOKUP(CE$4,$Z65:$AK65,1,FALSE())),"",$T65)</f>
        <v/>
      </c>
      <c r="CF65" s="44" t="str">
        <f aca="false">IF(ISERROR(HLOOKUP(CF$4,$Z65:$AK65,1,FALSE())),"",$T65)</f>
        <v/>
      </c>
      <c r="CG65" s="44" t="str">
        <f aca="false">IF(ISERROR(HLOOKUP(CG$4,$Z65:$AK65,1,FALSE())),"",$T65)</f>
        <v/>
      </c>
      <c r="CH65" s="44" t="str">
        <f aca="false">IF(ISERROR(HLOOKUP(CH$4,$Z65:$AK65,1,FALSE())),"",$T65)</f>
        <v/>
      </c>
      <c r="CI65" s="44" t="str">
        <f aca="false">IF(ISERROR(HLOOKUP(CI$4,$Z65:$AK65,1,FALSE())),"",$T65)</f>
        <v/>
      </c>
      <c r="CJ65" s="44" t="str">
        <f aca="false">IF(ISERROR(HLOOKUP(CJ$4,$Z65:$AK65,1,FALSE())),"",$T65)</f>
        <v/>
      </c>
      <c r="CK65" s="45" t="str">
        <f aca="false">IF(ISERROR(HLOOKUP(CK$4,$Z65:$AK65,1,FALSE())),"",$T65)</f>
        <v/>
      </c>
    </row>
    <row r="66" customFormat="false" ht="15.75" hidden="false" customHeight="true" outlineLevel="0" collapsed="false">
      <c r="B66" s="38" t="s">
        <v>154</v>
      </c>
      <c r="C66" s="39" t="s">
        <v>155</v>
      </c>
      <c r="D66" s="40" t="s">
        <v>32</v>
      </c>
      <c r="E66" s="40" t="s">
        <v>33</v>
      </c>
      <c r="F66" s="41" t="s">
        <v>151</v>
      </c>
      <c r="G66" s="42" t="n">
        <v>300</v>
      </c>
      <c r="H66" s="41" t="n">
        <v>156</v>
      </c>
      <c r="I66" s="40"/>
      <c r="J66" s="43"/>
      <c r="K66" s="43"/>
      <c r="L66" s="43"/>
      <c r="M66" s="40"/>
      <c r="N66" s="41" t="n">
        <v>1982</v>
      </c>
      <c r="O66" s="40" t="n">
        <v>50</v>
      </c>
      <c r="P66" s="40" t="n">
        <f aca="false">(O66-(2013-N66))/O66</f>
        <v>0.38</v>
      </c>
      <c r="Q66" s="40" t="n">
        <f aca="false">P66</f>
        <v>0.38</v>
      </c>
      <c r="R66" s="40" t="n">
        <f aca="false">ROUND(Q66*O66,0)</f>
        <v>19</v>
      </c>
      <c r="S66" s="44" t="n">
        <v>30500</v>
      </c>
      <c r="T66" s="44" t="n">
        <f aca="false">(J66*9200+K66*8800+2800*L66+S66)*H66</f>
        <v>4758000</v>
      </c>
      <c r="U66" s="44" t="n">
        <f aca="false">T66*Q66</f>
        <v>1808040</v>
      </c>
      <c r="V66" s="44" t="n">
        <f aca="false">T66/O66</f>
        <v>95160</v>
      </c>
      <c r="W66" s="45" t="n">
        <f aca="false">U66/O66</f>
        <v>36160.8</v>
      </c>
      <c r="X66" s="46"/>
      <c r="Z66" s="47" t="n">
        <f aca="false">2013+R66</f>
        <v>2032</v>
      </c>
      <c r="AA66" s="48" t="n">
        <f aca="false">Z66+$O66</f>
        <v>2082</v>
      </c>
      <c r="AB66" s="48" t="n">
        <f aca="false">AA66+$O66</f>
        <v>2132</v>
      </c>
      <c r="AC66" s="48" t="n">
        <f aca="false">AB66+$O66</f>
        <v>2182</v>
      </c>
      <c r="AD66" s="48" t="n">
        <f aca="false">AC66+$O66</f>
        <v>2232</v>
      </c>
      <c r="AE66" s="48" t="n">
        <f aca="false">AD66+$O66</f>
        <v>2282</v>
      </c>
      <c r="AF66" s="48" t="n">
        <f aca="false">AE66+$O66</f>
        <v>2332</v>
      </c>
      <c r="AG66" s="48" t="n">
        <f aca="false">AF66+$O66</f>
        <v>2382</v>
      </c>
      <c r="AH66" s="48" t="n">
        <f aca="false">AG66+$O66</f>
        <v>2432</v>
      </c>
      <c r="AI66" s="48" t="n">
        <f aca="false">AH66+$O66</f>
        <v>2482</v>
      </c>
      <c r="AJ66" s="48" t="n">
        <f aca="false">AI66+$O66</f>
        <v>2532</v>
      </c>
      <c r="AK66" s="49" t="n">
        <f aca="false">AJ66+$O66</f>
        <v>2582</v>
      </c>
      <c r="AM66" s="50" t="str">
        <f aca="false">IF(ISERROR(HLOOKUP(AM$4,$Z66:$AK66,1,FALSE())),"",$T66)</f>
        <v/>
      </c>
      <c r="AN66" s="44" t="str">
        <f aca="false">IF(ISERROR(HLOOKUP(AN$4,$Z66:$AK66,1,FALSE())),"",$T66)</f>
        <v/>
      </c>
      <c r="AO66" s="44" t="str">
        <f aca="false">IF(ISERROR(HLOOKUP(AO$4,$Z66:$AK66,1,FALSE())),"",$T66)</f>
        <v/>
      </c>
      <c r="AP66" s="44" t="str">
        <f aca="false">IF(ISERROR(HLOOKUP(AP$4,$Z66:$AK66,1,FALSE())),"",$T66)</f>
        <v/>
      </c>
      <c r="AQ66" s="44" t="str">
        <f aca="false">IF(ISERROR(HLOOKUP(AQ$4,$Z66:$AK66,1,FALSE())),"",$T66)</f>
        <v/>
      </c>
      <c r="AR66" s="44" t="str">
        <f aca="false">IF(ISERROR(HLOOKUP(AR$4,$Z66:$AK66,1,FALSE())),"",$T66)</f>
        <v/>
      </c>
      <c r="AS66" s="44" t="str">
        <f aca="false">IF(ISERROR(HLOOKUP(AS$4,$Z66:$AK66,1,FALSE())),"",$T66)</f>
        <v/>
      </c>
      <c r="AT66" s="44" t="str">
        <f aca="false">IF(ISERROR(HLOOKUP(AT$4,$Z66:$AK66,1,FALSE())),"",$T66)</f>
        <v/>
      </c>
      <c r="AU66" s="44" t="str">
        <f aca="false">IF(ISERROR(HLOOKUP(AU$4,$Z66:$AK66,1,FALSE())),"",$T66)</f>
        <v/>
      </c>
      <c r="AV66" s="44" t="str">
        <f aca="false">IF(ISERROR(HLOOKUP(AV$4,$Z66:$AK66,1,FALSE())),"",$T66)</f>
        <v/>
      </c>
      <c r="AW66" s="44" t="str">
        <f aca="false">IF(ISERROR(HLOOKUP(AW$4,$Z66:$AK66,1,FALSE())),"",$T66)</f>
        <v/>
      </c>
      <c r="AX66" s="44" t="str">
        <f aca="false">IF(ISERROR(HLOOKUP(AX$4,$Z66:$AK66,1,FALSE())),"",$T66)</f>
        <v/>
      </c>
      <c r="AY66" s="44" t="str">
        <f aca="false">IF(ISERROR(HLOOKUP(AY$4,$Z66:$AK66,1,FALSE())),"",$T66)</f>
        <v/>
      </c>
      <c r="AZ66" s="44" t="str">
        <f aca="false">IF(ISERROR(HLOOKUP(AZ$4,$Z66:$AK66,1,FALSE())),"",$T66)</f>
        <v/>
      </c>
      <c r="BA66" s="44" t="str">
        <f aca="false">IF(ISERROR(HLOOKUP(BA$4,$Z66:$AK66,1,FALSE())),"",$T66)</f>
        <v/>
      </c>
      <c r="BB66" s="44" t="str">
        <f aca="false">IF(ISERROR(HLOOKUP(BB$4,$Z66:$AK66,1,FALSE())),"",$T66)</f>
        <v/>
      </c>
      <c r="BC66" s="44" t="str">
        <f aca="false">IF(ISERROR(HLOOKUP(BC$4,$Z66:$AK66,1,FALSE())),"",$T66)</f>
        <v/>
      </c>
      <c r="BD66" s="44" t="str">
        <f aca="false">IF(ISERROR(HLOOKUP(BD$4,$Z66:$AK66,1,FALSE())),"",$T66)</f>
        <v/>
      </c>
      <c r="BE66" s="44" t="str">
        <f aca="false">IF(ISERROR(HLOOKUP(BE$4,$Z66:$AK66,1,FALSE())),"",$T66)</f>
        <v/>
      </c>
      <c r="BF66" s="44" t="n">
        <f aca="false">IF(ISERROR(HLOOKUP(BF$4,$Z66:$AK66,1,FALSE())),"",$T66)</f>
        <v>4758000</v>
      </c>
      <c r="BG66" s="44" t="str">
        <f aca="false">IF(ISERROR(HLOOKUP(BG$4,$Z66:$AK66,1,FALSE())),"",$T66)</f>
        <v/>
      </c>
      <c r="BH66" s="44" t="str">
        <f aca="false">IF(ISERROR(HLOOKUP(BH$4,$Z66:$AK66,1,FALSE())),"",$T66)</f>
        <v/>
      </c>
      <c r="BI66" s="44" t="str">
        <f aca="false">IF(ISERROR(HLOOKUP(BI$4,$Z66:$AK66,1,FALSE())),"",$T66)</f>
        <v/>
      </c>
      <c r="BJ66" s="44" t="str">
        <f aca="false">IF(ISERROR(HLOOKUP(BJ$4,$Z66:$AK66,1,FALSE())),"",$T66)</f>
        <v/>
      </c>
      <c r="BK66" s="44" t="str">
        <f aca="false">IF(ISERROR(HLOOKUP(BK$4,$Z66:$AK66,1,FALSE())),"",$T66)</f>
        <v/>
      </c>
      <c r="BL66" s="44" t="str">
        <f aca="false">IF(ISERROR(HLOOKUP(BL$4,$Z66:$AK66,1,FALSE())),"",$T66)</f>
        <v/>
      </c>
      <c r="BM66" s="44" t="str">
        <f aca="false">IF(ISERROR(HLOOKUP(BM$4,$Z66:$AK66,1,FALSE())),"",$T66)</f>
        <v/>
      </c>
      <c r="BN66" s="44" t="str">
        <f aca="false">IF(ISERROR(HLOOKUP(BN$4,$Z66:$AK66,1,FALSE())),"",$T66)</f>
        <v/>
      </c>
      <c r="BO66" s="44" t="str">
        <f aca="false">IF(ISERROR(HLOOKUP(BO$4,$Z66:$AK66,1,FALSE())),"",$T66)</f>
        <v/>
      </c>
      <c r="BP66" s="44" t="str">
        <f aca="false">IF(ISERROR(HLOOKUP(BP$4,$Z66:$AK66,1,FALSE())),"",$T66)</f>
        <v/>
      </c>
      <c r="BQ66" s="44" t="str">
        <f aca="false">IF(ISERROR(HLOOKUP(BQ$4,$Z66:$AK66,1,FALSE())),"",$T66)</f>
        <v/>
      </c>
      <c r="BR66" s="44" t="str">
        <f aca="false">IF(ISERROR(HLOOKUP(BR$4,$Z66:$AK66,1,FALSE())),"",$T66)</f>
        <v/>
      </c>
      <c r="BS66" s="44" t="str">
        <f aca="false">IF(ISERROR(HLOOKUP(BS$4,$Z66:$AK66,1,FALSE())),"",$T66)</f>
        <v/>
      </c>
      <c r="BT66" s="44" t="str">
        <f aca="false">IF(ISERROR(HLOOKUP(BT$4,$Z66:$AK66,1,FALSE())),"",$T66)</f>
        <v/>
      </c>
      <c r="BU66" s="44" t="str">
        <f aca="false">IF(ISERROR(HLOOKUP(BU$4,$Z66:$AK66,1,FALSE())),"",$T66)</f>
        <v/>
      </c>
      <c r="BV66" s="44" t="str">
        <f aca="false">IF(ISERROR(HLOOKUP(BV$4,$Z66:$AK66,1,FALSE())),"",$T66)</f>
        <v/>
      </c>
      <c r="BW66" s="44" t="str">
        <f aca="false">IF(ISERROR(HLOOKUP(BW$4,$Z66:$AK66,1,FALSE())),"",$T66)</f>
        <v/>
      </c>
      <c r="BX66" s="44" t="str">
        <f aca="false">IF(ISERROR(HLOOKUP(BX$4,$Z66:$AK66,1,FALSE())),"",$T66)</f>
        <v/>
      </c>
      <c r="BY66" s="44" t="str">
        <f aca="false">IF(ISERROR(HLOOKUP(BY$4,$Z66:$AK66,1,FALSE())),"",$T66)</f>
        <v/>
      </c>
      <c r="BZ66" s="44" t="str">
        <f aca="false">IF(ISERROR(HLOOKUP(BZ$4,$Z66:$AK66,1,FALSE())),"",$T66)</f>
        <v/>
      </c>
      <c r="CA66" s="44" t="str">
        <f aca="false">IF(ISERROR(HLOOKUP(CA$4,$Z66:$AK66,1,FALSE())),"",$T66)</f>
        <v/>
      </c>
      <c r="CB66" s="44" t="str">
        <f aca="false">IF(ISERROR(HLOOKUP(CB$4,$Z66:$AK66,1,FALSE())),"",$T66)</f>
        <v/>
      </c>
      <c r="CC66" s="44" t="str">
        <f aca="false">IF(ISERROR(HLOOKUP(CC$4,$Z66:$AK66,1,FALSE())),"",$T66)</f>
        <v/>
      </c>
      <c r="CD66" s="44" t="str">
        <f aca="false">IF(ISERROR(HLOOKUP(CD$4,$Z66:$AK66,1,FALSE())),"",$T66)</f>
        <v/>
      </c>
      <c r="CE66" s="44" t="str">
        <f aca="false">IF(ISERROR(HLOOKUP(CE$4,$Z66:$AK66,1,FALSE())),"",$T66)</f>
        <v/>
      </c>
      <c r="CF66" s="44" t="str">
        <f aca="false">IF(ISERROR(HLOOKUP(CF$4,$Z66:$AK66,1,FALSE())),"",$T66)</f>
        <v/>
      </c>
      <c r="CG66" s="44" t="str">
        <f aca="false">IF(ISERROR(HLOOKUP(CG$4,$Z66:$AK66,1,FALSE())),"",$T66)</f>
        <v/>
      </c>
      <c r="CH66" s="44" t="str">
        <f aca="false">IF(ISERROR(HLOOKUP(CH$4,$Z66:$AK66,1,FALSE())),"",$T66)</f>
        <v/>
      </c>
      <c r="CI66" s="44" t="str">
        <f aca="false">IF(ISERROR(HLOOKUP(CI$4,$Z66:$AK66,1,FALSE())),"",$T66)</f>
        <v/>
      </c>
      <c r="CJ66" s="44" t="str">
        <f aca="false">IF(ISERROR(HLOOKUP(CJ$4,$Z66:$AK66,1,FALSE())),"",$T66)</f>
        <v/>
      </c>
      <c r="CK66" s="45" t="str">
        <f aca="false">IF(ISERROR(HLOOKUP(CK$4,$Z66:$AK66,1,FALSE())),"",$T66)</f>
        <v/>
      </c>
    </row>
    <row r="67" customFormat="false" ht="15.75" hidden="false" customHeight="true" outlineLevel="0" collapsed="false">
      <c r="B67" s="38" t="s">
        <v>156</v>
      </c>
      <c r="C67" s="39" t="s">
        <v>157</v>
      </c>
      <c r="D67" s="40" t="s">
        <v>32</v>
      </c>
      <c r="E67" s="40" t="s">
        <v>33</v>
      </c>
      <c r="F67" s="41" t="s">
        <v>151</v>
      </c>
      <c r="G67" s="42" t="n">
        <v>300</v>
      </c>
      <c r="H67" s="41" t="n">
        <v>52</v>
      </c>
      <c r="I67" s="40"/>
      <c r="J67" s="43"/>
      <c r="K67" s="43"/>
      <c r="L67" s="43"/>
      <c r="M67" s="40"/>
      <c r="N67" s="41" t="n">
        <v>1982</v>
      </c>
      <c r="O67" s="40" t="n">
        <v>50</v>
      </c>
      <c r="P67" s="40" t="n">
        <f aca="false">(O67-(2013-N67))/O67</f>
        <v>0.38</v>
      </c>
      <c r="Q67" s="40" t="n">
        <f aca="false">P67</f>
        <v>0.38</v>
      </c>
      <c r="R67" s="40" t="n">
        <f aca="false">ROUND(Q67*O67,0)</f>
        <v>19</v>
      </c>
      <c r="S67" s="44" t="n">
        <v>30500</v>
      </c>
      <c r="T67" s="44" t="n">
        <f aca="false">(J67*9200+K67*8800+2800*L67+S67)*H67</f>
        <v>1586000</v>
      </c>
      <c r="U67" s="44" t="n">
        <f aca="false">T67*Q67</f>
        <v>602680</v>
      </c>
      <c r="V67" s="44" t="n">
        <f aca="false">T67/O67</f>
        <v>31720</v>
      </c>
      <c r="W67" s="45" t="n">
        <f aca="false">U67/O67</f>
        <v>12053.6</v>
      </c>
      <c r="X67" s="46"/>
      <c r="Z67" s="47" t="n">
        <f aca="false">2013+R67</f>
        <v>2032</v>
      </c>
      <c r="AA67" s="48" t="n">
        <f aca="false">Z67+$O67</f>
        <v>2082</v>
      </c>
      <c r="AB67" s="48" t="n">
        <f aca="false">AA67+$O67</f>
        <v>2132</v>
      </c>
      <c r="AC67" s="48" t="n">
        <f aca="false">AB67+$O67</f>
        <v>2182</v>
      </c>
      <c r="AD67" s="48" t="n">
        <f aca="false">AC67+$O67</f>
        <v>2232</v>
      </c>
      <c r="AE67" s="48" t="n">
        <f aca="false">AD67+$O67</f>
        <v>2282</v>
      </c>
      <c r="AF67" s="48" t="n">
        <f aca="false">AE67+$O67</f>
        <v>2332</v>
      </c>
      <c r="AG67" s="48" t="n">
        <f aca="false">AF67+$O67</f>
        <v>2382</v>
      </c>
      <c r="AH67" s="48" t="n">
        <f aca="false">AG67+$O67</f>
        <v>2432</v>
      </c>
      <c r="AI67" s="48" t="n">
        <f aca="false">AH67+$O67</f>
        <v>2482</v>
      </c>
      <c r="AJ67" s="48" t="n">
        <f aca="false">AI67+$O67</f>
        <v>2532</v>
      </c>
      <c r="AK67" s="49" t="n">
        <f aca="false">AJ67+$O67</f>
        <v>2582</v>
      </c>
      <c r="AM67" s="50" t="str">
        <f aca="false">IF(ISERROR(HLOOKUP(AM$4,$Z67:$AK67,1,FALSE())),"",$T67)</f>
        <v/>
      </c>
      <c r="AN67" s="44" t="str">
        <f aca="false">IF(ISERROR(HLOOKUP(AN$4,$Z67:$AK67,1,FALSE())),"",$T67)</f>
        <v/>
      </c>
      <c r="AO67" s="44" t="str">
        <f aca="false">IF(ISERROR(HLOOKUP(AO$4,$Z67:$AK67,1,FALSE())),"",$T67)</f>
        <v/>
      </c>
      <c r="AP67" s="44" t="str">
        <f aca="false">IF(ISERROR(HLOOKUP(AP$4,$Z67:$AK67,1,FALSE())),"",$T67)</f>
        <v/>
      </c>
      <c r="AQ67" s="44" t="str">
        <f aca="false">IF(ISERROR(HLOOKUP(AQ$4,$Z67:$AK67,1,FALSE())),"",$T67)</f>
        <v/>
      </c>
      <c r="AR67" s="44" t="str">
        <f aca="false">IF(ISERROR(HLOOKUP(AR$4,$Z67:$AK67,1,FALSE())),"",$T67)</f>
        <v/>
      </c>
      <c r="AS67" s="44" t="str">
        <f aca="false">IF(ISERROR(HLOOKUP(AS$4,$Z67:$AK67,1,FALSE())),"",$T67)</f>
        <v/>
      </c>
      <c r="AT67" s="44" t="str">
        <f aca="false">IF(ISERROR(HLOOKUP(AT$4,$Z67:$AK67,1,FALSE())),"",$T67)</f>
        <v/>
      </c>
      <c r="AU67" s="44" t="str">
        <f aca="false">IF(ISERROR(HLOOKUP(AU$4,$Z67:$AK67,1,FALSE())),"",$T67)</f>
        <v/>
      </c>
      <c r="AV67" s="44" t="str">
        <f aca="false">IF(ISERROR(HLOOKUP(AV$4,$Z67:$AK67,1,FALSE())),"",$T67)</f>
        <v/>
      </c>
      <c r="AW67" s="44" t="str">
        <f aca="false">IF(ISERROR(HLOOKUP(AW$4,$Z67:$AK67,1,FALSE())),"",$T67)</f>
        <v/>
      </c>
      <c r="AX67" s="44" t="str">
        <f aca="false">IF(ISERROR(HLOOKUP(AX$4,$Z67:$AK67,1,FALSE())),"",$T67)</f>
        <v/>
      </c>
      <c r="AY67" s="44" t="str">
        <f aca="false">IF(ISERROR(HLOOKUP(AY$4,$Z67:$AK67,1,FALSE())),"",$T67)</f>
        <v/>
      </c>
      <c r="AZ67" s="44" t="str">
        <f aca="false">IF(ISERROR(HLOOKUP(AZ$4,$Z67:$AK67,1,FALSE())),"",$T67)</f>
        <v/>
      </c>
      <c r="BA67" s="44" t="str">
        <f aca="false">IF(ISERROR(HLOOKUP(BA$4,$Z67:$AK67,1,FALSE())),"",$T67)</f>
        <v/>
      </c>
      <c r="BB67" s="44" t="str">
        <f aca="false">IF(ISERROR(HLOOKUP(BB$4,$Z67:$AK67,1,FALSE())),"",$T67)</f>
        <v/>
      </c>
      <c r="BC67" s="44" t="str">
        <f aca="false">IF(ISERROR(HLOOKUP(BC$4,$Z67:$AK67,1,FALSE())),"",$T67)</f>
        <v/>
      </c>
      <c r="BD67" s="44" t="str">
        <f aca="false">IF(ISERROR(HLOOKUP(BD$4,$Z67:$AK67,1,FALSE())),"",$T67)</f>
        <v/>
      </c>
      <c r="BE67" s="44" t="str">
        <f aca="false">IF(ISERROR(HLOOKUP(BE$4,$Z67:$AK67,1,FALSE())),"",$T67)</f>
        <v/>
      </c>
      <c r="BF67" s="44" t="n">
        <f aca="false">IF(ISERROR(HLOOKUP(BF$4,$Z67:$AK67,1,FALSE())),"",$T67)</f>
        <v>1586000</v>
      </c>
      <c r="BG67" s="44" t="str">
        <f aca="false">IF(ISERROR(HLOOKUP(BG$4,$Z67:$AK67,1,FALSE())),"",$T67)</f>
        <v/>
      </c>
      <c r="BH67" s="44" t="str">
        <f aca="false">IF(ISERROR(HLOOKUP(BH$4,$Z67:$AK67,1,FALSE())),"",$T67)</f>
        <v/>
      </c>
      <c r="BI67" s="44" t="str">
        <f aca="false">IF(ISERROR(HLOOKUP(BI$4,$Z67:$AK67,1,FALSE())),"",$T67)</f>
        <v/>
      </c>
      <c r="BJ67" s="44" t="str">
        <f aca="false">IF(ISERROR(HLOOKUP(BJ$4,$Z67:$AK67,1,FALSE())),"",$T67)</f>
        <v/>
      </c>
      <c r="BK67" s="44" t="str">
        <f aca="false">IF(ISERROR(HLOOKUP(BK$4,$Z67:$AK67,1,FALSE())),"",$T67)</f>
        <v/>
      </c>
      <c r="BL67" s="44" t="str">
        <f aca="false">IF(ISERROR(HLOOKUP(BL$4,$Z67:$AK67,1,FALSE())),"",$T67)</f>
        <v/>
      </c>
      <c r="BM67" s="44" t="str">
        <f aca="false">IF(ISERROR(HLOOKUP(BM$4,$Z67:$AK67,1,FALSE())),"",$T67)</f>
        <v/>
      </c>
      <c r="BN67" s="44" t="str">
        <f aca="false">IF(ISERROR(HLOOKUP(BN$4,$Z67:$AK67,1,FALSE())),"",$T67)</f>
        <v/>
      </c>
      <c r="BO67" s="44" t="str">
        <f aca="false">IF(ISERROR(HLOOKUP(BO$4,$Z67:$AK67,1,FALSE())),"",$T67)</f>
        <v/>
      </c>
      <c r="BP67" s="44" t="str">
        <f aca="false">IF(ISERROR(HLOOKUP(BP$4,$Z67:$AK67,1,FALSE())),"",$T67)</f>
        <v/>
      </c>
      <c r="BQ67" s="44" t="str">
        <f aca="false">IF(ISERROR(HLOOKUP(BQ$4,$Z67:$AK67,1,FALSE())),"",$T67)</f>
        <v/>
      </c>
      <c r="BR67" s="44" t="str">
        <f aca="false">IF(ISERROR(HLOOKUP(BR$4,$Z67:$AK67,1,FALSE())),"",$T67)</f>
        <v/>
      </c>
      <c r="BS67" s="44" t="str">
        <f aca="false">IF(ISERROR(HLOOKUP(BS$4,$Z67:$AK67,1,FALSE())),"",$T67)</f>
        <v/>
      </c>
      <c r="BT67" s="44" t="str">
        <f aca="false">IF(ISERROR(HLOOKUP(BT$4,$Z67:$AK67,1,FALSE())),"",$T67)</f>
        <v/>
      </c>
      <c r="BU67" s="44" t="str">
        <f aca="false">IF(ISERROR(HLOOKUP(BU$4,$Z67:$AK67,1,FALSE())),"",$T67)</f>
        <v/>
      </c>
      <c r="BV67" s="44" t="str">
        <f aca="false">IF(ISERROR(HLOOKUP(BV$4,$Z67:$AK67,1,FALSE())),"",$T67)</f>
        <v/>
      </c>
      <c r="BW67" s="44" t="str">
        <f aca="false">IF(ISERROR(HLOOKUP(BW$4,$Z67:$AK67,1,FALSE())),"",$T67)</f>
        <v/>
      </c>
      <c r="BX67" s="44" t="str">
        <f aca="false">IF(ISERROR(HLOOKUP(BX$4,$Z67:$AK67,1,FALSE())),"",$T67)</f>
        <v/>
      </c>
      <c r="BY67" s="44" t="str">
        <f aca="false">IF(ISERROR(HLOOKUP(BY$4,$Z67:$AK67,1,FALSE())),"",$T67)</f>
        <v/>
      </c>
      <c r="BZ67" s="44" t="str">
        <f aca="false">IF(ISERROR(HLOOKUP(BZ$4,$Z67:$AK67,1,FALSE())),"",$T67)</f>
        <v/>
      </c>
      <c r="CA67" s="44" t="str">
        <f aca="false">IF(ISERROR(HLOOKUP(CA$4,$Z67:$AK67,1,FALSE())),"",$T67)</f>
        <v/>
      </c>
      <c r="CB67" s="44" t="str">
        <f aca="false">IF(ISERROR(HLOOKUP(CB$4,$Z67:$AK67,1,FALSE())),"",$T67)</f>
        <v/>
      </c>
      <c r="CC67" s="44" t="str">
        <f aca="false">IF(ISERROR(HLOOKUP(CC$4,$Z67:$AK67,1,FALSE())),"",$T67)</f>
        <v/>
      </c>
      <c r="CD67" s="44" t="str">
        <f aca="false">IF(ISERROR(HLOOKUP(CD$4,$Z67:$AK67,1,FALSE())),"",$T67)</f>
        <v/>
      </c>
      <c r="CE67" s="44" t="str">
        <f aca="false">IF(ISERROR(HLOOKUP(CE$4,$Z67:$AK67,1,FALSE())),"",$T67)</f>
        <v/>
      </c>
      <c r="CF67" s="44" t="str">
        <f aca="false">IF(ISERROR(HLOOKUP(CF$4,$Z67:$AK67,1,FALSE())),"",$T67)</f>
        <v/>
      </c>
      <c r="CG67" s="44" t="str">
        <f aca="false">IF(ISERROR(HLOOKUP(CG$4,$Z67:$AK67,1,FALSE())),"",$T67)</f>
        <v/>
      </c>
      <c r="CH67" s="44" t="str">
        <f aca="false">IF(ISERROR(HLOOKUP(CH$4,$Z67:$AK67,1,FALSE())),"",$T67)</f>
        <v/>
      </c>
      <c r="CI67" s="44" t="str">
        <f aca="false">IF(ISERROR(HLOOKUP(CI$4,$Z67:$AK67,1,FALSE())),"",$T67)</f>
        <v/>
      </c>
      <c r="CJ67" s="44" t="str">
        <f aca="false">IF(ISERROR(HLOOKUP(CJ$4,$Z67:$AK67,1,FALSE())),"",$T67)</f>
        <v/>
      </c>
      <c r="CK67" s="45" t="str">
        <f aca="false">IF(ISERROR(HLOOKUP(CK$4,$Z67:$AK67,1,FALSE())),"",$T67)</f>
        <v/>
      </c>
    </row>
    <row r="68" customFormat="false" ht="15.75" hidden="false" customHeight="true" outlineLevel="0" collapsed="false">
      <c r="B68" s="38" t="s">
        <v>158</v>
      </c>
      <c r="C68" s="39" t="s">
        <v>159</v>
      </c>
      <c r="D68" s="40" t="s">
        <v>32</v>
      </c>
      <c r="E68" s="40" t="s">
        <v>33</v>
      </c>
      <c r="F68" s="41" t="s">
        <v>151</v>
      </c>
      <c r="G68" s="42" t="n">
        <v>300</v>
      </c>
      <c r="H68" s="41" t="n">
        <v>282</v>
      </c>
      <c r="I68" s="40"/>
      <c r="J68" s="58"/>
      <c r="K68" s="58"/>
      <c r="L68" s="59"/>
      <c r="M68" s="40"/>
      <c r="N68" s="41" t="n">
        <v>1982</v>
      </c>
      <c r="O68" s="40" t="n">
        <v>50</v>
      </c>
      <c r="P68" s="40" t="n">
        <f aca="false">(O68-(2013-N68))/O68</f>
        <v>0.38</v>
      </c>
      <c r="Q68" s="40" t="n">
        <f aca="false">P68</f>
        <v>0.38</v>
      </c>
      <c r="R68" s="40" t="n">
        <f aca="false">ROUND(Q68*O68,0)</f>
        <v>19</v>
      </c>
      <c r="S68" s="44" t="n">
        <v>30500</v>
      </c>
      <c r="T68" s="44" t="n">
        <f aca="false">(J68*9200+K68*8800+2800*L68+S68)*H68</f>
        <v>8601000</v>
      </c>
      <c r="U68" s="44" t="n">
        <f aca="false">T68*Q68</f>
        <v>3268380</v>
      </c>
      <c r="V68" s="44" t="n">
        <f aca="false">T68/O68</f>
        <v>172020</v>
      </c>
      <c r="W68" s="45" t="n">
        <f aca="false">U68/O68</f>
        <v>65367.6</v>
      </c>
      <c r="X68" s="46"/>
      <c r="Z68" s="47" t="n">
        <f aca="false">2013+R68</f>
        <v>2032</v>
      </c>
      <c r="AA68" s="48" t="n">
        <f aca="false">Z68+$O68</f>
        <v>2082</v>
      </c>
      <c r="AB68" s="48" t="n">
        <f aca="false">AA68+$O68</f>
        <v>2132</v>
      </c>
      <c r="AC68" s="48" t="n">
        <f aca="false">AB68+$O68</f>
        <v>2182</v>
      </c>
      <c r="AD68" s="48" t="n">
        <f aca="false">AC68+$O68</f>
        <v>2232</v>
      </c>
      <c r="AE68" s="48" t="n">
        <f aca="false">AD68+$O68</f>
        <v>2282</v>
      </c>
      <c r="AF68" s="48" t="n">
        <f aca="false">AE68+$O68</f>
        <v>2332</v>
      </c>
      <c r="AG68" s="48" t="n">
        <f aca="false">AF68+$O68</f>
        <v>2382</v>
      </c>
      <c r="AH68" s="48" t="n">
        <f aca="false">AG68+$O68</f>
        <v>2432</v>
      </c>
      <c r="AI68" s="48" t="n">
        <f aca="false">AH68+$O68</f>
        <v>2482</v>
      </c>
      <c r="AJ68" s="48" t="n">
        <f aca="false">AI68+$O68</f>
        <v>2532</v>
      </c>
      <c r="AK68" s="49" t="n">
        <f aca="false">AJ68+$O68</f>
        <v>2582</v>
      </c>
      <c r="AM68" s="50" t="str">
        <f aca="false">IF(ISERROR(HLOOKUP(AM$4,$Z68:$AK68,1,FALSE())),"",$T68)</f>
        <v/>
      </c>
      <c r="AN68" s="44" t="str">
        <f aca="false">IF(ISERROR(HLOOKUP(AN$4,$Z68:$AK68,1,FALSE())),"",$T68)</f>
        <v/>
      </c>
      <c r="AO68" s="44" t="str">
        <f aca="false">IF(ISERROR(HLOOKUP(AO$4,$Z68:$AK68,1,FALSE())),"",$T68)</f>
        <v/>
      </c>
      <c r="AP68" s="44" t="str">
        <f aca="false">IF(ISERROR(HLOOKUP(AP$4,$Z68:$AK68,1,FALSE())),"",$T68)</f>
        <v/>
      </c>
      <c r="AQ68" s="44" t="str">
        <f aca="false">IF(ISERROR(HLOOKUP(AQ$4,$Z68:$AK68,1,FALSE())),"",$T68)</f>
        <v/>
      </c>
      <c r="AR68" s="44" t="str">
        <f aca="false">IF(ISERROR(HLOOKUP(AR$4,$Z68:$AK68,1,FALSE())),"",$T68)</f>
        <v/>
      </c>
      <c r="AS68" s="44" t="str">
        <f aca="false">IF(ISERROR(HLOOKUP(AS$4,$Z68:$AK68,1,FALSE())),"",$T68)</f>
        <v/>
      </c>
      <c r="AT68" s="44" t="str">
        <f aca="false">IF(ISERROR(HLOOKUP(AT$4,$Z68:$AK68,1,FALSE())),"",$T68)</f>
        <v/>
      </c>
      <c r="AU68" s="44" t="str">
        <f aca="false">IF(ISERROR(HLOOKUP(AU$4,$Z68:$AK68,1,FALSE())),"",$T68)</f>
        <v/>
      </c>
      <c r="AV68" s="44" t="str">
        <f aca="false">IF(ISERROR(HLOOKUP(AV$4,$Z68:$AK68,1,FALSE())),"",$T68)</f>
        <v/>
      </c>
      <c r="AW68" s="44" t="str">
        <f aca="false">IF(ISERROR(HLOOKUP(AW$4,$Z68:$AK68,1,FALSE())),"",$T68)</f>
        <v/>
      </c>
      <c r="AX68" s="44" t="str">
        <f aca="false">IF(ISERROR(HLOOKUP(AX$4,$Z68:$AK68,1,FALSE())),"",$T68)</f>
        <v/>
      </c>
      <c r="AY68" s="44" t="str">
        <f aca="false">IF(ISERROR(HLOOKUP(AY$4,$Z68:$AK68,1,FALSE())),"",$T68)</f>
        <v/>
      </c>
      <c r="AZ68" s="44" t="str">
        <f aca="false">IF(ISERROR(HLOOKUP(AZ$4,$Z68:$AK68,1,FALSE())),"",$T68)</f>
        <v/>
      </c>
      <c r="BA68" s="44" t="str">
        <f aca="false">IF(ISERROR(HLOOKUP(BA$4,$Z68:$AK68,1,FALSE())),"",$T68)</f>
        <v/>
      </c>
      <c r="BB68" s="44" t="str">
        <f aca="false">IF(ISERROR(HLOOKUP(BB$4,$Z68:$AK68,1,FALSE())),"",$T68)</f>
        <v/>
      </c>
      <c r="BC68" s="44" t="str">
        <f aca="false">IF(ISERROR(HLOOKUP(BC$4,$Z68:$AK68,1,FALSE())),"",$T68)</f>
        <v/>
      </c>
      <c r="BD68" s="44" t="str">
        <f aca="false">IF(ISERROR(HLOOKUP(BD$4,$Z68:$AK68,1,FALSE())),"",$T68)</f>
        <v/>
      </c>
      <c r="BE68" s="44" t="str">
        <f aca="false">IF(ISERROR(HLOOKUP(BE$4,$Z68:$AK68,1,FALSE())),"",$T68)</f>
        <v/>
      </c>
      <c r="BF68" s="44" t="n">
        <f aca="false">IF(ISERROR(HLOOKUP(BF$4,$Z68:$AK68,1,FALSE())),"",$T68)</f>
        <v>8601000</v>
      </c>
      <c r="BG68" s="44" t="str">
        <f aca="false">IF(ISERROR(HLOOKUP(BG$4,$Z68:$AK68,1,FALSE())),"",$T68)</f>
        <v/>
      </c>
      <c r="BH68" s="44" t="str">
        <f aca="false">IF(ISERROR(HLOOKUP(BH$4,$Z68:$AK68,1,FALSE())),"",$T68)</f>
        <v/>
      </c>
      <c r="BI68" s="44" t="str">
        <f aca="false">IF(ISERROR(HLOOKUP(BI$4,$Z68:$AK68,1,FALSE())),"",$T68)</f>
        <v/>
      </c>
      <c r="BJ68" s="44" t="str">
        <f aca="false">IF(ISERROR(HLOOKUP(BJ$4,$Z68:$AK68,1,FALSE())),"",$T68)</f>
        <v/>
      </c>
      <c r="BK68" s="44" t="str">
        <f aca="false">IF(ISERROR(HLOOKUP(BK$4,$Z68:$AK68,1,FALSE())),"",$T68)</f>
        <v/>
      </c>
      <c r="BL68" s="44" t="str">
        <f aca="false">IF(ISERROR(HLOOKUP(BL$4,$Z68:$AK68,1,FALSE())),"",$T68)</f>
        <v/>
      </c>
      <c r="BM68" s="44" t="str">
        <f aca="false">IF(ISERROR(HLOOKUP(BM$4,$Z68:$AK68,1,FALSE())),"",$T68)</f>
        <v/>
      </c>
      <c r="BN68" s="44" t="str">
        <f aca="false">IF(ISERROR(HLOOKUP(BN$4,$Z68:$AK68,1,FALSE())),"",$T68)</f>
        <v/>
      </c>
      <c r="BO68" s="44" t="str">
        <f aca="false">IF(ISERROR(HLOOKUP(BO$4,$Z68:$AK68,1,FALSE())),"",$T68)</f>
        <v/>
      </c>
      <c r="BP68" s="44" t="str">
        <f aca="false">IF(ISERROR(HLOOKUP(BP$4,$Z68:$AK68,1,FALSE())),"",$T68)</f>
        <v/>
      </c>
      <c r="BQ68" s="44" t="str">
        <f aca="false">IF(ISERROR(HLOOKUP(BQ$4,$Z68:$AK68,1,FALSE())),"",$T68)</f>
        <v/>
      </c>
      <c r="BR68" s="44" t="str">
        <f aca="false">IF(ISERROR(HLOOKUP(BR$4,$Z68:$AK68,1,FALSE())),"",$T68)</f>
        <v/>
      </c>
      <c r="BS68" s="44" t="str">
        <f aca="false">IF(ISERROR(HLOOKUP(BS$4,$Z68:$AK68,1,FALSE())),"",$T68)</f>
        <v/>
      </c>
      <c r="BT68" s="44" t="str">
        <f aca="false">IF(ISERROR(HLOOKUP(BT$4,$Z68:$AK68,1,FALSE())),"",$T68)</f>
        <v/>
      </c>
      <c r="BU68" s="44" t="str">
        <f aca="false">IF(ISERROR(HLOOKUP(BU$4,$Z68:$AK68,1,FALSE())),"",$T68)</f>
        <v/>
      </c>
      <c r="BV68" s="44" t="str">
        <f aca="false">IF(ISERROR(HLOOKUP(BV$4,$Z68:$AK68,1,FALSE())),"",$T68)</f>
        <v/>
      </c>
      <c r="BW68" s="44" t="str">
        <f aca="false">IF(ISERROR(HLOOKUP(BW$4,$Z68:$AK68,1,FALSE())),"",$T68)</f>
        <v/>
      </c>
      <c r="BX68" s="44" t="str">
        <f aca="false">IF(ISERROR(HLOOKUP(BX$4,$Z68:$AK68,1,FALSE())),"",$T68)</f>
        <v/>
      </c>
      <c r="BY68" s="44" t="str">
        <f aca="false">IF(ISERROR(HLOOKUP(BY$4,$Z68:$AK68,1,FALSE())),"",$T68)</f>
        <v/>
      </c>
      <c r="BZ68" s="44" t="str">
        <f aca="false">IF(ISERROR(HLOOKUP(BZ$4,$Z68:$AK68,1,FALSE())),"",$T68)</f>
        <v/>
      </c>
      <c r="CA68" s="44" t="str">
        <f aca="false">IF(ISERROR(HLOOKUP(CA$4,$Z68:$AK68,1,FALSE())),"",$T68)</f>
        <v/>
      </c>
      <c r="CB68" s="44" t="str">
        <f aca="false">IF(ISERROR(HLOOKUP(CB$4,$Z68:$AK68,1,FALSE())),"",$T68)</f>
        <v/>
      </c>
      <c r="CC68" s="44" t="str">
        <f aca="false">IF(ISERROR(HLOOKUP(CC$4,$Z68:$AK68,1,FALSE())),"",$T68)</f>
        <v/>
      </c>
      <c r="CD68" s="44" t="str">
        <f aca="false">IF(ISERROR(HLOOKUP(CD$4,$Z68:$AK68,1,FALSE())),"",$T68)</f>
        <v/>
      </c>
      <c r="CE68" s="44" t="str">
        <f aca="false">IF(ISERROR(HLOOKUP(CE$4,$Z68:$AK68,1,FALSE())),"",$T68)</f>
        <v/>
      </c>
      <c r="CF68" s="44" t="str">
        <f aca="false">IF(ISERROR(HLOOKUP(CF$4,$Z68:$AK68,1,FALSE())),"",$T68)</f>
        <v/>
      </c>
      <c r="CG68" s="44" t="str">
        <f aca="false">IF(ISERROR(HLOOKUP(CG$4,$Z68:$AK68,1,FALSE())),"",$T68)</f>
        <v/>
      </c>
      <c r="CH68" s="44" t="str">
        <f aca="false">IF(ISERROR(HLOOKUP(CH$4,$Z68:$AK68,1,FALSE())),"",$T68)</f>
        <v/>
      </c>
      <c r="CI68" s="44" t="str">
        <f aca="false">IF(ISERROR(HLOOKUP(CI$4,$Z68:$AK68,1,FALSE())),"",$T68)</f>
        <v/>
      </c>
      <c r="CJ68" s="44" t="str">
        <f aca="false">IF(ISERROR(HLOOKUP(CJ$4,$Z68:$AK68,1,FALSE())),"",$T68)</f>
        <v/>
      </c>
      <c r="CK68" s="45" t="str">
        <f aca="false">IF(ISERROR(HLOOKUP(CK$4,$Z68:$AK68,1,FALSE())),"",$T68)</f>
        <v/>
      </c>
    </row>
    <row r="69" customFormat="false" ht="15" hidden="false" customHeight="false" outlineLevel="0" collapsed="false">
      <c r="B69" s="38" t="s">
        <v>160</v>
      </c>
      <c r="C69" s="39" t="s">
        <v>161</v>
      </c>
      <c r="D69" s="40" t="s">
        <v>32</v>
      </c>
      <c r="E69" s="40" t="s">
        <v>33</v>
      </c>
      <c r="F69" s="41" t="s">
        <v>34</v>
      </c>
      <c r="G69" s="42" t="n">
        <v>200</v>
      </c>
      <c r="H69" s="41" t="n">
        <v>261.7</v>
      </c>
      <c r="I69" s="40"/>
      <c r="J69" s="58"/>
      <c r="K69" s="58"/>
      <c r="L69" s="59"/>
      <c r="M69" s="40"/>
      <c r="N69" s="41" t="n">
        <v>2005</v>
      </c>
      <c r="O69" s="40" t="n">
        <v>50</v>
      </c>
      <c r="P69" s="40" t="n">
        <f aca="false">(O69-(2013-N69))/O69</f>
        <v>0.84</v>
      </c>
      <c r="Q69" s="40" t="n">
        <f aca="false">P69</f>
        <v>0.84</v>
      </c>
      <c r="R69" s="40" t="n">
        <f aca="false">ROUND(Q69*O69,0)</f>
        <v>42</v>
      </c>
      <c r="S69" s="44" t="n">
        <v>30500</v>
      </c>
      <c r="T69" s="44" t="n">
        <f aca="false">(J69*9200+K69*8800+2800*L69+S69)*H69</f>
        <v>7981850</v>
      </c>
      <c r="U69" s="44" t="n">
        <f aca="false">T69*Q69</f>
        <v>6704754</v>
      </c>
      <c r="V69" s="44" t="n">
        <f aca="false">T69/O69</f>
        <v>159637</v>
      </c>
      <c r="W69" s="45" t="n">
        <f aca="false">U69/O69</f>
        <v>134095.08</v>
      </c>
      <c r="X69" s="46"/>
      <c r="Z69" s="47" t="n">
        <f aca="false">2013+R69</f>
        <v>2055</v>
      </c>
      <c r="AA69" s="48" t="n">
        <f aca="false">Z69+$O69</f>
        <v>2105</v>
      </c>
      <c r="AB69" s="48" t="n">
        <f aca="false">AA69+$O69</f>
        <v>2155</v>
      </c>
      <c r="AC69" s="48" t="n">
        <f aca="false">AB69+$O69</f>
        <v>2205</v>
      </c>
      <c r="AD69" s="48" t="n">
        <f aca="false">AC69+$O69</f>
        <v>2255</v>
      </c>
      <c r="AE69" s="48" t="n">
        <f aca="false">AD69+$O69</f>
        <v>2305</v>
      </c>
      <c r="AF69" s="48" t="n">
        <f aca="false">AE69+$O69</f>
        <v>2355</v>
      </c>
      <c r="AG69" s="48" t="n">
        <f aca="false">AF69+$O69</f>
        <v>2405</v>
      </c>
      <c r="AH69" s="48" t="n">
        <f aca="false">AG69+$O69</f>
        <v>2455</v>
      </c>
      <c r="AI69" s="48" t="n">
        <f aca="false">AH69+$O69</f>
        <v>2505</v>
      </c>
      <c r="AJ69" s="48" t="n">
        <f aca="false">AI69+$O69</f>
        <v>2555</v>
      </c>
      <c r="AK69" s="49" t="n">
        <f aca="false">AJ69+$O69</f>
        <v>2605</v>
      </c>
      <c r="AM69" s="50" t="str">
        <f aca="false">IF(ISERROR(HLOOKUP(AM$4,$Z69:$AK69,1,FALSE())),"",$T69)</f>
        <v/>
      </c>
      <c r="AN69" s="44" t="str">
        <f aca="false">IF(ISERROR(HLOOKUP(AN$4,$Z69:$AK69,1,FALSE())),"",$T69)</f>
        <v/>
      </c>
      <c r="AO69" s="44" t="str">
        <f aca="false">IF(ISERROR(HLOOKUP(AO$4,$Z69:$AK69,1,FALSE())),"",$T69)</f>
        <v/>
      </c>
      <c r="AP69" s="44" t="str">
        <f aca="false">IF(ISERROR(HLOOKUP(AP$4,$Z69:$AK69,1,FALSE())),"",$T69)</f>
        <v/>
      </c>
      <c r="AQ69" s="44" t="str">
        <f aca="false">IF(ISERROR(HLOOKUP(AQ$4,$Z69:$AK69,1,FALSE())),"",$T69)</f>
        <v/>
      </c>
      <c r="AR69" s="44" t="str">
        <f aca="false">IF(ISERROR(HLOOKUP(AR$4,$Z69:$AK69,1,FALSE())),"",$T69)</f>
        <v/>
      </c>
      <c r="AS69" s="44" t="str">
        <f aca="false">IF(ISERROR(HLOOKUP(AS$4,$Z69:$AK69,1,FALSE())),"",$T69)</f>
        <v/>
      </c>
      <c r="AT69" s="44" t="str">
        <f aca="false">IF(ISERROR(HLOOKUP(AT$4,$Z69:$AK69,1,FALSE())),"",$T69)</f>
        <v/>
      </c>
      <c r="AU69" s="44" t="str">
        <f aca="false">IF(ISERROR(HLOOKUP(AU$4,$Z69:$AK69,1,FALSE())),"",$T69)</f>
        <v/>
      </c>
      <c r="AV69" s="44" t="str">
        <f aca="false">IF(ISERROR(HLOOKUP(AV$4,$Z69:$AK69,1,FALSE())),"",$T69)</f>
        <v/>
      </c>
      <c r="AW69" s="44" t="str">
        <f aca="false">IF(ISERROR(HLOOKUP(AW$4,$Z69:$AK69,1,FALSE())),"",$T69)</f>
        <v/>
      </c>
      <c r="AX69" s="44" t="str">
        <f aca="false">IF(ISERROR(HLOOKUP(AX$4,$Z69:$AK69,1,FALSE())),"",$T69)</f>
        <v/>
      </c>
      <c r="AY69" s="44" t="str">
        <f aca="false">IF(ISERROR(HLOOKUP(AY$4,$Z69:$AK69,1,FALSE())),"",$T69)</f>
        <v/>
      </c>
      <c r="AZ69" s="44" t="str">
        <f aca="false">IF(ISERROR(HLOOKUP(AZ$4,$Z69:$AK69,1,FALSE())),"",$T69)</f>
        <v/>
      </c>
      <c r="BA69" s="44" t="str">
        <f aca="false">IF(ISERROR(HLOOKUP(BA$4,$Z69:$AK69,1,FALSE())),"",$T69)</f>
        <v/>
      </c>
      <c r="BB69" s="44" t="str">
        <f aca="false">IF(ISERROR(HLOOKUP(BB$4,$Z69:$AK69,1,FALSE())),"",$T69)</f>
        <v/>
      </c>
      <c r="BC69" s="44" t="str">
        <f aca="false">IF(ISERROR(HLOOKUP(BC$4,$Z69:$AK69,1,FALSE())),"",$T69)</f>
        <v/>
      </c>
      <c r="BD69" s="44" t="str">
        <f aca="false">IF(ISERROR(HLOOKUP(BD$4,$Z69:$AK69,1,FALSE())),"",$T69)</f>
        <v/>
      </c>
      <c r="BE69" s="44" t="str">
        <f aca="false">IF(ISERROR(HLOOKUP(BE$4,$Z69:$AK69,1,FALSE())),"",$T69)</f>
        <v/>
      </c>
      <c r="BF69" s="44" t="str">
        <f aca="false">IF(ISERROR(HLOOKUP(BF$4,$Z69:$AK69,1,FALSE())),"",$T69)</f>
        <v/>
      </c>
      <c r="BG69" s="44" t="str">
        <f aca="false">IF(ISERROR(HLOOKUP(BG$4,$Z69:$AK69,1,FALSE())),"",$T69)</f>
        <v/>
      </c>
      <c r="BH69" s="44" t="str">
        <f aca="false">IF(ISERROR(HLOOKUP(BH$4,$Z69:$AK69,1,FALSE())),"",$T69)</f>
        <v/>
      </c>
      <c r="BI69" s="44" t="str">
        <f aca="false">IF(ISERROR(HLOOKUP(BI$4,$Z69:$AK69,1,FALSE())),"",$T69)</f>
        <v/>
      </c>
      <c r="BJ69" s="44" t="str">
        <f aca="false">IF(ISERROR(HLOOKUP(BJ$4,$Z69:$AK69,1,FALSE())),"",$T69)</f>
        <v/>
      </c>
      <c r="BK69" s="44" t="str">
        <f aca="false">IF(ISERROR(HLOOKUP(BK$4,$Z69:$AK69,1,FALSE())),"",$T69)</f>
        <v/>
      </c>
      <c r="BL69" s="44" t="str">
        <f aca="false">IF(ISERROR(HLOOKUP(BL$4,$Z69:$AK69,1,FALSE())),"",$T69)</f>
        <v/>
      </c>
      <c r="BM69" s="44" t="str">
        <f aca="false">IF(ISERROR(HLOOKUP(BM$4,$Z69:$AK69,1,FALSE())),"",$T69)</f>
        <v/>
      </c>
      <c r="BN69" s="44" t="str">
        <f aca="false">IF(ISERROR(HLOOKUP(BN$4,$Z69:$AK69,1,FALSE())),"",$T69)</f>
        <v/>
      </c>
      <c r="BO69" s="44" t="str">
        <f aca="false">IF(ISERROR(HLOOKUP(BO$4,$Z69:$AK69,1,FALSE())),"",$T69)</f>
        <v/>
      </c>
      <c r="BP69" s="44" t="str">
        <f aca="false">IF(ISERROR(HLOOKUP(BP$4,$Z69:$AK69,1,FALSE())),"",$T69)</f>
        <v/>
      </c>
      <c r="BQ69" s="44" t="str">
        <f aca="false">IF(ISERROR(HLOOKUP(BQ$4,$Z69:$AK69,1,FALSE())),"",$T69)</f>
        <v/>
      </c>
      <c r="BR69" s="44" t="str">
        <f aca="false">IF(ISERROR(HLOOKUP(BR$4,$Z69:$AK69,1,FALSE())),"",$T69)</f>
        <v/>
      </c>
      <c r="BS69" s="44" t="str">
        <f aca="false">IF(ISERROR(HLOOKUP(BS$4,$Z69:$AK69,1,FALSE())),"",$T69)</f>
        <v/>
      </c>
      <c r="BT69" s="44" t="str">
        <f aca="false">IF(ISERROR(HLOOKUP(BT$4,$Z69:$AK69,1,FALSE())),"",$T69)</f>
        <v/>
      </c>
      <c r="BU69" s="44" t="str">
        <f aca="false">IF(ISERROR(HLOOKUP(BU$4,$Z69:$AK69,1,FALSE())),"",$T69)</f>
        <v/>
      </c>
      <c r="BV69" s="44" t="str">
        <f aca="false">IF(ISERROR(HLOOKUP(BV$4,$Z69:$AK69,1,FALSE())),"",$T69)</f>
        <v/>
      </c>
      <c r="BW69" s="44" t="str">
        <f aca="false">IF(ISERROR(HLOOKUP(BW$4,$Z69:$AK69,1,FALSE())),"",$T69)</f>
        <v/>
      </c>
      <c r="BX69" s="44" t="str">
        <f aca="false">IF(ISERROR(HLOOKUP(BX$4,$Z69:$AK69,1,FALSE())),"",$T69)</f>
        <v/>
      </c>
      <c r="BY69" s="44" t="str">
        <f aca="false">IF(ISERROR(HLOOKUP(BY$4,$Z69:$AK69,1,FALSE())),"",$T69)</f>
        <v/>
      </c>
      <c r="BZ69" s="44" t="str">
        <f aca="false">IF(ISERROR(HLOOKUP(BZ$4,$Z69:$AK69,1,FALSE())),"",$T69)</f>
        <v/>
      </c>
      <c r="CA69" s="44" t="str">
        <f aca="false">IF(ISERROR(HLOOKUP(CA$4,$Z69:$AK69,1,FALSE())),"",$T69)</f>
        <v/>
      </c>
      <c r="CB69" s="44" t="str">
        <f aca="false">IF(ISERROR(HLOOKUP(CB$4,$Z69:$AK69,1,FALSE())),"",$T69)</f>
        <v/>
      </c>
      <c r="CC69" s="44" t="n">
        <f aca="false">IF(ISERROR(HLOOKUP(CC$4,$Z69:$AK69,1,FALSE())),"",$T69)</f>
        <v>7981850</v>
      </c>
      <c r="CD69" s="44" t="str">
        <f aca="false">IF(ISERROR(HLOOKUP(CD$4,$Z69:$AK69,1,FALSE())),"",$T69)</f>
        <v/>
      </c>
      <c r="CE69" s="44" t="str">
        <f aca="false">IF(ISERROR(HLOOKUP(CE$4,$Z69:$AK69,1,FALSE())),"",$T69)</f>
        <v/>
      </c>
      <c r="CF69" s="44" t="str">
        <f aca="false">IF(ISERROR(HLOOKUP(CF$4,$Z69:$AK69,1,FALSE())),"",$T69)</f>
        <v/>
      </c>
      <c r="CG69" s="44" t="str">
        <f aca="false">IF(ISERROR(HLOOKUP(CG$4,$Z69:$AK69,1,FALSE())),"",$T69)</f>
        <v/>
      </c>
      <c r="CH69" s="44" t="str">
        <f aca="false">IF(ISERROR(HLOOKUP(CH$4,$Z69:$AK69,1,FALSE())),"",$T69)</f>
        <v/>
      </c>
      <c r="CI69" s="44" t="str">
        <f aca="false">IF(ISERROR(HLOOKUP(CI$4,$Z69:$AK69,1,FALSE())),"",$T69)</f>
        <v/>
      </c>
      <c r="CJ69" s="44" t="str">
        <f aca="false">IF(ISERROR(HLOOKUP(CJ$4,$Z69:$AK69,1,FALSE())),"",$T69)</f>
        <v/>
      </c>
      <c r="CK69" s="45" t="str">
        <f aca="false">IF(ISERROR(HLOOKUP(CK$4,$Z69:$AK69,1,FALSE())),"",$T69)</f>
        <v/>
      </c>
    </row>
    <row r="70" customFormat="false" ht="15" hidden="false" customHeight="false" outlineLevel="0" collapsed="false">
      <c r="B70" s="38" t="s">
        <v>162</v>
      </c>
      <c r="C70" s="39" t="s">
        <v>163</v>
      </c>
      <c r="D70" s="40" t="s">
        <v>32</v>
      </c>
      <c r="E70" s="40" t="s">
        <v>33</v>
      </c>
      <c r="F70" s="41" t="s">
        <v>34</v>
      </c>
      <c r="G70" s="42" t="n">
        <v>200</v>
      </c>
      <c r="H70" s="41" t="n">
        <v>131.3</v>
      </c>
      <c r="I70" s="40"/>
      <c r="J70" s="60"/>
      <c r="K70" s="60"/>
      <c r="L70" s="59"/>
      <c r="M70" s="40"/>
      <c r="N70" s="41" t="n">
        <v>2005</v>
      </c>
      <c r="O70" s="40" t="n">
        <v>50</v>
      </c>
      <c r="P70" s="40" t="n">
        <f aca="false">(O70-(2013-N70))/O70</f>
        <v>0.84</v>
      </c>
      <c r="Q70" s="40" t="n">
        <f aca="false">P70</f>
        <v>0.84</v>
      </c>
      <c r="R70" s="40" t="n">
        <f aca="false">ROUND(Q70*O70,0)</f>
        <v>42</v>
      </c>
      <c r="S70" s="44" t="n">
        <v>30500</v>
      </c>
      <c r="T70" s="44" t="n">
        <f aca="false">(J70*9200+K70*8800+2800*L70+S70)*H70</f>
        <v>4004650</v>
      </c>
      <c r="U70" s="44" t="n">
        <f aca="false">T70*Q70</f>
        <v>3363906</v>
      </c>
      <c r="V70" s="44" t="n">
        <f aca="false">T70/O70</f>
        <v>80093</v>
      </c>
      <c r="W70" s="45" t="n">
        <f aca="false">U70/O70</f>
        <v>67278.12</v>
      </c>
      <c r="X70" s="46"/>
      <c r="Z70" s="47" t="n">
        <f aca="false">2013+R70</f>
        <v>2055</v>
      </c>
      <c r="AA70" s="48" t="n">
        <f aca="false">Z70+$O70</f>
        <v>2105</v>
      </c>
      <c r="AB70" s="48" t="n">
        <f aca="false">AA70+$O70</f>
        <v>2155</v>
      </c>
      <c r="AC70" s="48" t="n">
        <f aca="false">AB70+$O70</f>
        <v>2205</v>
      </c>
      <c r="AD70" s="48" t="n">
        <f aca="false">AC70+$O70</f>
        <v>2255</v>
      </c>
      <c r="AE70" s="48" t="n">
        <f aca="false">AD70+$O70</f>
        <v>2305</v>
      </c>
      <c r="AF70" s="48" t="n">
        <f aca="false">AE70+$O70</f>
        <v>2355</v>
      </c>
      <c r="AG70" s="48" t="n">
        <f aca="false">AF70+$O70</f>
        <v>2405</v>
      </c>
      <c r="AH70" s="48" t="n">
        <f aca="false">AG70+$O70</f>
        <v>2455</v>
      </c>
      <c r="AI70" s="48" t="n">
        <f aca="false">AH70+$O70</f>
        <v>2505</v>
      </c>
      <c r="AJ70" s="48" t="n">
        <f aca="false">AI70+$O70</f>
        <v>2555</v>
      </c>
      <c r="AK70" s="49" t="n">
        <f aca="false">AJ70+$O70</f>
        <v>2605</v>
      </c>
      <c r="AM70" s="50" t="str">
        <f aca="false">IF(ISERROR(HLOOKUP(AM$4,$Z70:$AK70,1,FALSE())),"",$T70)</f>
        <v/>
      </c>
      <c r="AN70" s="44" t="str">
        <f aca="false">IF(ISERROR(HLOOKUP(AN$4,$Z70:$AK70,1,FALSE())),"",$T70)</f>
        <v/>
      </c>
      <c r="AO70" s="44" t="str">
        <f aca="false">IF(ISERROR(HLOOKUP(AO$4,$Z70:$AK70,1,FALSE())),"",$T70)</f>
        <v/>
      </c>
      <c r="AP70" s="44" t="str">
        <f aca="false">IF(ISERROR(HLOOKUP(AP$4,$Z70:$AK70,1,FALSE())),"",$T70)</f>
        <v/>
      </c>
      <c r="AQ70" s="44" t="str">
        <f aca="false">IF(ISERROR(HLOOKUP(AQ$4,$Z70:$AK70,1,FALSE())),"",$T70)</f>
        <v/>
      </c>
      <c r="AR70" s="44" t="str">
        <f aca="false">IF(ISERROR(HLOOKUP(AR$4,$Z70:$AK70,1,FALSE())),"",$T70)</f>
        <v/>
      </c>
      <c r="AS70" s="44" t="str">
        <f aca="false">IF(ISERROR(HLOOKUP(AS$4,$Z70:$AK70,1,FALSE())),"",$T70)</f>
        <v/>
      </c>
      <c r="AT70" s="44" t="str">
        <f aca="false">IF(ISERROR(HLOOKUP(AT$4,$Z70:$AK70,1,FALSE())),"",$T70)</f>
        <v/>
      </c>
      <c r="AU70" s="44" t="str">
        <f aca="false">IF(ISERROR(HLOOKUP(AU$4,$Z70:$AK70,1,FALSE())),"",$T70)</f>
        <v/>
      </c>
      <c r="AV70" s="44" t="str">
        <f aca="false">IF(ISERROR(HLOOKUP(AV$4,$Z70:$AK70,1,FALSE())),"",$T70)</f>
        <v/>
      </c>
      <c r="AW70" s="44" t="str">
        <f aca="false">IF(ISERROR(HLOOKUP(AW$4,$Z70:$AK70,1,FALSE())),"",$T70)</f>
        <v/>
      </c>
      <c r="AX70" s="44" t="str">
        <f aca="false">IF(ISERROR(HLOOKUP(AX$4,$Z70:$AK70,1,FALSE())),"",$T70)</f>
        <v/>
      </c>
      <c r="AY70" s="44" t="str">
        <f aca="false">IF(ISERROR(HLOOKUP(AY$4,$Z70:$AK70,1,FALSE())),"",$T70)</f>
        <v/>
      </c>
      <c r="AZ70" s="44" t="str">
        <f aca="false">IF(ISERROR(HLOOKUP(AZ$4,$Z70:$AK70,1,FALSE())),"",$T70)</f>
        <v/>
      </c>
      <c r="BA70" s="44" t="str">
        <f aca="false">IF(ISERROR(HLOOKUP(BA$4,$Z70:$AK70,1,FALSE())),"",$T70)</f>
        <v/>
      </c>
      <c r="BB70" s="44" t="str">
        <f aca="false">IF(ISERROR(HLOOKUP(BB$4,$Z70:$AK70,1,FALSE())),"",$T70)</f>
        <v/>
      </c>
      <c r="BC70" s="44" t="str">
        <f aca="false">IF(ISERROR(HLOOKUP(BC$4,$Z70:$AK70,1,FALSE())),"",$T70)</f>
        <v/>
      </c>
      <c r="BD70" s="44" t="str">
        <f aca="false">IF(ISERROR(HLOOKUP(BD$4,$Z70:$AK70,1,FALSE())),"",$T70)</f>
        <v/>
      </c>
      <c r="BE70" s="44" t="str">
        <f aca="false">IF(ISERROR(HLOOKUP(BE$4,$Z70:$AK70,1,FALSE())),"",$T70)</f>
        <v/>
      </c>
      <c r="BF70" s="44" t="str">
        <f aca="false">IF(ISERROR(HLOOKUP(BF$4,$Z70:$AK70,1,FALSE())),"",$T70)</f>
        <v/>
      </c>
      <c r="BG70" s="44" t="str">
        <f aca="false">IF(ISERROR(HLOOKUP(BG$4,$Z70:$AK70,1,FALSE())),"",$T70)</f>
        <v/>
      </c>
      <c r="BH70" s="44" t="str">
        <f aca="false">IF(ISERROR(HLOOKUP(BH$4,$Z70:$AK70,1,FALSE())),"",$T70)</f>
        <v/>
      </c>
      <c r="BI70" s="44" t="str">
        <f aca="false">IF(ISERROR(HLOOKUP(BI$4,$Z70:$AK70,1,FALSE())),"",$T70)</f>
        <v/>
      </c>
      <c r="BJ70" s="44" t="str">
        <f aca="false">IF(ISERROR(HLOOKUP(BJ$4,$Z70:$AK70,1,FALSE())),"",$T70)</f>
        <v/>
      </c>
      <c r="BK70" s="44" t="str">
        <f aca="false">IF(ISERROR(HLOOKUP(BK$4,$Z70:$AK70,1,FALSE())),"",$T70)</f>
        <v/>
      </c>
      <c r="BL70" s="44" t="str">
        <f aca="false">IF(ISERROR(HLOOKUP(BL$4,$Z70:$AK70,1,FALSE())),"",$T70)</f>
        <v/>
      </c>
      <c r="BM70" s="44" t="str">
        <f aca="false">IF(ISERROR(HLOOKUP(BM$4,$Z70:$AK70,1,FALSE())),"",$T70)</f>
        <v/>
      </c>
      <c r="BN70" s="44" t="str">
        <f aca="false">IF(ISERROR(HLOOKUP(BN$4,$Z70:$AK70,1,FALSE())),"",$T70)</f>
        <v/>
      </c>
      <c r="BO70" s="44" t="str">
        <f aca="false">IF(ISERROR(HLOOKUP(BO$4,$Z70:$AK70,1,FALSE())),"",$T70)</f>
        <v/>
      </c>
      <c r="BP70" s="44" t="str">
        <f aca="false">IF(ISERROR(HLOOKUP(BP$4,$Z70:$AK70,1,FALSE())),"",$T70)</f>
        <v/>
      </c>
      <c r="BQ70" s="44" t="str">
        <f aca="false">IF(ISERROR(HLOOKUP(BQ$4,$Z70:$AK70,1,FALSE())),"",$T70)</f>
        <v/>
      </c>
      <c r="BR70" s="44" t="str">
        <f aca="false">IF(ISERROR(HLOOKUP(BR$4,$Z70:$AK70,1,FALSE())),"",$T70)</f>
        <v/>
      </c>
      <c r="BS70" s="44" t="str">
        <f aca="false">IF(ISERROR(HLOOKUP(BS$4,$Z70:$AK70,1,FALSE())),"",$T70)</f>
        <v/>
      </c>
      <c r="BT70" s="44" t="str">
        <f aca="false">IF(ISERROR(HLOOKUP(BT$4,$Z70:$AK70,1,FALSE())),"",$T70)</f>
        <v/>
      </c>
      <c r="BU70" s="44" t="str">
        <f aca="false">IF(ISERROR(HLOOKUP(BU$4,$Z70:$AK70,1,FALSE())),"",$T70)</f>
        <v/>
      </c>
      <c r="BV70" s="44" t="str">
        <f aca="false">IF(ISERROR(HLOOKUP(BV$4,$Z70:$AK70,1,FALSE())),"",$T70)</f>
        <v/>
      </c>
      <c r="BW70" s="44" t="str">
        <f aca="false">IF(ISERROR(HLOOKUP(BW$4,$Z70:$AK70,1,FALSE())),"",$T70)</f>
        <v/>
      </c>
      <c r="BX70" s="44" t="str">
        <f aca="false">IF(ISERROR(HLOOKUP(BX$4,$Z70:$AK70,1,FALSE())),"",$T70)</f>
        <v/>
      </c>
      <c r="BY70" s="44" t="str">
        <f aca="false">IF(ISERROR(HLOOKUP(BY$4,$Z70:$AK70,1,FALSE())),"",$T70)</f>
        <v/>
      </c>
      <c r="BZ70" s="44" t="str">
        <f aca="false">IF(ISERROR(HLOOKUP(BZ$4,$Z70:$AK70,1,FALSE())),"",$T70)</f>
        <v/>
      </c>
      <c r="CA70" s="44" t="str">
        <f aca="false">IF(ISERROR(HLOOKUP(CA$4,$Z70:$AK70,1,FALSE())),"",$T70)</f>
        <v/>
      </c>
      <c r="CB70" s="44" t="str">
        <f aca="false">IF(ISERROR(HLOOKUP(CB$4,$Z70:$AK70,1,FALSE())),"",$T70)</f>
        <v/>
      </c>
      <c r="CC70" s="44" t="n">
        <f aca="false">IF(ISERROR(HLOOKUP(CC$4,$Z70:$AK70,1,FALSE())),"",$T70)</f>
        <v>4004650</v>
      </c>
      <c r="CD70" s="44" t="str">
        <f aca="false">IF(ISERROR(HLOOKUP(CD$4,$Z70:$AK70,1,FALSE())),"",$T70)</f>
        <v/>
      </c>
      <c r="CE70" s="44" t="str">
        <f aca="false">IF(ISERROR(HLOOKUP(CE$4,$Z70:$AK70,1,FALSE())),"",$T70)</f>
        <v/>
      </c>
      <c r="CF70" s="44" t="str">
        <f aca="false">IF(ISERROR(HLOOKUP(CF$4,$Z70:$AK70,1,FALSE())),"",$T70)</f>
        <v/>
      </c>
      <c r="CG70" s="44" t="str">
        <f aca="false">IF(ISERROR(HLOOKUP(CG$4,$Z70:$AK70,1,FALSE())),"",$T70)</f>
        <v/>
      </c>
      <c r="CH70" s="44" t="str">
        <f aca="false">IF(ISERROR(HLOOKUP(CH$4,$Z70:$AK70,1,FALSE())),"",$T70)</f>
        <v/>
      </c>
      <c r="CI70" s="44" t="str">
        <f aca="false">IF(ISERROR(HLOOKUP(CI$4,$Z70:$AK70,1,FALSE())),"",$T70)</f>
        <v/>
      </c>
      <c r="CJ70" s="44" t="str">
        <f aca="false">IF(ISERROR(HLOOKUP(CJ$4,$Z70:$AK70,1,FALSE())),"",$T70)</f>
        <v/>
      </c>
      <c r="CK70" s="45" t="str">
        <f aca="false">IF(ISERROR(HLOOKUP(CK$4,$Z70:$AK70,1,FALSE())),"",$T70)</f>
        <v/>
      </c>
    </row>
    <row r="71" customFormat="false" ht="15.75" hidden="false" customHeight="false" outlineLevel="0" collapsed="false">
      <c r="B71" s="38" t="s">
        <v>164</v>
      </c>
      <c r="C71" s="61" t="s">
        <v>165</v>
      </c>
      <c r="D71" s="62" t="s">
        <v>32</v>
      </c>
      <c r="E71" s="62" t="s">
        <v>33</v>
      </c>
      <c r="F71" s="63" t="s">
        <v>34</v>
      </c>
      <c r="G71" s="64" t="n">
        <v>200</v>
      </c>
      <c r="H71" s="63" t="n">
        <v>137.7</v>
      </c>
      <c r="I71" s="62"/>
      <c r="J71" s="65"/>
      <c r="K71" s="66"/>
      <c r="L71" s="67"/>
      <c r="M71" s="62"/>
      <c r="N71" s="63" t="n">
        <v>2005</v>
      </c>
      <c r="O71" s="62" t="n">
        <v>50</v>
      </c>
      <c r="P71" s="62" t="n">
        <f aca="false">(O71-(2013-N71))/O71</f>
        <v>0.84</v>
      </c>
      <c r="Q71" s="62" t="n">
        <f aca="false">P71</f>
        <v>0.84</v>
      </c>
      <c r="R71" s="62" t="n">
        <f aca="false">ROUND(Q71*O71,0)</f>
        <v>42</v>
      </c>
      <c r="S71" s="68" t="n">
        <v>30500</v>
      </c>
      <c r="T71" s="68" t="n">
        <f aca="false">(J71*9200+K71*8800+2800*L71+S71)*H71</f>
        <v>4199850</v>
      </c>
      <c r="U71" s="68" t="n">
        <f aca="false">T71*Q71</f>
        <v>3527874</v>
      </c>
      <c r="V71" s="68" t="n">
        <f aca="false">T71/O71</f>
        <v>83997</v>
      </c>
      <c r="W71" s="69" t="n">
        <f aca="false">U71/O71</f>
        <v>70557.48</v>
      </c>
      <c r="X71" s="46"/>
      <c r="Z71" s="70" t="n">
        <f aca="false">2013+R71</f>
        <v>2055</v>
      </c>
      <c r="AA71" s="71" t="n">
        <f aca="false">Z71+$O71</f>
        <v>2105</v>
      </c>
      <c r="AB71" s="71" t="n">
        <f aca="false">AA71+$O71</f>
        <v>2155</v>
      </c>
      <c r="AC71" s="71" t="n">
        <f aca="false">AB71+$O71</f>
        <v>2205</v>
      </c>
      <c r="AD71" s="71" t="n">
        <f aca="false">AC71+$O71</f>
        <v>2255</v>
      </c>
      <c r="AE71" s="71" t="n">
        <f aca="false">AD71+$O71</f>
        <v>2305</v>
      </c>
      <c r="AF71" s="71" t="n">
        <f aca="false">AE71+$O71</f>
        <v>2355</v>
      </c>
      <c r="AG71" s="71" t="n">
        <f aca="false">AF71+$O71</f>
        <v>2405</v>
      </c>
      <c r="AH71" s="71" t="n">
        <f aca="false">AG71+$O71</f>
        <v>2455</v>
      </c>
      <c r="AI71" s="71" t="n">
        <f aca="false">AH71+$O71</f>
        <v>2505</v>
      </c>
      <c r="AJ71" s="71" t="n">
        <f aca="false">AI71+$O71</f>
        <v>2555</v>
      </c>
      <c r="AK71" s="72" t="n">
        <f aca="false">AJ71+$O71</f>
        <v>2605</v>
      </c>
      <c r="AM71" s="50" t="str">
        <f aca="false">IF(ISERROR(HLOOKUP(AM$4,$Z71:$AK71,1,FALSE())),"",$T71)</f>
        <v/>
      </c>
      <c r="AN71" s="44" t="str">
        <f aca="false">IF(ISERROR(HLOOKUP(AN$4,$Z71:$AK71,1,FALSE())),"",$T71)</f>
        <v/>
      </c>
      <c r="AO71" s="44" t="str">
        <f aca="false">IF(ISERROR(HLOOKUP(AO$4,$Z71:$AK71,1,FALSE())),"",$T71)</f>
        <v/>
      </c>
      <c r="AP71" s="44" t="str">
        <f aca="false">IF(ISERROR(HLOOKUP(AP$4,$Z71:$AK71,1,FALSE())),"",$T71)</f>
        <v/>
      </c>
      <c r="AQ71" s="44" t="str">
        <f aca="false">IF(ISERROR(HLOOKUP(AQ$4,$Z71:$AK71,1,FALSE())),"",$T71)</f>
        <v/>
      </c>
      <c r="AR71" s="44" t="str">
        <f aca="false">IF(ISERROR(HLOOKUP(AR$4,$Z71:$AK71,1,FALSE())),"",$T71)</f>
        <v/>
      </c>
      <c r="AS71" s="44" t="str">
        <f aca="false">IF(ISERROR(HLOOKUP(AS$4,$Z71:$AK71,1,FALSE())),"",$T71)</f>
        <v/>
      </c>
      <c r="AT71" s="44" t="str">
        <f aca="false">IF(ISERROR(HLOOKUP(AT$4,$Z71:$AK71,1,FALSE())),"",$T71)</f>
        <v/>
      </c>
      <c r="AU71" s="44" t="str">
        <f aca="false">IF(ISERROR(HLOOKUP(AU$4,$Z71:$AK71,1,FALSE())),"",$T71)</f>
        <v/>
      </c>
      <c r="AV71" s="44" t="str">
        <f aca="false">IF(ISERROR(HLOOKUP(AV$4,$Z71:$AK71,1,FALSE())),"",$T71)</f>
        <v/>
      </c>
      <c r="AW71" s="44" t="str">
        <f aca="false">IF(ISERROR(HLOOKUP(AW$4,$Z71:$AK71,1,FALSE())),"",$T71)</f>
        <v/>
      </c>
      <c r="AX71" s="44" t="str">
        <f aca="false">IF(ISERROR(HLOOKUP(AX$4,$Z71:$AK71,1,FALSE())),"",$T71)</f>
        <v/>
      </c>
      <c r="AY71" s="44" t="str">
        <f aca="false">IF(ISERROR(HLOOKUP(AY$4,$Z71:$AK71,1,FALSE())),"",$T71)</f>
        <v/>
      </c>
      <c r="AZ71" s="44" t="str">
        <f aca="false">IF(ISERROR(HLOOKUP(AZ$4,$Z71:$AK71,1,FALSE())),"",$T71)</f>
        <v/>
      </c>
      <c r="BA71" s="44" t="str">
        <f aca="false">IF(ISERROR(HLOOKUP(BA$4,$Z71:$AK71,1,FALSE())),"",$T71)</f>
        <v/>
      </c>
      <c r="BB71" s="44" t="str">
        <f aca="false">IF(ISERROR(HLOOKUP(BB$4,$Z71:$AK71,1,FALSE())),"",$T71)</f>
        <v/>
      </c>
      <c r="BC71" s="44" t="str">
        <f aca="false">IF(ISERROR(HLOOKUP(BC$4,$Z71:$AK71,1,FALSE())),"",$T71)</f>
        <v/>
      </c>
      <c r="BD71" s="44" t="str">
        <f aca="false">IF(ISERROR(HLOOKUP(BD$4,$Z71:$AK71,1,FALSE())),"",$T71)</f>
        <v/>
      </c>
      <c r="BE71" s="44" t="str">
        <f aca="false">IF(ISERROR(HLOOKUP(BE$4,$Z71:$AK71,1,FALSE())),"",$T71)</f>
        <v/>
      </c>
      <c r="BF71" s="44" t="str">
        <f aca="false">IF(ISERROR(HLOOKUP(BF$4,$Z71:$AK71,1,FALSE())),"",$T71)</f>
        <v/>
      </c>
      <c r="BG71" s="44" t="str">
        <f aca="false">IF(ISERROR(HLOOKUP(BG$4,$Z71:$AK71,1,FALSE())),"",$T71)</f>
        <v/>
      </c>
      <c r="BH71" s="44" t="str">
        <f aca="false">IF(ISERROR(HLOOKUP(BH$4,$Z71:$AK71,1,FALSE())),"",$T71)</f>
        <v/>
      </c>
      <c r="BI71" s="44" t="str">
        <f aca="false">IF(ISERROR(HLOOKUP(BI$4,$Z71:$AK71,1,FALSE())),"",$T71)</f>
        <v/>
      </c>
      <c r="BJ71" s="44" t="str">
        <f aca="false">IF(ISERROR(HLOOKUP(BJ$4,$Z71:$AK71,1,FALSE())),"",$T71)</f>
        <v/>
      </c>
      <c r="BK71" s="44" t="str">
        <f aca="false">IF(ISERROR(HLOOKUP(BK$4,$Z71:$AK71,1,FALSE())),"",$T71)</f>
        <v/>
      </c>
      <c r="BL71" s="44" t="str">
        <f aca="false">IF(ISERROR(HLOOKUP(BL$4,$Z71:$AK71,1,FALSE())),"",$T71)</f>
        <v/>
      </c>
      <c r="BM71" s="44" t="str">
        <f aca="false">IF(ISERROR(HLOOKUP(BM$4,$Z71:$AK71,1,FALSE())),"",$T71)</f>
        <v/>
      </c>
      <c r="BN71" s="44" t="str">
        <f aca="false">IF(ISERROR(HLOOKUP(BN$4,$Z71:$AK71,1,FALSE())),"",$T71)</f>
        <v/>
      </c>
      <c r="BO71" s="44" t="str">
        <f aca="false">IF(ISERROR(HLOOKUP(BO$4,$Z71:$AK71,1,FALSE())),"",$T71)</f>
        <v/>
      </c>
      <c r="BP71" s="44" t="str">
        <f aca="false">IF(ISERROR(HLOOKUP(BP$4,$Z71:$AK71,1,FALSE())),"",$T71)</f>
        <v/>
      </c>
      <c r="BQ71" s="44" t="str">
        <f aca="false">IF(ISERROR(HLOOKUP(BQ$4,$Z71:$AK71,1,FALSE())),"",$T71)</f>
        <v/>
      </c>
      <c r="BR71" s="44" t="str">
        <f aca="false">IF(ISERROR(HLOOKUP(BR$4,$Z71:$AK71,1,FALSE())),"",$T71)</f>
        <v/>
      </c>
      <c r="BS71" s="44" t="str">
        <f aca="false">IF(ISERROR(HLOOKUP(BS$4,$Z71:$AK71,1,FALSE())),"",$T71)</f>
        <v/>
      </c>
      <c r="BT71" s="44" t="str">
        <f aca="false">IF(ISERROR(HLOOKUP(BT$4,$Z71:$AK71,1,FALSE())),"",$T71)</f>
        <v/>
      </c>
      <c r="BU71" s="44" t="str">
        <f aca="false">IF(ISERROR(HLOOKUP(BU$4,$Z71:$AK71,1,FALSE())),"",$T71)</f>
        <v/>
      </c>
      <c r="BV71" s="44" t="str">
        <f aca="false">IF(ISERROR(HLOOKUP(BV$4,$Z71:$AK71,1,FALSE())),"",$T71)</f>
        <v/>
      </c>
      <c r="BW71" s="44" t="str">
        <f aca="false">IF(ISERROR(HLOOKUP(BW$4,$Z71:$AK71,1,FALSE())),"",$T71)</f>
        <v/>
      </c>
      <c r="BX71" s="44" t="str">
        <f aca="false">IF(ISERROR(HLOOKUP(BX$4,$Z71:$AK71,1,FALSE())),"",$T71)</f>
        <v/>
      </c>
      <c r="BY71" s="44" t="str">
        <f aca="false">IF(ISERROR(HLOOKUP(BY$4,$Z71:$AK71,1,FALSE())),"",$T71)</f>
        <v/>
      </c>
      <c r="BZ71" s="44" t="str">
        <f aca="false">IF(ISERROR(HLOOKUP(BZ$4,$Z71:$AK71,1,FALSE())),"",$T71)</f>
        <v/>
      </c>
      <c r="CA71" s="44" t="str">
        <f aca="false">IF(ISERROR(HLOOKUP(CA$4,$Z71:$AK71,1,FALSE())),"",$T71)</f>
        <v/>
      </c>
      <c r="CB71" s="44" t="str">
        <f aca="false">IF(ISERROR(HLOOKUP(CB$4,$Z71:$AK71,1,FALSE())),"",$T71)</f>
        <v/>
      </c>
      <c r="CC71" s="44" t="n">
        <f aca="false">IF(ISERROR(HLOOKUP(CC$4,$Z71:$AK71,1,FALSE())),"",$T71)</f>
        <v>4199850</v>
      </c>
      <c r="CD71" s="44" t="str">
        <f aca="false">IF(ISERROR(HLOOKUP(CD$4,$Z71:$AK71,1,FALSE())),"",$T71)</f>
        <v/>
      </c>
      <c r="CE71" s="44" t="str">
        <f aca="false">IF(ISERROR(HLOOKUP(CE$4,$Z71:$AK71,1,FALSE())),"",$T71)</f>
        <v/>
      </c>
      <c r="CF71" s="44" t="str">
        <f aca="false">IF(ISERROR(HLOOKUP(CF$4,$Z71:$AK71,1,FALSE())),"",$T71)</f>
        <v/>
      </c>
      <c r="CG71" s="44" t="str">
        <f aca="false">IF(ISERROR(HLOOKUP(CG$4,$Z71:$AK71,1,FALSE())),"",$T71)</f>
        <v/>
      </c>
      <c r="CH71" s="44" t="str">
        <f aca="false">IF(ISERROR(HLOOKUP(CH$4,$Z71:$AK71,1,FALSE())),"",$T71)</f>
        <v/>
      </c>
      <c r="CI71" s="44" t="str">
        <f aca="false">IF(ISERROR(HLOOKUP(CI$4,$Z71:$AK71,1,FALSE())),"",$T71)</f>
        <v/>
      </c>
      <c r="CJ71" s="44" t="str">
        <f aca="false">IF(ISERROR(HLOOKUP(CJ$4,$Z71:$AK71,1,FALSE())),"",$T71)</f>
        <v/>
      </c>
      <c r="CK71" s="45" t="str">
        <f aca="false">IF(ISERROR(HLOOKUP(CK$4,$Z71:$AK71,1,FALSE())),"",$T71)</f>
        <v/>
      </c>
    </row>
    <row r="72" customFormat="false" ht="15.75" hidden="false" customHeight="false" outlineLevel="0" collapsed="false">
      <c r="B72" s="73" t="s">
        <v>166</v>
      </c>
      <c r="C72" s="73"/>
      <c r="D72" s="73"/>
      <c r="E72" s="73"/>
      <c r="F72" s="73"/>
      <c r="G72" s="73"/>
      <c r="H72" s="74" t="n">
        <f aca="false">SUM(H6:H71)</f>
        <v>12522.4</v>
      </c>
      <c r="I72" s="75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7" t="n">
        <f aca="false">SUM(T6:T71)</f>
        <v>395742736</v>
      </c>
      <c r="U72" s="77" t="n">
        <f aca="false">SUM(U6:U71)</f>
        <v>303601682.52</v>
      </c>
      <c r="V72" s="77" t="n">
        <f aca="false">SUM(V6:V71)</f>
        <v>7914854.72</v>
      </c>
      <c r="W72" s="77" t="n">
        <f aca="false">SUM(W6:W71)</f>
        <v>6072033.6504</v>
      </c>
      <c r="X72" s="78"/>
      <c r="AM72" s="79" t="n">
        <f aca="false">SUM(AM6:AM71)</f>
        <v>0</v>
      </c>
      <c r="AN72" s="79" t="n">
        <f aca="false">SUM(AN6:AN71)</f>
        <v>0</v>
      </c>
      <c r="AO72" s="79" t="n">
        <f aca="false">SUM(AO6:AO71)</f>
        <v>0</v>
      </c>
      <c r="AP72" s="79" t="n">
        <f aca="false">SUM(AP6:AP71)</f>
        <v>0</v>
      </c>
      <c r="AQ72" s="79" t="n">
        <f aca="false">SUM(AQ6:AQ71)</f>
        <v>0</v>
      </c>
      <c r="AR72" s="79" t="n">
        <f aca="false">SUM(AR6:AR71)</f>
        <v>0</v>
      </c>
      <c r="AS72" s="79" t="n">
        <f aca="false">SUM(AS6:AS71)</f>
        <v>0</v>
      </c>
      <c r="AT72" s="79" t="n">
        <f aca="false">SUM(AT6:AT71)</f>
        <v>0</v>
      </c>
      <c r="AU72" s="79" t="n">
        <f aca="false">SUM(AU6:AU71)</f>
        <v>0</v>
      </c>
      <c r="AV72" s="79" t="n">
        <f aca="false">SUM(AV6:AV71)</f>
        <v>0</v>
      </c>
      <c r="AW72" s="79" t="n">
        <f aca="false">SUM(AW6:AW71)</f>
        <v>0</v>
      </c>
      <c r="AX72" s="79" t="n">
        <f aca="false">SUM(AX6:AX71)</f>
        <v>0</v>
      </c>
      <c r="AY72" s="79" t="n">
        <f aca="false">SUM(AY6:AY71)</f>
        <v>0</v>
      </c>
      <c r="AZ72" s="79" t="n">
        <f aca="false">SUM(AZ6:AZ71)</f>
        <v>0</v>
      </c>
      <c r="BA72" s="79" t="n">
        <f aca="false">SUM(BA6:BA71)</f>
        <v>0</v>
      </c>
      <c r="BB72" s="79" t="n">
        <f aca="false">SUM(BB6:BB71)</f>
        <v>0</v>
      </c>
      <c r="BC72" s="79" t="n">
        <f aca="false">SUM(BC6:BC71)</f>
        <v>0</v>
      </c>
      <c r="BD72" s="79" t="n">
        <f aca="false">SUM(BD6:BD71)</f>
        <v>0</v>
      </c>
      <c r="BE72" s="79" t="n">
        <f aca="false">SUM(BE6:BE71)</f>
        <v>0</v>
      </c>
      <c r="BF72" s="79" t="n">
        <f aca="false">SUM(BF6:BF71)</f>
        <v>40687000</v>
      </c>
      <c r="BG72" s="79" t="n">
        <f aca="false">SUM(BG6:BG71)</f>
        <v>0</v>
      </c>
      <c r="BH72" s="79" t="n">
        <f aca="false">SUM(BH6:BH71)</f>
        <v>0</v>
      </c>
      <c r="BI72" s="79" t="n">
        <f aca="false">SUM(BI6:BI71)</f>
        <v>0</v>
      </c>
      <c r="BJ72" s="79" t="n">
        <f aca="false">SUM(BJ6:BJ71)</f>
        <v>0</v>
      </c>
      <c r="BK72" s="79" t="n">
        <f aca="false">SUM(BK6:BK71)</f>
        <v>0</v>
      </c>
      <c r="BL72" s="79" t="n">
        <f aca="false">SUM(BL6:BL71)</f>
        <v>0</v>
      </c>
      <c r="BM72" s="79" t="n">
        <f aca="false">SUM(BM6:BM71)</f>
        <v>0</v>
      </c>
      <c r="BN72" s="79" t="n">
        <f aca="false">SUM(BN6:BN71)</f>
        <v>0</v>
      </c>
      <c r="BO72" s="79" t="n">
        <f aca="false">SUM(BO6:BO71)</f>
        <v>0</v>
      </c>
      <c r="BP72" s="79" t="n">
        <f aca="false">SUM(BP6:BP71)</f>
        <v>0</v>
      </c>
      <c r="BQ72" s="79" t="n">
        <f aca="false">SUM(BQ6:BQ71)</f>
        <v>0</v>
      </c>
      <c r="BR72" s="79" t="n">
        <f aca="false">SUM(BR6:BR71)</f>
        <v>0</v>
      </c>
      <c r="BS72" s="79" t="n">
        <f aca="false">SUM(BS6:BS71)</f>
        <v>0</v>
      </c>
      <c r="BT72" s="79" t="n">
        <f aca="false">SUM(BT6:BT71)</f>
        <v>20805050</v>
      </c>
      <c r="BU72" s="79" t="n">
        <f aca="false">SUM(BU6:BU71)</f>
        <v>0</v>
      </c>
      <c r="BV72" s="79" t="n">
        <f aca="false">SUM(BV6:BV71)</f>
        <v>0</v>
      </c>
      <c r="BW72" s="79" t="n">
        <f aca="false">SUM(BW6:BW71)</f>
        <v>0</v>
      </c>
      <c r="BX72" s="79" t="n">
        <f aca="false">SUM(BX6:BX71)</f>
        <v>0</v>
      </c>
      <c r="BY72" s="79" t="n">
        <f aca="false">SUM(BY6:BY71)</f>
        <v>0</v>
      </c>
      <c r="BZ72" s="79" t="n">
        <f aca="false">SUM(BZ6:BZ71)</f>
        <v>0</v>
      </c>
      <c r="CA72" s="79" t="n">
        <f aca="false">SUM(CA6:CA71)</f>
        <v>0</v>
      </c>
      <c r="CB72" s="79" t="n">
        <f aca="false">SUM(CB6:CB71)</f>
        <v>318064336</v>
      </c>
      <c r="CC72" s="79" t="n">
        <f aca="false">SUM(CC6:CC71)</f>
        <v>16186350</v>
      </c>
      <c r="CD72" s="79" t="n">
        <f aca="false">SUM(CD6:CD71)</f>
        <v>0</v>
      </c>
      <c r="CE72" s="79" t="n">
        <f aca="false">SUM(CE6:CE71)</f>
        <v>0</v>
      </c>
      <c r="CF72" s="79" t="n">
        <f aca="false">SUM(CF6:CF71)</f>
        <v>0</v>
      </c>
      <c r="CG72" s="79" t="n">
        <f aca="false">SUM(CG6:CG71)</f>
        <v>0</v>
      </c>
      <c r="CH72" s="79" t="n">
        <f aca="false">SUM(CH6:CH71)</f>
        <v>0</v>
      </c>
      <c r="CI72" s="79" t="n">
        <f aca="false">SUM(CI6:CI71)</f>
        <v>0</v>
      </c>
      <c r="CJ72" s="79" t="n">
        <f aca="false">SUM(CJ6:CJ71)</f>
        <v>0</v>
      </c>
      <c r="CK72" s="79" t="n">
        <f aca="false">SUM(CK6:CK71)</f>
        <v>0</v>
      </c>
    </row>
  </sheetData>
  <mergeCells count="32">
    <mergeCell ref="B2:X2"/>
    <mergeCell ref="B3:E3"/>
    <mergeCell ref="F3:M3"/>
    <mergeCell ref="N3:R3"/>
    <mergeCell ref="S3:W3"/>
    <mergeCell ref="X3:X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Z4:AK4"/>
    <mergeCell ref="Z5:AK5"/>
    <mergeCell ref="AM5:CK5"/>
    <mergeCell ref="B72:G72"/>
    <mergeCell ref="J72:S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L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4" min="4" style="0" width="57.7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9" min="8" style="0" width="9.28"/>
    <col collapsed="false" customWidth="true" hidden="false" outlineLevel="0" max="10" min="10" style="80" width="9.28"/>
    <col collapsed="false" customWidth="true" hidden="false" outlineLevel="0" max="12" min="12" style="80" width="9.14"/>
    <col collapsed="false" customWidth="true" hidden="false" outlineLevel="0" max="19" min="15" style="0" width="9.28"/>
    <col collapsed="false" customWidth="true" hidden="false" outlineLevel="0" max="20" min="20" style="0" width="13.85"/>
    <col collapsed="false" customWidth="true" hidden="false" outlineLevel="0" max="21" min="21" style="0" width="16.99"/>
    <col collapsed="false" customWidth="true" hidden="false" outlineLevel="0" max="22" min="22" style="0" width="12.85"/>
    <col collapsed="false" customWidth="true" hidden="false" outlineLevel="0" max="24" min="23" style="0" width="10.85"/>
    <col collapsed="false" customWidth="true" hidden="false" outlineLevel="0" max="25" min="25" style="0" width="9.85"/>
    <col collapsed="false" customWidth="true" hidden="false" outlineLevel="0" max="38" min="27" style="0" width="4.99"/>
    <col collapsed="false" customWidth="true" hidden="false" outlineLevel="0" max="58" min="40" style="0" width="4.99"/>
    <col collapsed="false" customWidth="true" hidden="false" outlineLevel="0" max="59" min="59" style="0" width="10.99"/>
    <col collapsed="false" customWidth="true" hidden="false" outlineLevel="0" max="72" min="60" style="0" width="4.99"/>
    <col collapsed="false" customWidth="true" hidden="false" outlineLevel="0" max="73" min="73" style="0" width="10.99"/>
    <col collapsed="false" customWidth="true" hidden="false" outlineLevel="0" max="80" min="74" style="0" width="4.99"/>
    <col collapsed="false" customWidth="true" hidden="false" outlineLevel="0" max="81" min="81" style="0" width="11.99"/>
    <col collapsed="false" customWidth="true" hidden="false" outlineLevel="0" max="82" min="82" style="0" width="10.99"/>
    <col collapsed="false" customWidth="true" hidden="false" outlineLevel="0" max="90" min="83" style="0" width="4.99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2" t="s">
        <v>16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false" outlineLevel="0" collapsed="false">
      <c r="B3" s="81" t="s">
        <v>1</v>
      </c>
      <c r="C3" s="81"/>
      <c r="D3" s="81"/>
      <c r="E3" s="81"/>
      <c r="F3" s="81"/>
      <c r="G3" s="81" t="s">
        <v>2</v>
      </c>
      <c r="H3" s="81"/>
      <c r="I3" s="81"/>
      <c r="J3" s="81"/>
      <c r="K3" s="81"/>
      <c r="L3" s="81"/>
      <c r="M3" s="81"/>
      <c r="N3" s="81"/>
      <c r="O3" s="81" t="s">
        <v>3</v>
      </c>
      <c r="P3" s="81"/>
      <c r="Q3" s="81"/>
      <c r="R3" s="81"/>
      <c r="S3" s="81"/>
      <c r="T3" s="3" t="s">
        <v>4</v>
      </c>
      <c r="U3" s="3"/>
      <c r="V3" s="3"/>
      <c r="W3" s="3"/>
      <c r="X3" s="3"/>
      <c r="Y3" s="3" t="s">
        <v>5</v>
      </c>
    </row>
    <row r="4" customFormat="false" ht="15.75" hidden="false" customHeight="true" outlineLevel="0" collapsed="false">
      <c r="B4" s="82" t="s">
        <v>6</v>
      </c>
      <c r="C4" s="22" t="s">
        <v>168</v>
      </c>
      <c r="D4" s="22" t="s">
        <v>7</v>
      </c>
      <c r="E4" s="22" t="s">
        <v>8</v>
      </c>
      <c r="F4" s="83" t="s">
        <v>9</v>
      </c>
      <c r="G4" s="82" t="s">
        <v>169</v>
      </c>
      <c r="H4" s="22" t="s">
        <v>11</v>
      </c>
      <c r="I4" s="22" t="s">
        <v>12</v>
      </c>
      <c r="J4" s="22" t="s">
        <v>170</v>
      </c>
      <c r="K4" s="84" t="s">
        <v>13</v>
      </c>
      <c r="L4" s="84"/>
      <c r="M4" s="22" t="s">
        <v>15</v>
      </c>
      <c r="N4" s="83" t="s">
        <v>171</v>
      </c>
      <c r="O4" s="82" t="s">
        <v>172</v>
      </c>
      <c r="P4" s="22" t="s">
        <v>18</v>
      </c>
      <c r="Q4" s="85" t="s">
        <v>173</v>
      </c>
      <c r="R4" s="85" t="s">
        <v>174</v>
      </c>
      <c r="S4" s="86" t="s">
        <v>21</v>
      </c>
      <c r="T4" s="7" t="s">
        <v>22</v>
      </c>
      <c r="U4" s="8" t="s">
        <v>175</v>
      </c>
      <c r="V4" s="87" t="s">
        <v>24</v>
      </c>
      <c r="W4" s="88" t="s">
        <v>176</v>
      </c>
      <c r="X4" s="89" t="s">
        <v>177</v>
      </c>
      <c r="Y4" s="3"/>
      <c r="AA4" s="17" t="s">
        <v>27</v>
      </c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6"/>
      <c r="AN4" s="18" t="n">
        <v>2013</v>
      </c>
      <c r="AO4" s="19" t="n">
        <v>2014</v>
      </c>
      <c r="AP4" s="19" t="n">
        <v>2015</v>
      </c>
      <c r="AQ4" s="19" t="n">
        <v>2016</v>
      </c>
      <c r="AR4" s="19" t="n">
        <v>2017</v>
      </c>
      <c r="AS4" s="19" t="n">
        <v>2018</v>
      </c>
      <c r="AT4" s="19" t="n">
        <v>2019</v>
      </c>
      <c r="AU4" s="19" t="n">
        <v>2020</v>
      </c>
      <c r="AV4" s="19" t="n">
        <v>2021</v>
      </c>
      <c r="AW4" s="19" t="n">
        <v>2022</v>
      </c>
      <c r="AX4" s="19" t="n">
        <v>2023</v>
      </c>
      <c r="AY4" s="19" t="n">
        <v>2024</v>
      </c>
      <c r="AZ4" s="19" t="n">
        <v>2025</v>
      </c>
      <c r="BA4" s="19" t="n">
        <v>2026</v>
      </c>
      <c r="BB4" s="19" t="n">
        <v>2027</v>
      </c>
      <c r="BC4" s="19" t="n">
        <v>2028</v>
      </c>
      <c r="BD4" s="19" t="n">
        <v>2029</v>
      </c>
      <c r="BE4" s="19" t="n">
        <v>2030</v>
      </c>
      <c r="BF4" s="19" t="n">
        <v>2031</v>
      </c>
      <c r="BG4" s="19" t="n">
        <v>2032</v>
      </c>
      <c r="BH4" s="19" t="n">
        <v>2033</v>
      </c>
      <c r="BI4" s="19" t="n">
        <v>2034</v>
      </c>
      <c r="BJ4" s="19" t="n">
        <v>2035</v>
      </c>
      <c r="BK4" s="19" t="n">
        <v>2036</v>
      </c>
      <c r="BL4" s="19" t="n">
        <v>2037</v>
      </c>
      <c r="BM4" s="19" t="n">
        <v>2038</v>
      </c>
      <c r="BN4" s="19" t="n">
        <v>2039</v>
      </c>
      <c r="BO4" s="19" t="n">
        <v>2040</v>
      </c>
      <c r="BP4" s="19" t="n">
        <v>2041</v>
      </c>
      <c r="BQ4" s="19" t="n">
        <v>2042</v>
      </c>
      <c r="BR4" s="19" t="n">
        <v>2043</v>
      </c>
      <c r="BS4" s="19" t="n">
        <v>2044</v>
      </c>
      <c r="BT4" s="19" t="n">
        <v>2045</v>
      </c>
      <c r="BU4" s="19" t="n">
        <v>2046</v>
      </c>
      <c r="BV4" s="20" t="n">
        <v>2047</v>
      </c>
      <c r="BW4" s="19" t="n">
        <v>2048</v>
      </c>
      <c r="BX4" s="19" t="n">
        <v>2049</v>
      </c>
      <c r="BY4" s="19" t="n">
        <v>2050</v>
      </c>
      <c r="BZ4" s="19" t="n">
        <v>2051</v>
      </c>
      <c r="CA4" s="19" t="n">
        <v>2052</v>
      </c>
      <c r="CB4" s="19" t="n">
        <v>2053</v>
      </c>
      <c r="CC4" s="19" t="n">
        <v>2054</v>
      </c>
      <c r="CD4" s="19" t="n">
        <v>2055</v>
      </c>
      <c r="CE4" s="19" t="n">
        <v>2056</v>
      </c>
      <c r="CF4" s="19" t="n">
        <v>2057</v>
      </c>
      <c r="CG4" s="19" t="n">
        <v>2058</v>
      </c>
      <c r="CH4" s="19" t="n">
        <v>2059</v>
      </c>
      <c r="CI4" s="19" t="n">
        <v>2060</v>
      </c>
      <c r="CJ4" s="19" t="n">
        <v>2061</v>
      </c>
      <c r="CK4" s="19" t="n">
        <v>2062</v>
      </c>
      <c r="CL4" s="21" t="n">
        <v>2063</v>
      </c>
    </row>
    <row r="5" customFormat="false" ht="39" hidden="false" customHeight="false" outlineLevel="0" collapsed="false">
      <c r="B5" s="82"/>
      <c r="C5" s="22"/>
      <c r="D5" s="22"/>
      <c r="E5" s="22"/>
      <c r="F5" s="83"/>
      <c r="G5" s="82"/>
      <c r="H5" s="22"/>
      <c r="I5" s="22"/>
      <c r="J5" s="22"/>
      <c r="K5" s="22" t="s">
        <v>178</v>
      </c>
      <c r="L5" s="22" t="s">
        <v>179</v>
      </c>
      <c r="M5" s="22"/>
      <c r="N5" s="83"/>
      <c r="O5" s="82"/>
      <c r="P5" s="22"/>
      <c r="Q5" s="85"/>
      <c r="R5" s="85"/>
      <c r="S5" s="86"/>
      <c r="T5" s="7"/>
      <c r="U5" s="8"/>
      <c r="V5" s="87"/>
      <c r="W5" s="88"/>
      <c r="X5" s="89"/>
      <c r="Y5" s="3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6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</row>
    <row r="6" customFormat="false" ht="15" hidden="false" customHeight="false" outlineLevel="0" collapsed="false">
      <c r="B6" s="25" t="s">
        <v>180</v>
      </c>
      <c r="C6" s="90" t="s">
        <v>181</v>
      </c>
      <c r="D6" s="26" t="s">
        <v>31</v>
      </c>
      <c r="E6" s="91" t="s">
        <v>182</v>
      </c>
      <c r="F6" s="91" t="s">
        <v>33</v>
      </c>
      <c r="G6" s="91" t="s">
        <v>34</v>
      </c>
      <c r="H6" s="91" t="n">
        <v>160</v>
      </c>
      <c r="I6" s="92" t="n">
        <v>15</v>
      </c>
      <c r="J6" s="92" t="n">
        <v>3</v>
      </c>
      <c r="K6" s="27"/>
      <c r="L6" s="93"/>
      <c r="M6" s="94"/>
      <c r="N6" s="95"/>
      <c r="O6" s="92" t="n">
        <v>1996</v>
      </c>
      <c r="P6" s="90" t="n">
        <v>50</v>
      </c>
      <c r="Q6" s="96" t="n">
        <f aca="false">(P6-(2013-O6))/P6</f>
        <v>0.66</v>
      </c>
      <c r="R6" s="96" t="n">
        <f aca="false">Q6</f>
        <v>0.66</v>
      </c>
      <c r="S6" s="27" t="n">
        <f aca="false">ROUND(R6*P6,0)</f>
        <v>33</v>
      </c>
      <c r="T6" s="97" t="n">
        <v>12000</v>
      </c>
      <c r="U6" s="31" t="n">
        <f aca="false">T6*I6+40000*J6</f>
        <v>300000</v>
      </c>
      <c r="V6" s="31" t="n">
        <f aca="false">R6*U6</f>
        <v>198000</v>
      </c>
      <c r="W6" s="31" t="n">
        <f aca="false">U6/P6</f>
        <v>6000</v>
      </c>
      <c r="X6" s="32" t="n">
        <f aca="false">V6/P6</f>
        <v>3960</v>
      </c>
      <c r="Y6" s="33"/>
      <c r="AA6" s="34" t="n">
        <f aca="false">2013+S6</f>
        <v>2046</v>
      </c>
      <c r="AB6" s="35" t="n">
        <f aca="false">AA6+$P6</f>
        <v>2096</v>
      </c>
      <c r="AC6" s="35" t="n">
        <f aca="false">AB6+$P6</f>
        <v>2146</v>
      </c>
      <c r="AD6" s="35" t="n">
        <f aca="false">AC6+$P6</f>
        <v>2196</v>
      </c>
      <c r="AE6" s="35" t="n">
        <f aca="false">AD6+$P6</f>
        <v>2246</v>
      </c>
      <c r="AF6" s="35" t="n">
        <f aca="false">AE6+$P6</f>
        <v>2296</v>
      </c>
      <c r="AG6" s="35" t="n">
        <f aca="false">AF6+$P6</f>
        <v>2346</v>
      </c>
      <c r="AH6" s="35" t="n">
        <f aca="false">AG6+$P6</f>
        <v>2396</v>
      </c>
      <c r="AI6" s="35" t="n">
        <f aca="false">AH6+$P6</f>
        <v>2446</v>
      </c>
      <c r="AJ6" s="35" t="n">
        <f aca="false">AI6+$P6</f>
        <v>2496</v>
      </c>
      <c r="AK6" s="35" t="n">
        <f aca="false">AJ6+$P6</f>
        <v>2546</v>
      </c>
      <c r="AL6" s="36" t="n">
        <f aca="false">AK6+$P6</f>
        <v>2596</v>
      </c>
      <c r="AM6" s="6"/>
      <c r="AN6" s="37" t="str">
        <f aca="false">IF(ISERROR(HLOOKUP(AN$4,$AA6:$AL6,1,FALSE())),"",$U6)</f>
        <v/>
      </c>
      <c r="AO6" s="31" t="str">
        <f aca="false">IF(ISERROR(HLOOKUP(AO$4,$AA6:$AL6,1,FALSE())),"",$U6)</f>
        <v/>
      </c>
      <c r="AP6" s="31" t="str">
        <f aca="false">IF(ISERROR(HLOOKUP(AP$4,$AA6:$AL6,1,FALSE())),"",$U6)</f>
        <v/>
      </c>
      <c r="AQ6" s="31" t="str">
        <f aca="false">IF(ISERROR(HLOOKUP(AQ$4,$AA6:$AL6,1,FALSE())),"",$U6)</f>
        <v/>
      </c>
      <c r="AR6" s="31" t="str">
        <f aca="false">IF(ISERROR(HLOOKUP(AR$4,$AA6:$AL6,1,FALSE())),"",$U6)</f>
        <v/>
      </c>
      <c r="AS6" s="31" t="str">
        <f aca="false">IF(ISERROR(HLOOKUP(AS$4,$AA6:$AL6,1,FALSE())),"",$U6)</f>
        <v/>
      </c>
      <c r="AT6" s="31" t="str">
        <f aca="false">IF(ISERROR(HLOOKUP(AT$4,$AA6:$AL6,1,FALSE())),"",$U6)</f>
        <v/>
      </c>
      <c r="AU6" s="31" t="str">
        <f aca="false">IF(ISERROR(HLOOKUP(AU$4,$AA6:$AL6,1,FALSE())),"",$U6)</f>
        <v/>
      </c>
      <c r="AV6" s="31" t="str">
        <f aca="false">IF(ISERROR(HLOOKUP(AV$4,$AA6:$AL6,1,FALSE())),"",$U6)</f>
        <v/>
      </c>
      <c r="AW6" s="31" t="str">
        <f aca="false">IF(ISERROR(HLOOKUP(AW$4,$AA6:$AL6,1,FALSE())),"",$U6)</f>
        <v/>
      </c>
      <c r="AX6" s="31" t="str">
        <f aca="false">IF(ISERROR(HLOOKUP(AX$4,$AA6:$AL6,1,FALSE())),"",$U6)</f>
        <v/>
      </c>
      <c r="AY6" s="31" t="str">
        <f aca="false">IF(ISERROR(HLOOKUP(AY$4,$AA6:$AL6,1,FALSE())),"",$U6)</f>
        <v/>
      </c>
      <c r="AZ6" s="31" t="str">
        <f aca="false">IF(ISERROR(HLOOKUP(AZ$4,$AA6:$AL6,1,FALSE())),"",$U6)</f>
        <v/>
      </c>
      <c r="BA6" s="31" t="str">
        <f aca="false">IF(ISERROR(HLOOKUP(BA$4,$AA6:$AL6,1,FALSE())),"",$U6)</f>
        <v/>
      </c>
      <c r="BB6" s="31" t="str">
        <f aca="false">IF(ISERROR(HLOOKUP(BB$4,$AA6:$AL6,1,FALSE())),"",$U6)</f>
        <v/>
      </c>
      <c r="BC6" s="31" t="str">
        <f aca="false">IF(ISERROR(HLOOKUP(BC$4,$AA6:$AL6,1,FALSE())),"",$U6)</f>
        <v/>
      </c>
      <c r="BD6" s="31" t="str">
        <f aca="false">IF(ISERROR(HLOOKUP(BD$4,$AA6:$AL6,1,FALSE())),"",$U6)</f>
        <v/>
      </c>
      <c r="BE6" s="31" t="str">
        <f aca="false">IF(ISERROR(HLOOKUP(BE$4,$AA6:$AL6,1,FALSE())),"",$U6)</f>
        <v/>
      </c>
      <c r="BF6" s="31" t="str">
        <f aca="false">IF(ISERROR(HLOOKUP(BF$4,$AA6:$AL6,1,FALSE())),"",$U6)</f>
        <v/>
      </c>
      <c r="BG6" s="31" t="str">
        <f aca="false">IF(ISERROR(HLOOKUP(BG$4,$AA6:$AL6,1,FALSE())),"",$U6)</f>
        <v/>
      </c>
      <c r="BH6" s="31" t="str">
        <f aca="false">IF(ISERROR(HLOOKUP(BH$4,$AA6:$AL6,1,FALSE())),"",$U6)</f>
        <v/>
      </c>
      <c r="BI6" s="31" t="str">
        <f aca="false">IF(ISERROR(HLOOKUP(BI$4,$AA6:$AL6,1,FALSE())),"",$U6)</f>
        <v/>
      </c>
      <c r="BJ6" s="31" t="str">
        <f aca="false">IF(ISERROR(HLOOKUP(BJ$4,$AA6:$AL6,1,FALSE())),"",$U6)</f>
        <v/>
      </c>
      <c r="BK6" s="31" t="str">
        <f aca="false">IF(ISERROR(HLOOKUP(BK$4,$AA6:$AL6,1,FALSE())),"",$U6)</f>
        <v/>
      </c>
      <c r="BL6" s="31" t="str">
        <f aca="false">IF(ISERROR(HLOOKUP(BL$4,$AA6:$AL6,1,FALSE())),"",$U6)</f>
        <v/>
      </c>
      <c r="BM6" s="31" t="str">
        <f aca="false">IF(ISERROR(HLOOKUP(BM$4,$AA6:$AL6,1,FALSE())),"",$U6)</f>
        <v/>
      </c>
      <c r="BN6" s="31" t="str">
        <f aca="false">IF(ISERROR(HLOOKUP(BN$4,$AA6:$AL6,1,FALSE())),"",$U6)</f>
        <v/>
      </c>
      <c r="BO6" s="31" t="str">
        <f aca="false">IF(ISERROR(HLOOKUP(BO$4,$AA6:$AL6,1,FALSE())),"",$U6)</f>
        <v/>
      </c>
      <c r="BP6" s="31" t="str">
        <f aca="false">IF(ISERROR(HLOOKUP(BP$4,$AA6:$AL6,1,FALSE())),"",$U6)</f>
        <v/>
      </c>
      <c r="BQ6" s="31" t="str">
        <f aca="false">IF(ISERROR(HLOOKUP(BQ$4,$AA6:$AL6,1,FALSE())),"",$U6)</f>
        <v/>
      </c>
      <c r="BR6" s="31" t="str">
        <f aca="false">IF(ISERROR(HLOOKUP(BR$4,$AA6:$AL6,1,FALSE())),"",$U6)</f>
        <v/>
      </c>
      <c r="BS6" s="31" t="str">
        <f aca="false">IF(ISERROR(HLOOKUP(BS$4,$AA6:$AL6,1,FALSE())),"",$U6)</f>
        <v/>
      </c>
      <c r="BT6" s="31" t="str">
        <f aca="false">IF(ISERROR(HLOOKUP(BT$4,$AA6:$AL6,1,FALSE())),"",$U6)</f>
        <v/>
      </c>
      <c r="BU6" s="31" t="n">
        <f aca="false">IF(ISERROR(HLOOKUP(BU$4,$AA6:$AL6,1,FALSE())),"",$U6)</f>
        <v>300000</v>
      </c>
      <c r="BV6" s="31" t="str">
        <f aca="false">IF(ISERROR(HLOOKUP(BV$4,$AA6:$AL6,1,FALSE())),"",$U6)</f>
        <v/>
      </c>
      <c r="BW6" s="31" t="str">
        <f aca="false">IF(ISERROR(HLOOKUP(BW$4,$AA6:$AL6,1,FALSE())),"",$U6)</f>
        <v/>
      </c>
      <c r="BX6" s="31" t="str">
        <f aca="false">IF(ISERROR(HLOOKUP(BX$4,$AA6:$AL6,1,FALSE())),"",$U6)</f>
        <v/>
      </c>
      <c r="BY6" s="31" t="str">
        <f aca="false">IF(ISERROR(HLOOKUP(BY$4,$AA6:$AL6,1,FALSE())),"",$U6)</f>
        <v/>
      </c>
      <c r="BZ6" s="31" t="str">
        <f aca="false">IF(ISERROR(HLOOKUP(BZ$4,$AA6:$AL6,1,FALSE())),"",$U6)</f>
        <v/>
      </c>
      <c r="CA6" s="31" t="str">
        <f aca="false">IF(ISERROR(HLOOKUP(CA$4,$AA6:$AL6,1,FALSE())),"",$U6)</f>
        <v/>
      </c>
      <c r="CB6" s="31" t="str">
        <f aca="false">IF(ISERROR(HLOOKUP(CB$4,$AA6:$AL6,1,FALSE())),"",$U6)</f>
        <v/>
      </c>
      <c r="CC6" s="31" t="str">
        <f aca="false">IF(ISERROR(HLOOKUP(CC$4,$AA6:$AL6,1,FALSE())),"",$U6)</f>
        <v/>
      </c>
      <c r="CD6" s="31" t="str">
        <f aca="false">IF(ISERROR(HLOOKUP(CD$4,$AA6:$AL6,1,FALSE())),"",$U6)</f>
        <v/>
      </c>
      <c r="CE6" s="31" t="str">
        <f aca="false">IF(ISERROR(HLOOKUP(CE$4,$AA6:$AL6,1,FALSE())),"",$U6)</f>
        <v/>
      </c>
      <c r="CF6" s="31" t="str">
        <f aca="false">IF(ISERROR(HLOOKUP(CF$4,$AA6:$AL6,1,FALSE())),"",$U6)</f>
        <v/>
      </c>
      <c r="CG6" s="31" t="str">
        <f aca="false">IF(ISERROR(HLOOKUP(CG$4,$AA6:$AL6,1,FALSE())),"",$U6)</f>
        <v/>
      </c>
      <c r="CH6" s="31" t="str">
        <f aca="false">IF(ISERROR(HLOOKUP(CH$4,$AA6:$AL6,1,FALSE())),"",$U6)</f>
        <v/>
      </c>
      <c r="CI6" s="31" t="str">
        <f aca="false">IF(ISERROR(HLOOKUP(CI$4,$AA6:$AL6,1,FALSE())),"",$U6)</f>
        <v/>
      </c>
      <c r="CJ6" s="31" t="str">
        <f aca="false">IF(ISERROR(HLOOKUP(CJ$4,$AA6:$AL6,1,FALSE())),"",$U6)</f>
        <v/>
      </c>
      <c r="CK6" s="31" t="str">
        <f aca="false">IF(ISERROR(HLOOKUP(CK$4,$AA6:$AL6,1,FALSE())),"",$U6)</f>
        <v/>
      </c>
      <c r="CL6" s="32" t="str">
        <f aca="false">IF(ISERROR(HLOOKUP(CL$4,$AA6:$AL6,1,FALSE())),"",$U6)</f>
        <v/>
      </c>
    </row>
    <row r="7" customFormat="false" ht="15" hidden="false" customHeight="true" outlineLevel="0" collapsed="false">
      <c r="B7" s="38" t="s">
        <v>183</v>
      </c>
      <c r="C7" s="98" t="s">
        <v>181</v>
      </c>
      <c r="D7" s="39" t="s">
        <v>36</v>
      </c>
      <c r="E7" s="99" t="s">
        <v>182</v>
      </c>
      <c r="F7" s="99" t="s">
        <v>33</v>
      </c>
      <c r="G7" s="99" t="s">
        <v>34</v>
      </c>
      <c r="H7" s="99" t="n">
        <v>160</v>
      </c>
      <c r="I7" s="100" t="n">
        <v>13</v>
      </c>
      <c r="J7" s="100" t="n">
        <v>2</v>
      </c>
      <c r="K7" s="40"/>
      <c r="L7" s="60"/>
      <c r="M7" s="59"/>
      <c r="N7" s="101"/>
      <c r="O7" s="100" t="n">
        <v>1996</v>
      </c>
      <c r="P7" s="98" t="n">
        <v>50</v>
      </c>
      <c r="Q7" s="102" t="n">
        <f aca="false">(P7-(2013-O7))/P7</f>
        <v>0.66</v>
      </c>
      <c r="R7" s="102" t="n">
        <f aca="false">Q7</f>
        <v>0.66</v>
      </c>
      <c r="S7" s="40" t="n">
        <f aca="false">ROUND(R7*P7,0)</f>
        <v>33</v>
      </c>
      <c r="T7" s="103" t="n">
        <v>12000</v>
      </c>
      <c r="U7" s="44" t="n">
        <f aca="false">T7*I7+40000*J7</f>
        <v>236000</v>
      </c>
      <c r="V7" s="44" t="n">
        <f aca="false">R7*U7</f>
        <v>155760</v>
      </c>
      <c r="W7" s="44" t="n">
        <f aca="false">U7/P7</f>
        <v>4720</v>
      </c>
      <c r="X7" s="45" t="n">
        <f aca="false">V7/P7</f>
        <v>3115.2</v>
      </c>
      <c r="Y7" s="46"/>
      <c r="AA7" s="104" t="n">
        <f aca="false">2013+S7</f>
        <v>2046</v>
      </c>
      <c r="AB7" s="48" t="n">
        <f aca="false">AA7+$P7</f>
        <v>2096</v>
      </c>
      <c r="AC7" s="48" t="n">
        <f aca="false">AB7+$P7</f>
        <v>2146</v>
      </c>
      <c r="AD7" s="48" t="n">
        <f aca="false">AC7+$P7</f>
        <v>2196</v>
      </c>
      <c r="AE7" s="48" t="n">
        <f aca="false">AD7+$P7</f>
        <v>2246</v>
      </c>
      <c r="AF7" s="48" t="n">
        <f aca="false">AE7+$P7</f>
        <v>2296</v>
      </c>
      <c r="AG7" s="48" t="n">
        <f aca="false">AF7+$P7</f>
        <v>2346</v>
      </c>
      <c r="AH7" s="48" t="n">
        <f aca="false">AG7+$P7</f>
        <v>2396</v>
      </c>
      <c r="AI7" s="48" t="n">
        <f aca="false">AH7+$P7</f>
        <v>2446</v>
      </c>
      <c r="AJ7" s="48" t="n">
        <f aca="false">AI7+$P7</f>
        <v>2496</v>
      </c>
      <c r="AK7" s="48" t="n">
        <f aca="false">AJ7+$P7</f>
        <v>2546</v>
      </c>
      <c r="AL7" s="49" t="n">
        <f aca="false">AK7+$P7</f>
        <v>2596</v>
      </c>
      <c r="AN7" s="50" t="str">
        <f aca="false">IF(ISERROR(HLOOKUP(AN$4,$AA7:$AL7,1,FALSE())),"",$U7)</f>
        <v/>
      </c>
      <c r="AO7" s="44" t="str">
        <f aca="false">IF(ISERROR(HLOOKUP(AO$4,$AA7:$AL7,1,FALSE())),"",$U7)</f>
        <v/>
      </c>
      <c r="AP7" s="44" t="str">
        <f aca="false">IF(ISERROR(HLOOKUP(AP$4,$AA7:$AL7,1,FALSE())),"",$U7)</f>
        <v/>
      </c>
      <c r="AQ7" s="44" t="str">
        <f aca="false">IF(ISERROR(HLOOKUP(AQ$4,$AA7:$AL7,1,FALSE())),"",$U7)</f>
        <v/>
      </c>
      <c r="AR7" s="44" t="str">
        <f aca="false">IF(ISERROR(HLOOKUP(AR$4,$AA7:$AL7,1,FALSE())),"",$U7)</f>
        <v/>
      </c>
      <c r="AS7" s="44" t="str">
        <f aca="false">IF(ISERROR(HLOOKUP(AS$4,$AA7:$AL7,1,FALSE())),"",$U7)</f>
        <v/>
      </c>
      <c r="AT7" s="44" t="str">
        <f aca="false">IF(ISERROR(HLOOKUP(AT$4,$AA7:$AL7,1,FALSE())),"",$U7)</f>
        <v/>
      </c>
      <c r="AU7" s="44" t="str">
        <f aca="false">IF(ISERROR(HLOOKUP(AU$4,$AA7:$AL7,1,FALSE())),"",$U7)</f>
        <v/>
      </c>
      <c r="AV7" s="44" t="str">
        <f aca="false">IF(ISERROR(HLOOKUP(AV$4,$AA7:$AL7,1,FALSE())),"",$U7)</f>
        <v/>
      </c>
      <c r="AW7" s="44" t="str">
        <f aca="false">IF(ISERROR(HLOOKUP(AW$4,$AA7:$AL7,1,FALSE())),"",$U7)</f>
        <v/>
      </c>
      <c r="AX7" s="44" t="str">
        <f aca="false">IF(ISERROR(HLOOKUP(AX$4,$AA7:$AL7,1,FALSE())),"",$U7)</f>
        <v/>
      </c>
      <c r="AY7" s="44" t="str">
        <f aca="false">IF(ISERROR(HLOOKUP(AY$4,$AA7:$AL7,1,FALSE())),"",$U7)</f>
        <v/>
      </c>
      <c r="AZ7" s="44" t="str">
        <f aca="false">IF(ISERROR(HLOOKUP(AZ$4,$AA7:$AL7,1,FALSE())),"",$U7)</f>
        <v/>
      </c>
      <c r="BA7" s="44" t="str">
        <f aca="false">IF(ISERROR(HLOOKUP(BA$4,$AA7:$AL7,1,FALSE())),"",$U7)</f>
        <v/>
      </c>
      <c r="BB7" s="44" t="str">
        <f aca="false">IF(ISERROR(HLOOKUP(BB$4,$AA7:$AL7,1,FALSE())),"",$U7)</f>
        <v/>
      </c>
      <c r="BC7" s="44" t="str">
        <f aca="false">IF(ISERROR(HLOOKUP(BC$4,$AA7:$AL7,1,FALSE())),"",$U7)</f>
        <v/>
      </c>
      <c r="BD7" s="44" t="str">
        <f aca="false">IF(ISERROR(HLOOKUP(BD$4,$AA7:$AL7,1,FALSE())),"",$U7)</f>
        <v/>
      </c>
      <c r="BE7" s="44" t="str">
        <f aca="false">IF(ISERROR(HLOOKUP(BE$4,$AA7:$AL7,1,FALSE())),"",$U7)</f>
        <v/>
      </c>
      <c r="BF7" s="44" t="str">
        <f aca="false">IF(ISERROR(HLOOKUP(BF$4,$AA7:$AL7,1,FALSE())),"",$U7)</f>
        <v/>
      </c>
      <c r="BG7" s="44" t="str">
        <f aca="false">IF(ISERROR(HLOOKUP(BG$4,$AA7:$AL7,1,FALSE())),"",$U7)</f>
        <v/>
      </c>
      <c r="BH7" s="44" t="str">
        <f aca="false">IF(ISERROR(HLOOKUP(BH$4,$AA7:$AL7,1,FALSE())),"",$U7)</f>
        <v/>
      </c>
      <c r="BI7" s="44" t="str">
        <f aca="false">IF(ISERROR(HLOOKUP(BI$4,$AA7:$AL7,1,FALSE())),"",$U7)</f>
        <v/>
      </c>
      <c r="BJ7" s="44" t="str">
        <f aca="false">IF(ISERROR(HLOOKUP(BJ$4,$AA7:$AL7,1,FALSE())),"",$U7)</f>
        <v/>
      </c>
      <c r="BK7" s="44" t="str">
        <f aca="false">IF(ISERROR(HLOOKUP(BK$4,$AA7:$AL7,1,FALSE())),"",$U7)</f>
        <v/>
      </c>
      <c r="BL7" s="44" t="str">
        <f aca="false">IF(ISERROR(HLOOKUP(BL$4,$AA7:$AL7,1,FALSE())),"",$U7)</f>
        <v/>
      </c>
      <c r="BM7" s="44" t="str">
        <f aca="false">IF(ISERROR(HLOOKUP(BM$4,$AA7:$AL7,1,FALSE())),"",$U7)</f>
        <v/>
      </c>
      <c r="BN7" s="44" t="str">
        <f aca="false">IF(ISERROR(HLOOKUP(BN$4,$AA7:$AL7,1,FALSE())),"",$U7)</f>
        <v/>
      </c>
      <c r="BO7" s="44" t="str">
        <f aca="false">IF(ISERROR(HLOOKUP(BO$4,$AA7:$AL7,1,FALSE())),"",$U7)</f>
        <v/>
      </c>
      <c r="BP7" s="44" t="str">
        <f aca="false">IF(ISERROR(HLOOKUP(BP$4,$AA7:$AL7,1,FALSE())),"",$U7)</f>
        <v/>
      </c>
      <c r="BQ7" s="44" t="str">
        <f aca="false">IF(ISERROR(HLOOKUP(BQ$4,$AA7:$AL7,1,FALSE())),"",$U7)</f>
        <v/>
      </c>
      <c r="BR7" s="44" t="str">
        <f aca="false">IF(ISERROR(HLOOKUP(BR$4,$AA7:$AL7,1,FALSE())),"",$U7)</f>
        <v/>
      </c>
      <c r="BS7" s="44" t="str">
        <f aca="false">IF(ISERROR(HLOOKUP(BS$4,$AA7:$AL7,1,FALSE())),"",$U7)</f>
        <v/>
      </c>
      <c r="BT7" s="44" t="str">
        <f aca="false">IF(ISERROR(HLOOKUP(BT$4,$AA7:$AL7,1,FALSE())),"",$U7)</f>
        <v/>
      </c>
      <c r="BU7" s="44" t="n">
        <f aca="false">IF(ISERROR(HLOOKUP(BU$4,$AA7:$AL7,1,FALSE())),"",$U7)</f>
        <v>236000</v>
      </c>
      <c r="BV7" s="44" t="str">
        <f aca="false">IF(ISERROR(HLOOKUP(BV$4,$AA7:$AL7,1,FALSE())),"",$U7)</f>
        <v/>
      </c>
      <c r="BW7" s="44" t="str">
        <f aca="false">IF(ISERROR(HLOOKUP(BW$4,$AA7:$AL7,1,FALSE())),"",$U7)</f>
        <v/>
      </c>
      <c r="BX7" s="44" t="str">
        <f aca="false">IF(ISERROR(HLOOKUP(BX$4,$AA7:$AL7,1,FALSE())),"",$U7)</f>
        <v/>
      </c>
      <c r="BY7" s="44" t="str">
        <f aca="false">IF(ISERROR(HLOOKUP(BY$4,$AA7:$AL7,1,FALSE())),"",$U7)</f>
        <v/>
      </c>
      <c r="BZ7" s="44" t="str">
        <f aca="false">IF(ISERROR(HLOOKUP(BZ$4,$AA7:$AL7,1,FALSE())),"",$U7)</f>
        <v/>
      </c>
      <c r="CA7" s="44" t="str">
        <f aca="false">IF(ISERROR(HLOOKUP(CA$4,$AA7:$AL7,1,FALSE())),"",$U7)</f>
        <v/>
      </c>
      <c r="CB7" s="44" t="str">
        <f aca="false">IF(ISERROR(HLOOKUP(CB$4,$AA7:$AL7,1,FALSE())),"",$U7)</f>
        <v/>
      </c>
      <c r="CC7" s="44" t="str">
        <f aca="false">IF(ISERROR(HLOOKUP(CC$4,$AA7:$AL7,1,FALSE())),"",$U7)</f>
        <v/>
      </c>
      <c r="CD7" s="44" t="str">
        <f aca="false">IF(ISERROR(HLOOKUP(CD$4,$AA7:$AL7,1,FALSE())),"",$U7)</f>
        <v/>
      </c>
      <c r="CE7" s="44" t="str">
        <f aca="false">IF(ISERROR(HLOOKUP(CE$4,$AA7:$AL7,1,FALSE())),"",$U7)</f>
        <v/>
      </c>
      <c r="CF7" s="44" t="str">
        <f aca="false">IF(ISERROR(HLOOKUP(CF$4,$AA7:$AL7,1,FALSE())),"",$U7)</f>
        <v/>
      </c>
      <c r="CG7" s="44" t="str">
        <f aca="false">IF(ISERROR(HLOOKUP(CG$4,$AA7:$AL7,1,FALSE())),"",$U7)</f>
        <v/>
      </c>
      <c r="CH7" s="44" t="str">
        <f aca="false">IF(ISERROR(HLOOKUP(CH$4,$AA7:$AL7,1,FALSE())),"",$U7)</f>
        <v/>
      </c>
      <c r="CI7" s="44" t="str">
        <f aca="false">IF(ISERROR(HLOOKUP(CI$4,$AA7:$AL7,1,FALSE())),"",$U7)</f>
        <v/>
      </c>
      <c r="CJ7" s="44" t="str">
        <f aca="false">IF(ISERROR(HLOOKUP(CJ$4,$AA7:$AL7,1,FALSE())),"",$U7)</f>
        <v/>
      </c>
      <c r="CK7" s="44" t="str">
        <f aca="false">IF(ISERROR(HLOOKUP(CK$4,$AA7:$AL7,1,FALSE())),"",$U7)</f>
        <v/>
      </c>
      <c r="CL7" s="45" t="str">
        <f aca="false">IF(ISERROR(HLOOKUP(CL$4,$AA7:$AL7,1,FALSE())),"",$U7)</f>
        <v/>
      </c>
    </row>
    <row r="8" customFormat="false" ht="15" hidden="false" customHeight="false" outlineLevel="0" collapsed="false">
      <c r="B8" s="38" t="s">
        <v>184</v>
      </c>
      <c r="C8" s="98" t="s">
        <v>181</v>
      </c>
      <c r="D8" s="39" t="s">
        <v>38</v>
      </c>
      <c r="E8" s="99" t="s">
        <v>182</v>
      </c>
      <c r="F8" s="99" t="s">
        <v>33</v>
      </c>
      <c r="G8" s="99" t="s">
        <v>34</v>
      </c>
      <c r="H8" s="99" t="n">
        <v>160</v>
      </c>
      <c r="I8" s="100" t="n">
        <v>0</v>
      </c>
      <c r="J8" s="100" t="n">
        <v>0</v>
      </c>
      <c r="K8" s="40"/>
      <c r="L8" s="58"/>
      <c r="M8" s="59"/>
      <c r="N8" s="101"/>
      <c r="O8" s="100" t="n">
        <v>1996</v>
      </c>
      <c r="P8" s="98" t="n">
        <v>50</v>
      </c>
      <c r="Q8" s="102" t="n">
        <f aca="false">(P8-(2013-O8))/P8</f>
        <v>0.66</v>
      </c>
      <c r="R8" s="102" t="n">
        <f aca="false">Q8</f>
        <v>0.66</v>
      </c>
      <c r="S8" s="40" t="n">
        <f aca="false">ROUND(R8*P8,0)</f>
        <v>33</v>
      </c>
      <c r="T8" s="103" t="n">
        <v>12000</v>
      </c>
      <c r="U8" s="44" t="n">
        <f aca="false">T8*I8+40000*J8</f>
        <v>0</v>
      </c>
      <c r="V8" s="44" t="n">
        <f aca="false">R8*U8</f>
        <v>0</v>
      </c>
      <c r="W8" s="44" t="n">
        <f aca="false">U8/P8</f>
        <v>0</v>
      </c>
      <c r="X8" s="45" t="n">
        <f aca="false">V8/P8</f>
        <v>0</v>
      </c>
      <c r="Y8" s="46"/>
      <c r="AA8" s="104" t="n">
        <f aca="false">2013+S8</f>
        <v>2046</v>
      </c>
      <c r="AB8" s="48" t="n">
        <f aca="false">AA8+$P8</f>
        <v>2096</v>
      </c>
      <c r="AC8" s="48" t="n">
        <f aca="false">AB8+$P8</f>
        <v>2146</v>
      </c>
      <c r="AD8" s="48" t="n">
        <f aca="false">AC8+$P8</f>
        <v>2196</v>
      </c>
      <c r="AE8" s="48" t="n">
        <f aca="false">AD8+$P8</f>
        <v>2246</v>
      </c>
      <c r="AF8" s="48" t="n">
        <f aca="false">AE8+$P8</f>
        <v>2296</v>
      </c>
      <c r="AG8" s="48" t="n">
        <f aca="false">AF8+$P8</f>
        <v>2346</v>
      </c>
      <c r="AH8" s="48" t="n">
        <f aca="false">AG8+$P8</f>
        <v>2396</v>
      </c>
      <c r="AI8" s="48" t="n">
        <f aca="false">AH8+$P8</f>
        <v>2446</v>
      </c>
      <c r="AJ8" s="48" t="n">
        <f aca="false">AI8+$P8</f>
        <v>2496</v>
      </c>
      <c r="AK8" s="48" t="n">
        <f aca="false">AJ8+$P8</f>
        <v>2546</v>
      </c>
      <c r="AL8" s="49" t="n">
        <f aca="false">AK8+$P8</f>
        <v>2596</v>
      </c>
      <c r="AN8" s="50" t="str">
        <f aca="false">IF(ISERROR(HLOOKUP(AN$4,$AA8:$AL8,1,FALSE())),"",$U8)</f>
        <v/>
      </c>
      <c r="AO8" s="44" t="str">
        <f aca="false">IF(ISERROR(HLOOKUP(AO$4,$AA8:$AL8,1,FALSE())),"",$U8)</f>
        <v/>
      </c>
      <c r="AP8" s="44" t="str">
        <f aca="false">IF(ISERROR(HLOOKUP(AP$4,$AA8:$AL8,1,FALSE())),"",$U8)</f>
        <v/>
      </c>
      <c r="AQ8" s="44" t="str">
        <f aca="false">IF(ISERROR(HLOOKUP(AQ$4,$AA8:$AL8,1,FALSE())),"",$U8)</f>
        <v/>
      </c>
      <c r="AR8" s="44" t="str">
        <f aca="false">IF(ISERROR(HLOOKUP(AR$4,$AA8:$AL8,1,FALSE())),"",$U8)</f>
        <v/>
      </c>
      <c r="AS8" s="44" t="str">
        <f aca="false">IF(ISERROR(HLOOKUP(AS$4,$AA8:$AL8,1,FALSE())),"",$U8)</f>
        <v/>
      </c>
      <c r="AT8" s="44" t="str">
        <f aca="false">IF(ISERROR(HLOOKUP(AT$4,$AA8:$AL8,1,FALSE())),"",$U8)</f>
        <v/>
      </c>
      <c r="AU8" s="44" t="str">
        <f aca="false">IF(ISERROR(HLOOKUP(AU$4,$AA8:$AL8,1,FALSE())),"",$U8)</f>
        <v/>
      </c>
      <c r="AV8" s="44" t="str">
        <f aca="false">IF(ISERROR(HLOOKUP(AV$4,$AA8:$AL8,1,FALSE())),"",$U8)</f>
        <v/>
      </c>
      <c r="AW8" s="44" t="str">
        <f aca="false">IF(ISERROR(HLOOKUP(AW$4,$AA8:$AL8,1,FALSE())),"",$U8)</f>
        <v/>
      </c>
      <c r="AX8" s="44" t="str">
        <f aca="false">IF(ISERROR(HLOOKUP(AX$4,$AA8:$AL8,1,FALSE())),"",$U8)</f>
        <v/>
      </c>
      <c r="AY8" s="44" t="str">
        <f aca="false">IF(ISERROR(HLOOKUP(AY$4,$AA8:$AL8,1,FALSE())),"",$U8)</f>
        <v/>
      </c>
      <c r="AZ8" s="44" t="str">
        <f aca="false">IF(ISERROR(HLOOKUP(AZ$4,$AA8:$AL8,1,FALSE())),"",$U8)</f>
        <v/>
      </c>
      <c r="BA8" s="44" t="str">
        <f aca="false">IF(ISERROR(HLOOKUP(BA$4,$AA8:$AL8,1,FALSE())),"",$U8)</f>
        <v/>
      </c>
      <c r="BB8" s="44" t="str">
        <f aca="false">IF(ISERROR(HLOOKUP(BB$4,$AA8:$AL8,1,FALSE())),"",$U8)</f>
        <v/>
      </c>
      <c r="BC8" s="44" t="str">
        <f aca="false">IF(ISERROR(HLOOKUP(BC$4,$AA8:$AL8,1,FALSE())),"",$U8)</f>
        <v/>
      </c>
      <c r="BD8" s="44" t="str">
        <f aca="false">IF(ISERROR(HLOOKUP(BD$4,$AA8:$AL8,1,FALSE())),"",$U8)</f>
        <v/>
      </c>
      <c r="BE8" s="44" t="str">
        <f aca="false">IF(ISERROR(HLOOKUP(BE$4,$AA8:$AL8,1,FALSE())),"",$U8)</f>
        <v/>
      </c>
      <c r="BF8" s="44" t="str">
        <f aca="false">IF(ISERROR(HLOOKUP(BF$4,$AA8:$AL8,1,FALSE())),"",$U8)</f>
        <v/>
      </c>
      <c r="BG8" s="44" t="str">
        <f aca="false">IF(ISERROR(HLOOKUP(BG$4,$AA8:$AL8,1,FALSE())),"",$U8)</f>
        <v/>
      </c>
      <c r="BH8" s="44" t="str">
        <f aca="false">IF(ISERROR(HLOOKUP(BH$4,$AA8:$AL8,1,FALSE())),"",$U8)</f>
        <v/>
      </c>
      <c r="BI8" s="44" t="str">
        <f aca="false">IF(ISERROR(HLOOKUP(BI$4,$AA8:$AL8,1,FALSE())),"",$U8)</f>
        <v/>
      </c>
      <c r="BJ8" s="44" t="str">
        <f aca="false">IF(ISERROR(HLOOKUP(BJ$4,$AA8:$AL8,1,FALSE())),"",$U8)</f>
        <v/>
      </c>
      <c r="BK8" s="44" t="str">
        <f aca="false">IF(ISERROR(HLOOKUP(BK$4,$AA8:$AL8,1,FALSE())),"",$U8)</f>
        <v/>
      </c>
      <c r="BL8" s="44" t="str">
        <f aca="false">IF(ISERROR(HLOOKUP(BL$4,$AA8:$AL8,1,FALSE())),"",$U8)</f>
        <v/>
      </c>
      <c r="BM8" s="44" t="str">
        <f aca="false">IF(ISERROR(HLOOKUP(BM$4,$AA8:$AL8,1,FALSE())),"",$U8)</f>
        <v/>
      </c>
      <c r="BN8" s="44" t="str">
        <f aca="false">IF(ISERROR(HLOOKUP(BN$4,$AA8:$AL8,1,FALSE())),"",$U8)</f>
        <v/>
      </c>
      <c r="BO8" s="44" t="str">
        <f aca="false">IF(ISERROR(HLOOKUP(BO$4,$AA8:$AL8,1,FALSE())),"",$U8)</f>
        <v/>
      </c>
      <c r="BP8" s="44" t="str">
        <f aca="false">IF(ISERROR(HLOOKUP(BP$4,$AA8:$AL8,1,FALSE())),"",$U8)</f>
        <v/>
      </c>
      <c r="BQ8" s="44" t="str">
        <f aca="false">IF(ISERROR(HLOOKUP(BQ$4,$AA8:$AL8,1,FALSE())),"",$U8)</f>
        <v/>
      </c>
      <c r="BR8" s="44" t="str">
        <f aca="false">IF(ISERROR(HLOOKUP(BR$4,$AA8:$AL8,1,FALSE())),"",$U8)</f>
        <v/>
      </c>
      <c r="BS8" s="44" t="str">
        <f aca="false">IF(ISERROR(HLOOKUP(BS$4,$AA8:$AL8,1,FALSE())),"",$U8)</f>
        <v/>
      </c>
      <c r="BT8" s="44" t="str">
        <f aca="false">IF(ISERROR(HLOOKUP(BT$4,$AA8:$AL8,1,FALSE())),"",$U8)</f>
        <v/>
      </c>
      <c r="BU8" s="44" t="n">
        <f aca="false">IF(ISERROR(HLOOKUP(BU$4,$AA8:$AL8,1,FALSE())),"",$U8)</f>
        <v>0</v>
      </c>
      <c r="BV8" s="44" t="str">
        <f aca="false">IF(ISERROR(HLOOKUP(BV$4,$AA8:$AL8,1,FALSE())),"",$U8)</f>
        <v/>
      </c>
      <c r="BW8" s="44" t="str">
        <f aca="false">IF(ISERROR(HLOOKUP(BW$4,$AA8:$AL8,1,FALSE())),"",$U8)</f>
        <v/>
      </c>
      <c r="BX8" s="44" t="str">
        <f aca="false">IF(ISERROR(HLOOKUP(BX$4,$AA8:$AL8,1,FALSE())),"",$U8)</f>
        <v/>
      </c>
      <c r="BY8" s="44" t="str">
        <f aca="false">IF(ISERROR(HLOOKUP(BY$4,$AA8:$AL8,1,FALSE())),"",$U8)</f>
        <v/>
      </c>
      <c r="BZ8" s="44" t="str">
        <f aca="false">IF(ISERROR(HLOOKUP(BZ$4,$AA8:$AL8,1,FALSE())),"",$U8)</f>
        <v/>
      </c>
      <c r="CA8" s="44" t="str">
        <f aca="false">IF(ISERROR(HLOOKUP(CA$4,$AA8:$AL8,1,FALSE())),"",$U8)</f>
        <v/>
      </c>
      <c r="CB8" s="44" t="str">
        <f aca="false">IF(ISERROR(HLOOKUP(CB$4,$AA8:$AL8,1,FALSE())),"",$U8)</f>
        <v/>
      </c>
      <c r="CC8" s="44" t="str">
        <f aca="false">IF(ISERROR(HLOOKUP(CC$4,$AA8:$AL8,1,FALSE())),"",$U8)</f>
        <v/>
      </c>
      <c r="CD8" s="44" t="str">
        <f aca="false">IF(ISERROR(HLOOKUP(CD$4,$AA8:$AL8,1,FALSE())),"",$U8)</f>
        <v/>
      </c>
      <c r="CE8" s="44" t="str">
        <f aca="false">IF(ISERROR(HLOOKUP(CE$4,$AA8:$AL8,1,FALSE())),"",$U8)</f>
        <v/>
      </c>
      <c r="CF8" s="44" t="str">
        <f aca="false">IF(ISERROR(HLOOKUP(CF$4,$AA8:$AL8,1,FALSE())),"",$U8)</f>
        <v/>
      </c>
      <c r="CG8" s="44" t="str">
        <f aca="false">IF(ISERROR(HLOOKUP(CG$4,$AA8:$AL8,1,FALSE())),"",$U8)</f>
        <v/>
      </c>
      <c r="CH8" s="44" t="str">
        <f aca="false">IF(ISERROR(HLOOKUP(CH$4,$AA8:$AL8,1,FALSE())),"",$U8)</f>
        <v/>
      </c>
      <c r="CI8" s="44" t="str">
        <f aca="false">IF(ISERROR(HLOOKUP(CI$4,$AA8:$AL8,1,FALSE())),"",$U8)</f>
        <v/>
      </c>
      <c r="CJ8" s="44" t="str">
        <f aca="false">IF(ISERROR(HLOOKUP(CJ$4,$AA8:$AL8,1,FALSE())),"",$U8)</f>
        <v/>
      </c>
      <c r="CK8" s="44" t="str">
        <f aca="false">IF(ISERROR(HLOOKUP(CK$4,$AA8:$AL8,1,FALSE())),"",$U8)</f>
        <v/>
      </c>
      <c r="CL8" s="45" t="str">
        <f aca="false">IF(ISERROR(HLOOKUP(CL$4,$AA8:$AL8,1,FALSE())),"",$U8)</f>
        <v/>
      </c>
    </row>
    <row r="9" customFormat="false" ht="15" hidden="false" customHeight="false" outlineLevel="0" collapsed="false">
      <c r="B9" s="38" t="s">
        <v>185</v>
      </c>
      <c r="C9" s="98" t="s">
        <v>181</v>
      </c>
      <c r="D9" s="39" t="s">
        <v>40</v>
      </c>
      <c r="E9" s="99" t="s">
        <v>182</v>
      </c>
      <c r="F9" s="99" t="s">
        <v>33</v>
      </c>
      <c r="G9" s="99" t="s">
        <v>34</v>
      </c>
      <c r="H9" s="99" t="n">
        <v>160</v>
      </c>
      <c r="I9" s="100" t="n">
        <v>28</v>
      </c>
      <c r="J9" s="100" t="n">
        <v>4</v>
      </c>
      <c r="K9" s="40"/>
      <c r="L9" s="58"/>
      <c r="M9" s="59"/>
      <c r="N9" s="105"/>
      <c r="O9" s="100" t="n">
        <v>1996</v>
      </c>
      <c r="P9" s="98" t="n">
        <v>50</v>
      </c>
      <c r="Q9" s="102" t="n">
        <f aca="false">(P9-(2013-O9))/P9</f>
        <v>0.66</v>
      </c>
      <c r="R9" s="102" t="n">
        <f aca="false">Q9</f>
        <v>0.66</v>
      </c>
      <c r="S9" s="40" t="n">
        <f aca="false">ROUND(R9*P9,0)</f>
        <v>33</v>
      </c>
      <c r="T9" s="103" t="n">
        <v>12000</v>
      </c>
      <c r="U9" s="44" t="n">
        <f aca="false">T9*I9+40000*J9</f>
        <v>496000</v>
      </c>
      <c r="V9" s="44" t="n">
        <f aca="false">R9*U9</f>
        <v>327360</v>
      </c>
      <c r="W9" s="44" t="n">
        <f aca="false">U9/P9</f>
        <v>9920</v>
      </c>
      <c r="X9" s="45" t="n">
        <f aca="false">V9/P9</f>
        <v>6547.2</v>
      </c>
      <c r="Y9" s="46"/>
      <c r="AA9" s="104" t="n">
        <f aca="false">2013+S9</f>
        <v>2046</v>
      </c>
      <c r="AB9" s="48" t="n">
        <f aca="false">AA9+$P9</f>
        <v>2096</v>
      </c>
      <c r="AC9" s="48" t="n">
        <f aca="false">AB9+$P9</f>
        <v>2146</v>
      </c>
      <c r="AD9" s="48" t="n">
        <f aca="false">AC9+$P9</f>
        <v>2196</v>
      </c>
      <c r="AE9" s="48" t="n">
        <f aca="false">AD9+$P9</f>
        <v>2246</v>
      </c>
      <c r="AF9" s="48" t="n">
        <f aca="false">AE9+$P9</f>
        <v>2296</v>
      </c>
      <c r="AG9" s="48" t="n">
        <f aca="false">AF9+$P9</f>
        <v>2346</v>
      </c>
      <c r="AH9" s="48" t="n">
        <f aca="false">AG9+$P9</f>
        <v>2396</v>
      </c>
      <c r="AI9" s="48" t="n">
        <f aca="false">AH9+$P9</f>
        <v>2446</v>
      </c>
      <c r="AJ9" s="48" t="n">
        <f aca="false">AI9+$P9</f>
        <v>2496</v>
      </c>
      <c r="AK9" s="48" t="n">
        <f aca="false">AJ9+$P9</f>
        <v>2546</v>
      </c>
      <c r="AL9" s="49" t="n">
        <f aca="false">AK9+$P9</f>
        <v>2596</v>
      </c>
      <c r="AN9" s="50" t="str">
        <f aca="false">IF(ISERROR(HLOOKUP(AN$4,$AA9:$AL9,1,FALSE())),"",$U9)</f>
        <v/>
      </c>
      <c r="AO9" s="44" t="str">
        <f aca="false">IF(ISERROR(HLOOKUP(AO$4,$AA9:$AL9,1,FALSE())),"",$U9)</f>
        <v/>
      </c>
      <c r="AP9" s="44" t="str">
        <f aca="false">IF(ISERROR(HLOOKUP(AP$4,$AA9:$AL9,1,FALSE())),"",$U9)</f>
        <v/>
      </c>
      <c r="AQ9" s="44" t="str">
        <f aca="false">IF(ISERROR(HLOOKUP(AQ$4,$AA9:$AL9,1,FALSE())),"",$U9)</f>
        <v/>
      </c>
      <c r="AR9" s="44" t="str">
        <f aca="false">IF(ISERROR(HLOOKUP(AR$4,$AA9:$AL9,1,FALSE())),"",$U9)</f>
        <v/>
      </c>
      <c r="AS9" s="44" t="str">
        <f aca="false">IF(ISERROR(HLOOKUP(AS$4,$AA9:$AL9,1,FALSE())),"",$U9)</f>
        <v/>
      </c>
      <c r="AT9" s="44" t="str">
        <f aca="false">IF(ISERROR(HLOOKUP(AT$4,$AA9:$AL9,1,FALSE())),"",$U9)</f>
        <v/>
      </c>
      <c r="AU9" s="44" t="str">
        <f aca="false">IF(ISERROR(HLOOKUP(AU$4,$AA9:$AL9,1,FALSE())),"",$U9)</f>
        <v/>
      </c>
      <c r="AV9" s="44" t="str">
        <f aca="false">IF(ISERROR(HLOOKUP(AV$4,$AA9:$AL9,1,FALSE())),"",$U9)</f>
        <v/>
      </c>
      <c r="AW9" s="44" t="str">
        <f aca="false">IF(ISERROR(HLOOKUP(AW$4,$AA9:$AL9,1,FALSE())),"",$U9)</f>
        <v/>
      </c>
      <c r="AX9" s="44" t="str">
        <f aca="false">IF(ISERROR(HLOOKUP(AX$4,$AA9:$AL9,1,FALSE())),"",$U9)</f>
        <v/>
      </c>
      <c r="AY9" s="44" t="str">
        <f aca="false">IF(ISERROR(HLOOKUP(AY$4,$AA9:$AL9,1,FALSE())),"",$U9)</f>
        <v/>
      </c>
      <c r="AZ9" s="44" t="str">
        <f aca="false">IF(ISERROR(HLOOKUP(AZ$4,$AA9:$AL9,1,FALSE())),"",$U9)</f>
        <v/>
      </c>
      <c r="BA9" s="44" t="str">
        <f aca="false">IF(ISERROR(HLOOKUP(BA$4,$AA9:$AL9,1,FALSE())),"",$U9)</f>
        <v/>
      </c>
      <c r="BB9" s="44" t="str">
        <f aca="false">IF(ISERROR(HLOOKUP(BB$4,$AA9:$AL9,1,FALSE())),"",$U9)</f>
        <v/>
      </c>
      <c r="BC9" s="44" t="str">
        <f aca="false">IF(ISERROR(HLOOKUP(BC$4,$AA9:$AL9,1,FALSE())),"",$U9)</f>
        <v/>
      </c>
      <c r="BD9" s="44" t="str">
        <f aca="false">IF(ISERROR(HLOOKUP(BD$4,$AA9:$AL9,1,FALSE())),"",$U9)</f>
        <v/>
      </c>
      <c r="BE9" s="44" t="str">
        <f aca="false">IF(ISERROR(HLOOKUP(BE$4,$AA9:$AL9,1,FALSE())),"",$U9)</f>
        <v/>
      </c>
      <c r="BF9" s="44" t="str">
        <f aca="false">IF(ISERROR(HLOOKUP(BF$4,$AA9:$AL9,1,FALSE())),"",$U9)</f>
        <v/>
      </c>
      <c r="BG9" s="44" t="str">
        <f aca="false">IF(ISERROR(HLOOKUP(BG$4,$AA9:$AL9,1,FALSE())),"",$U9)</f>
        <v/>
      </c>
      <c r="BH9" s="44" t="str">
        <f aca="false">IF(ISERROR(HLOOKUP(BH$4,$AA9:$AL9,1,FALSE())),"",$U9)</f>
        <v/>
      </c>
      <c r="BI9" s="44" t="str">
        <f aca="false">IF(ISERROR(HLOOKUP(BI$4,$AA9:$AL9,1,FALSE())),"",$U9)</f>
        <v/>
      </c>
      <c r="BJ9" s="44" t="str">
        <f aca="false">IF(ISERROR(HLOOKUP(BJ$4,$AA9:$AL9,1,FALSE())),"",$U9)</f>
        <v/>
      </c>
      <c r="BK9" s="44" t="str">
        <f aca="false">IF(ISERROR(HLOOKUP(BK$4,$AA9:$AL9,1,FALSE())),"",$U9)</f>
        <v/>
      </c>
      <c r="BL9" s="44" t="str">
        <f aca="false">IF(ISERROR(HLOOKUP(BL$4,$AA9:$AL9,1,FALSE())),"",$U9)</f>
        <v/>
      </c>
      <c r="BM9" s="44" t="str">
        <f aca="false">IF(ISERROR(HLOOKUP(BM$4,$AA9:$AL9,1,FALSE())),"",$U9)</f>
        <v/>
      </c>
      <c r="BN9" s="44" t="str">
        <f aca="false">IF(ISERROR(HLOOKUP(BN$4,$AA9:$AL9,1,FALSE())),"",$U9)</f>
        <v/>
      </c>
      <c r="BO9" s="44" t="str">
        <f aca="false">IF(ISERROR(HLOOKUP(BO$4,$AA9:$AL9,1,FALSE())),"",$U9)</f>
        <v/>
      </c>
      <c r="BP9" s="44" t="str">
        <f aca="false">IF(ISERROR(HLOOKUP(BP$4,$AA9:$AL9,1,FALSE())),"",$U9)</f>
        <v/>
      </c>
      <c r="BQ9" s="44" t="str">
        <f aca="false">IF(ISERROR(HLOOKUP(BQ$4,$AA9:$AL9,1,FALSE())),"",$U9)</f>
        <v/>
      </c>
      <c r="BR9" s="44" t="str">
        <f aca="false">IF(ISERROR(HLOOKUP(BR$4,$AA9:$AL9,1,FALSE())),"",$U9)</f>
        <v/>
      </c>
      <c r="BS9" s="44" t="str">
        <f aca="false">IF(ISERROR(HLOOKUP(BS$4,$AA9:$AL9,1,FALSE())),"",$U9)</f>
        <v/>
      </c>
      <c r="BT9" s="44" t="str">
        <f aca="false">IF(ISERROR(HLOOKUP(BT$4,$AA9:$AL9,1,FALSE())),"",$U9)</f>
        <v/>
      </c>
      <c r="BU9" s="44" t="n">
        <f aca="false">IF(ISERROR(HLOOKUP(BU$4,$AA9:$AL9,1,FALSE())),"",$U9)</f>
        <v>496000</v>
      </c>
      <c r="BV9" s="44" t="str">
        <f aca="false">IF(ISERROR(HLOOKUP(BV$4,$AA9:$AL9,1,FALSE())),"",$U9)</f>
        <v/>
      </c>
      <c r="BW9" s="44" t="str">
        <f aca="false">IF(ISERROR(HLOOKUP(BW$4,$AA9:$AL9,1,FALSE())),"",$U9)</f>
        <v/>
      </c>
      <c r="BX9" s="44" t="str">
        <f aca="false">IF(ISERROR(HLOOKUP(BX$4,$AA9:$AL9,1,FALSE())),"",$U9)</f>
        <v/>
      </c>
      <c r="BY9" s="44" t="str">
        <f aca="false">IF(ISERROR(HLOOKUP(BY$4,$AA9:$AL9,1,FALSE())),"",$U9)</f>
        <v/>
      </c>
      <c r="BZ9" s="44" t="str">
        <f aca="false">IF(ISERROR(HLOOKUP(BZ$4,$AA9:$AL9,1,FALSE())),"",$U9)</f>
        <v/>
      </c>
      <c r="CA9" s="44" t="str">
        <f aca="false">IF(ISERROR(HLOOKUP(CA$4,$AA9:$AL9,1,FALSE())),"",$U9)</f>
        <v/>
      </c>
      <c r="CB9" s="44" t="str">
        <f aca="false">IF(ISERROR(HLOOKUP(CB$4,$AA9:$AL9,1,FALSE())),"",$U9)</f>
        <v/>
      </c>
      <c r="CC9" s="44" t="str">
        <f aca="false">IF(ISERROR(HLOOKUP(CC$4,$AA9:$AL9,1,FALSE())),"",$U9)</f>
        <v/>
      </c>
      <c r="CD9" s="44" t="str">
        <f aca="false">IF(ISERROR(HLOOKUP(CD$4,$AA9:$AL9,1,FALSE())),"",$U9)</f>
        <v/>
      </c>
      <c r="CE9" s="44" t="str">
        <f aca="false">IF(ISERROR(HLOOKUP(CE$4,$AA9:$AL9,1,FALSE())),"",$U9)</f>
        <v/>
      </c>
      <c r="CF9" s="44" t="str">
        <f aca="false">IF(ISERROR(HLOOKUP(CF$4,$AA9:$AL9,1,FALSE())),"",$U9)</f>
        <v/>
      </c>
      <c r="CG9" s="44" t="str">
        <f aca="false">IF(ISERROR(HLOOKUP(CG$4,$AA9:$AL9,1,FALSE())),"",$U9)</f>
        <v/>
      </c>
      <c r="CH9" s="44" t="str">
        <f aca="false">IF(ISERROR(HLOOKUP(CH$4,$AA9:$AL9,1,FALSE())),"",$U9)</f>
        <v/>
      </c>
      <c r="CI9" s="44" t="str">
        <f aca="false">IF(ISERROR(HLOOKUP(CI$4,$AA9:$AL9,1,FALSE())),"",$U9)</f>
        <v/>
      </c>
      <c r="CJ9" s="44" t="str">
        <f aca="false">IF(ISERROR(HLOOKUP(CJ$4,$AA9:$AL9,1,FALSE())),"",$U9)</f>
        <v/>
      </c>
      <c r="CK9" s="44" t="str">
        <f aca="false">IF(ISERROR(HLOOKUP(CK$4,$AA9:$AL9,1,FALSE())),"",$U9)</f>
        <v/>
      </c>
      <c r="CL9" s="45" t="str">
        <f aca="false">IF(ISERROR(HLOOKUP(CL$4,$AA9:$AL9,1,FALSE())),"",$U9)</f>
        <v/>
      </c>
    </row>
    <row r="10" customFormat="false" ht="15" hidden="false" customHeight="true" outlineLevel="0" collapsed="false">
      <c r="B10" s="38" t="s">
        <v>186</v>
      </c>
      <c r="C10" s="98" t="s">
        <v>181</v>
      </c>
      <c r="D10" s="39" t="s">
        <v>42</v>
      </c>
      <c r="E10" s="99" t="s">
        <v>182</v>
      </c>
      <c r="F10" s="99" t="s">
        <v>33</v>
      </c>
      <c r="G10" s="99" t="s">
        <v>34</v>
      </c>
      <c r="H10" s="99" t="n">
        <v>160</v>
      </c>
      <c r="I10" s="100" t="n">
        <v>19</v>
      </c>
      <c r="J10" s="100" t="n">
        <v>4</v>
      </c>
      <c r="K10" s="40"/>
      <c r="L10" s="60"/>
      <c r="M10" s="59"/>
      <c r="N10" s="101"/>
      <c r="O10" s="100" t="n">
        <v>1996</v>
      </c>
      <c r="P10" s="98" t="n">
        <v>50</v>
      </c>
      <c r="Q10" s="102" t="n">
        <f aca="false">(P10-(2013-O10))/P10</f>
        <v>0.66</v>
      </c>
      <c r="R10" s="102" t="n">
        <f aca="false">Q10</f>
        <v>0.66</v>
      </c>
      <c r="S10" s="40" t="n">
        <f aca="false">ROUND(R10*P10,0)</f>
        <v>33</v>
      </c>
      <c r="T10" s="103" t="n">
        <v>12000</v>
      </c>
      <c r="U10" s="44" t="n">
        <f aca="false">T10*I10+40000*J10</f>
        <v>388000</v>
      </c>
      <c r="V10" s="44" t="n">
        <f aca="false">R10*U10</f>
        <v>256080</v>
      </c>
      <c r="W10" s="44" t="n">
        <f aca="false">U10/P10</f>
        <v>7760</v>
      </c>
      <c r="X10" s="45" t="n">
        <f aca="false">V10/P10</f>
        <v>5121.6</v>
      </c>
      <c r="Y10" s="46"/>
      <c r="AA10" s="104" t="n">
        <f aca="false">2013+S10</f>
        <v>2046</v>
      </c>
      <c r="AB10" s="48" t="n">
        <f aca="false">AA10+$P10</f>
        <v>2096</v>
      </c>
      <c r="AC10" s="48" t="n">
        <f aca="false">AB10+$P10</f>
        <v>2146</v>
      </c>
      <c r="AD10" s="48" t="n">
        <f aca="false">AC10+$P10</f>
        <v>2196</v>
      </c>
      <c r="AE10" s="48" t="n">
        <f aca="false">AD10+$P10</f>
        <v>2246</v>
      </c>
      <c r="AF10" s="48" t="n">
        <f aca="false">AE10+$P10</f>
        <v>2296</v>
      </c>
      <c r="AG10" s="48" t="n">
        <f aca="false">AF10+$P10</f>
        <v>2346</v>
      </c>
      <c r="AH10" s="48" t="n">
        <f aca="false">AG10+$P10</f>
        <v>2396</v>
      </c>
      <c r="AI10" s="48" t="n">
        <f aca="false">AH10+$P10</f>
        <v>2446</v>
      </c>
      <c r="AJ10" s="48" t="n">
        <f aca="false">AI10+$P10</f>
        <v>2496</v>
      </c>
      <c r="AK10" s="48" t="n">
        <f aca="false">AJ10+$P10</f>
        <v>2546</v>
      </c>
      <c r="AL10" s="49" t="n">
        <f aca="false">AK10+$P10</f>
        <v>2596</v>
      </c>
      <c r="AN10" s="50" t="str">
        <f aca="false">IF(ISERROR(HLOOKUP(AN$4,$AA10:$AL10,1,FALSE())),"",$U10)</f>
        <v/>
      </c>
      <c r="AO10" s="44" t="str">
        <f aca="false">IF(ISERROR(HLOOKUP(AO$4,$AA10:$AL10,1,FALSE())),"",$U10)</f>
        <v/>
      </c>
      <c r="AP10" s="44" t="str">
        <f aca="false">IF(ISERROR(HLOOKUP(AP$4,$AA10:$AL10,1,FALSE())),"",$U10)</f>
        <v/>
      </c>
      <c r="AQ10" s="44" t="str">
        <f aca="false">IF(ISERROR(HLOOKUP(AQ$4,$AA10:$AL10,1,FALSE())),"",$U10)</f>
        <v/>
      </c>
      <c r="AR10" s="44" t="str">
        <f aca="false">IF(ISERROR(HLOOKUP(AR$4,$AA10:$AL10,1,FALSE())),"",$U10)</f>
        <v/>
      </c>
      <c r="AS10" s="44" t="str">
        <f aca="false">IF(ISERROR(HLOOKUP(AS$4,$AA10:$AL10,1,FALSE())),"",$U10)</f>
        <v/>
      </c>
      <c r="AT10" s="44" t="str">
        <f aca="false">IF(ISERROR(HLOOKUP(AT$4,$AA10:$AL10,1,FALSE())),"",$U10)</f>
        <v/>
      </c>
      <c r="AU10" s="44" t="str">
        <f aca="false">IF(ISERROR(HLOOKUP(AU$4,$AA10:$AL10,1,FALSE())),"",$U10)</f>
        <v/>
      </c>
      <c r="AV10" s="44" t="str">
        <f aca="false">IF(ISERROR(HLOOKUP(AV$4,$AA10:$AL10,1,FALSE())),"",$U10)</f>
        <v/>
      </c>
      <c r="AW10" s="44" t="str">
        <f aca="false">IF(ISERROR(HLOOKUP(AW$4,$AA10:$AL10,1,FALSE())),"",$U10)</f>
        <v/>
      </c>
      <c r="AX10" s="44" t="str">
        <f aca="false">IF(ISERROR(HLOOKUP(AX$4,$AA10:$AL10,1,FALSE())),"",$U10)</f>
        <v/>
      </c>
      <c r="AY10" s="44" t="str">
        <f aca="false">IF(ISERROR(HLOOKUP(AY$4,$AA10:$AL10,1,FALSE())),"",$U10)</f>
        <v/>
      </c>
      <c r="AZ10" s="44" t="str">
        <f aca="false">IF(ISERROR(HLOOKUP(AZ$4,$AA10:$AL10,1,FALSE())),"",$U10)</f>
        <v/>
      </c>
      <c r="BA10" s="44" t="str">
        <f aca="false">IF(ISERROR(HLOOKUP(BA$4,$AA10:$AL10,1,FALSE())),"",$U10)</f>
        <v/>
      </c>
      <c r="BB10" s="44" t="str">
        <f aca="false">IF(ISERROR(HLOOKUP(BB$4,$AA10:$AL10,1,FALSE())),"",$U10)</f>
        <v/>
      </c>
      <c r="BC10" s="44" t="str">
        <f aca="false">IF(ISERROR(HLOOKUP(BC$4,$AA10:$AL10,1,FALSE())),"",$U10)</f>
        <v/>
      </c>
      <c r="BD10" s="44" t="str">
        <f aca="false">IF(ISERROR(HLOOKUP(BD$4,$AA10:$AL10,1,FALSE())),"",$U10)</f>
        <v/>
      </c>
      <c r="BE10" s="44" t="str">
        <f aca="false">IF(ISERROR(HLOOKUP(BE$4,$AA10:$AL10,1,FALSE())),"",$U10)</f>
        <v/>
      </c>
      <c r="BF10" s="44" t="str">
        <f aca="false">IF(ISERROR(HLOOKUP(BF$4,$AA10:$AL10,1,FALSE())),"",$U10)</f>
        <v/>
      </c>
      <c r="BG10" s="44" t="str">
        <f aca="false">IF(ISERROR(HLOOKUP(BG$4,$AA10:$AL10,1,FALSE())),"",$U10)</f>
        <v/>
      </c>
      <c r="BH10" s="44" t="str">
        <f aca="false">IF(ISERROR(HLOOKUP(BH$4,$AA10:$AL10,1,FALSE())),"",$U10)</f>
        <v/>
      </c>
      <c r="BI10" s="44" t="str">
        <f aca="false">IF(ISERROR(HLOOKUP(BI$4,$AA10:$AL10,1,FALSE())),"",$U10)</f>
        <v/>
      </c>
      <c r="BJ10" s="44" t="str">
        <f aca="false">IF(ISERROR(HLOOKUP(BJ$4,$AA10:$AL10,1,FALSE())),"",$U10)</f>
        <v/>
      </c>
      <c r="BK10" s="44" t="str">
        <f aca="false">IF(ISERROR(HLOOKUP(BK$4,$AA10:$AL10,1,FALSE())),"",$U10)</f>
        <v/>
      </c>
      <c r="BL10" s="44" t="str">
        <f aca="false">IF(ISERROR(HLOOKUP(BL$4,$AA10:$AL10,1,FALSE())),"",$U10)</f>
        <v/>
      </c>
      <c r="BM10" s="44" t="str">
        <f aca="false">IF(ISERROR(HLOOKUP(BM$4,$AA10:$AL10,1,FALSE())),"",$U10)</f>
        <v/>
      </c>
      <c r="BN10" s="44" t="str">
        <f aca="false">IF(ISERROR(HLOOKUP(BN$4,$AA10:$AL10,1,FALSE())),"",$U10)</f>
        <v/>
      </c>
      <c r="BO10" s="44" t="str">
        <f aca="false">IF(ISERROR(HLOOKUP(BO$4,$AA10:$AL10,1,FALSE())),"",$U10)</f>
        <v/>
      </c>
      <c r="BP10" s="44" t="str">
        <f aca="false">IF(ISERROR(HLOOKUP(BP$4,$AA10:$AL10,1,FALSE())),"",$U10)</f>
        <v/>
      </c>
      <c r="BQ10" s="44" t="str">
        <f aca="false">IF(ISERROR(HLOOKUP(BQ$4,$AA10:$AL10,1,FALSE())),"",$U10)</f>
        <v/>
      </c>
      <c r="BR10" s="44" t="str">
        <f aca="false">IF(ISERROR(HLOOKUP(BR$4,$AA10:$AL10,1,FALSE())),"",$U10)</f>
        <v/>
      </c>
      <c r="BS10" s="44" t="str">
        <f aca="false">IF(ISERROR(HLOOKUP(BS$4,$AA10:$AL10,1,FALSE())),"",$U10)</f>
        <v/>
      </c>
      <c r="BT10" s="44" t="str">
        <f aca="false">IF(ISERROR(HLOOKUP(BT$4,$AA10:$AL10,1,FALSE())),"",$U10)</f>
        <v/>
      </c>
      <c r="BU10" s="44" t="n">
        <f aca="false">IF(ISERROR(HLOOKUP(BU$4,$AA10:$AL10,1,FALSE())),"",$U10)</f>
        <v>388000</v>
      </c>
      <c r="BV10" s="44" t="str">
        <f aca="false">IF(ISERROR(HLOOKUP(BV$4,$AA10:$AL10,1,FALSE())),"",$U10)</f>
        <v/>
      </c>
      <c r="BW10" s="44" t="str">
        <f aca="false">IF(ISERROR(HLOOKUP(BW$4,$AA10:$AL10,1,FALSE())),"",$U10)</f>
        <v/>
      </c>
      <c r="BX10" s="44" t="str">
        <f aca="false">IF(ISERROR(HLOOKUP(BX$4,$AA10:$AL10,1,FALSE())),"",$U10)</f>
        <v/>
      </c>
      <c r="BY10" s="44" t="str">
        <f aca="false">IF(ISERROR(HLOOKUP(BY$4,$AA10:$AL10,1,FALSE())),"",$U10)</f>
        <v/>
      </c>
      <c r="BZ10" s="44" t="str">
        <f aca="false">IF(ISERROR(HLOOKUP(BZ$4,$AA10:$AL10,1,FALSE())),"",$U10)</f>
        <v/>
      </c>
      <c r="CA10" s="44" t="str">
        <f aca="false">IF(ISERROR(HLOOKUP(CA$4,$AA10:$AL10,1,FALSE())),"",$U10)</f>
        <v/>
      </c>
      <c r="CB10" s="44" t="str">
        <f aca="false">IF(ISERROR(HLOOKUP(CB$4,$AA10:$AL10,1,FALSE())),"",$U10)</f>
        <v/>
      </c>
      <c r="CC10" s="44" t="str">
        <f aca="false">IF(ISERROR(HLOOKUP(CC$4,$AA10:$AL10,1,FALSE())),"",$U10)</f>
        <v/>
      </c>
      <c r="CD10" s="44" t="str">
        <f aca="false">IF(ISERROR(HLOOKUP(CD$4,$AA10:$AL10,1,FALSE())),"",$U10)</f>
        <v/>
      </c>
      <c r="CE10" s="44" t="str">
        <f aca="false">IF(ISERROR(HLOOKUP(CE$4,$AA10:$AL10,1,FALSE())),"",$U10)</f>
        <v/>
      </c>
      <c r="CF10" s="44" t="str">
        <f aca="false">IF(ISERROR(HLOOKUP(CF$4,$AA10:$AL10,1,FALSE())),"",$U10)</f>
        <v/>
      </c>
      <c r="CG10" s="44" t="str">
        <f aca="false">IF(ISERROR(HLOOKUP(CG$4,$AA10:$AL10,1,FALSE())),"",$U10)</f>
        <v/>
      </c>
      <c r="CH10" s="44" t="str">
        <f aca="false">IF(ISERROR(HLOOKUP(CH$4,$AA10:$AL10,1,FALSE())),"",$U10)</f>
        <v/>
      </c>
      <c r="CI10" s="44" t="str">
        <f aca="false">IF(ISERROR(HLOOKUP(CI$4,$AA10:$AL10,1,FALSE())),"",$U10)</f>
        <v/>
      </c>
      <c r="CJ10" s="44" t="str">
        <f aca="false">IF(ISERROR(HLOOKUP(CJ$4,$AA10:$AL10,1,FALSE())),"",$U10)</f>
        <v/>
      </c>
      <c r="CK10" s="44" t="str">
        <f aca="false">IF(ISERROR(HLOOKUP(CK$4,$AA10:$AL10,1,FALSE())),"",$U10)</f>
        <v/>
      </c>
      <c r="CL10" s="45" t="str">
        <f aca="false">IF(ISERROR(HLOOKUP(CL$4,$AA10:$AL10,1,FALSE())),"",$U10)</f>
        <v/>
      </c>
    </row>
    <row r="11" customFormat="false" ht="15" hidden="false" customHeight="false" outlineLevel="0" collapsed="false">
      <c r="B11" s="38" t="s">
        <v>187</v>
      </c>
      <c r="C11" s="98" t="s">
        <v>181</v>
      </c>
      <c r="D11" s="39" t="s">
        <v>44</v>
      </c>
      <c r="E11" s="99" t="s">
        <v>182</v>
      </c>
      <c r="F11" s="99" t="s">
        <v>33</v>
      </c>
      <c r="G11" s="99" t="s">
        <v>34</v>
      </c>
      <c r="H11" s="99" t="n">
        <v>160</v>
      </c>
      <c r="I11" s="100" t="n">
        <v>61.63</v>
      </c>
      <c r="J11" s="100" t="n">
        <v>5</v>
      </c>
      <c r="K11" s="40"/>
      <c r="L11" s="58"/>
      <c r="M11" s="59"/>
      <c r="N11" s="101"/>
      <c r="O11" s="100" t="n">
        <v>2004</v>
      </c>
      <c r="P11" s="98" t="n">
        <v>50</v>
      </c>
      <c r="Q11" s="102" t="n">
        <f aca="false">(P11-(2013-O11))/P11</f>
        <v>0.82</v>
      </c>
      <c r="R11" s="102" t="n">
        <f aca="false">Q11</f>
        <v>0.82</v>
      </c>
      <c r="S11" s="40" t="n">
        <f aca="false">ROUND(R11*P11,0)</f>
        <v>41</v>
      </c>
      <c r="T11" s="103" t="n">
        <v>12000</v>
      </c>
      <c r="U11" s="44" t="n">
        <f aca="false">T11*I11+40000*J11</f>
        <v>939560</v>
      </c>
      <c r="V11" s="44" t="n">
        <f aca="false">R11*U11</f>
        <v>770439.2</v>
      </c>
      <c r="W11" s="44" t="n">
        <f aca="false">U11/P11</f>
        <v>18791.2</v>
      </c>
      <c r="X11" s="45" t="n">
        <f aca="false">V11/P11</f>
        <v>15408.784</v>
      </c>
      <c r="Y11" s="46"/>
      <c r="AA11" s="104" t="n">
        <f aca="false">2013+S11</f>
        <v>2054</v>
      </c>
      <c r="AB11" s="48" t="n">
        <f aca="false">AA11+$P11</f>
        <v>2104</v>
      </c>
      <c r="AC11" s="48" t="n">
        <f aca="false">AB11+$P11</f>
        <v>2154</v>
      </c>
      <c r="AD11" s="48" t="n">
        <f aca="false">AC11+$P11</f>
        <v>2204</v>
      </c>
      <c r="AE11" s="48" t="n">
        <f aca="false">AD11+$P11</f>
        <v>2254</v>
      </c>
      <c r="AF11" s="48" t="n">
        <f aca="false">AE11+$P11</f>
        <v>2304</v>
      </c>
      <c r="AG11" s="48" t="n">
        <f aca="false">AF11+$P11</f>
        <v>2354</v>
      </c>
      <c r="AH11" s="48" t="n">
        <f aca="false">AG11+$P11</f>
        <v>2404</v>
      </c>
      <c r="AI11" s="48" t="n">
        <f aca="false">AH11+$P11</f>
        <v>2454</v>
      </c>
      <c r="AJ11" s="48" t="n">
        <f aca="false">AI11+$P11</f>
        <v>2504</v>
      </c>
      <c r="AK11" s="48" t="n">
        <f aca="false">AJ11+$P11</f>
        <v>2554</v>
      </c>
      <c r="AL11" s="49" t="n">
        <f aca="false">AK11+$P11</f>
        <v>2604</v>
      </c>
      <c r="AN11" s="50" t="str">
        <f aca="false">IF(ISERROR(HLOOKUP(AN$4,$AA11:$AL11,1,FALSE())),"",$U11)</f>
        <v/>
      </c>
      <c r="AO11" s="44" t="str">
        <f aca="false">IF(ISERROR(HLOOKUP(AO$4,$AA11:$AL11,1,FALSE())),"",$U11)</f>
        <v/>
      </c>
      <c r="AP11" s="44" t="str">
        <f aca="false">IF(ISERROR(HLOOKUP(AP$4,$AA11:$AL11,1,FALSE())),"",$U11)</f>
        <v/>
      </c>
      <c r="AQ11" s="44" t="str">
        <f aca="false">IF(ISERROR(HLOOKUP(AQ$4,$AA11:$AL11,1,FALSE())),"",$U11)</f>
        <v/>
      </c>
      <c r="AR11" s="44" t="str">
        <f aca="false">IF(ISERROR(HLOOKUP(AR$4,$AA11:$AL11,1,FALSE())),"",$U11)</f>
        <v/>
      </c>
      <c r="AS11" s="44" t="str">
        <f aca="false">IF(ISERROR(HLOOKUP(AS$4,$AA11:$AL11,1,FALSE())),"",$U11)</f>
        <v/>
      </c>
      <c r="AT11" s="44" t="str">
        <f aca="false">IF(ISERROR(HLOOKUP(AT$4,$AA11:$AL11,1,FALSE())),"",$U11)</f>
        <v/>
      </c>
      <c r="AU11" s="44" t="str">
        <f aca="false">IF(ISERROR(HLOOKUP(AU$4,$AA11:$AL11,1,FALSE())),"",$U11)</f>
        <v/>
      </c>
      <c r="AV11" s="44" t="str">
        <f aca="false">IF(ISERROR(HLOOKUP(AV$4,$AA11:$AL11,1,FALSE())),"",$U11)</f>
        <v/>
      </c>
      <c r="AW11" s="44" t="str">
        <f aca="false">IF(ISERROR(HLOOKUP(AW$4,$AA11:$AL11,1,FALSE())),"",$U11)</f>
        <v/>
      </c>
      <c r="AX11" s="44" t="str">
        <f aca="false">IF(ISERROR(HLOOKUP(AX$4,$AA11:$AL11,1,FALSE())),"",$U11)</f>
        <v/>
      </c>
      <c r="AY11" s="44" t="str">
        <f aca="false">IF(ISERROR(HLOOKUP(AY$4,$AA11:$AL11,1,FALSE())),"",$U11)</f>
        <v/>
      </c>
      <c r="AZ11" s="44" t="str">
        <f aca="false">IF(ISERROR(HLOOKUP(AZ$4,$AA11:$AL11,1,FALSE())),"",$U11)</f>
        <v/>
      </c>
      <c r="BA11" s="44" t="str">
        <f aca="false">IF(ISERROR(HLOOKUP(BA$4,$AA11:$AL11,1,FALSE())),"",$U11)</f>
        <v/>
      </c>
      <c r="BB11" s="44" t="str">
        <f aca="false">IF(ISERROR(HLOOKUP(BB$4,$AA11:$AL11,1,FALSE())),"",$U11)</f>
        <v/>
      </c>
      <c r="BC11" s="44" t="str">
        <f aca="false">IF(ISERROR(HLOOKUP(BC$4,$AA11:$AL11,1,FALSE())),"",$U11)</f>
        <v/>
      </c>
      <c r="BD11" s="44" t="str">
        <f aca="false">IF(ISERROR(HLOOKUP(BD$4,$AA11:$AL11,1,FALSE())),"",$U11)</f>
        <v/>
      </c>
      <c r="BE11" s="44" t="str">
        <f aca="false">IF(ISERROR(HLOOKUP(BE$4,$AA11:$AL11,1,FALSE())),"",$U11)</f>
        <v/>
      </c>
      <c r="BF11" s="44" t="str">
        <f aca="false">IF(ISERROR(HLOOKUP(BF$4,$AA11:$AL11,1,FALSE())),"",$U11)</f>
        <v/>
      </c>
      <c r="BG11" s="44" t="str">
        <f aca="false">IF(ISERROR(HLOOKUP(BG$4,$AA11:$AL11,1,FALSE())),"",$U11)</f>
        <v/>
      </c>
      <c r="BH11" s="44" t="str">
        <f aca="false">IF(ISERROR(HLOOKUP(BH$4,$AA11:$AL11,1,FALSE())),"",$U11)</f>
        <v/>
      </c>
      <c r="BI11" s="44" t="str">
        <f aca="false">IF(ISERROR(HLOOKUP(BI$4,$AA11:$AL11,1,FALSE())),"",$U11)</f>
        <v/>
      </c>
      <c r="BJ11" s="44" t="str">
        <f aca="false">IF(ISERROR(HLOOKUP(BJ$4,$AA11:$AL11,1,FALSE())),"",$U11)</f>
        <v/>
      </c>
      <c r="BK11" s="44" t="str">
        <f aca="false">IF(ISERROR(HLOOKUP(BK$4,$AA11:$AL11,1,FALSE())),"",$U11)</f>
        <v/>
      </c>
      <c r="BL11" s="44" t="str">
        <f aca="false">IF(ISERROR(HLOOKUP(BL$4,$AA11:$AL11,1,FALSE())),"",$U11)</f>
        <v/>
      </c>
      <c r="BM11" s="44" t="str">
        <f aca="false">IF(ISERROR(HLOOKUP(BM$4,$AA11:$AL11,1,FALSE())),"",$U11)</f>
        <v/>
      </c>
      <c r="BN11" s="44" t="str">
        <f aca="false">IF(ISERROR(HLOOKUP(BN$4,$AA11:$AL11,1,FALSE())),"",$U11)</f>
        <v/>
      </c>
      <c r="BO11" s="44" t="str">
        <f aca="false">IF(ISERROR(HLOOKUP(BO$4,$AA11:$AL11,1,FALSE())),"",$U11)</f>
        <v/>
      </c>
      <c r="BP11" s="44" t="str">
        <f aca="false">IF(ISERROR(HLOOKUP(BP$4,$AA11:$AL11,1,FALSE())),"",$U11)</f>
        <v/>
      </c>
      <c r="BQ11" s="44" t="str">
        <f aca="false">IF(ISERROR(HLOOKUP(BQ$4,$AA11:$AL11,1,FALSE())),"",$U11)</f>
        <v/>
      </c>
      <c r="BR11" s="44" t="str">
        <f aca="false">IF(ISERROR(HLOOKUP(BR$4,$AA11:$AL11,1,FALSE())),"",$U11)</f>
        <v/>
      </c>
      <c r="BS11" s="44" t="str">
        <f aca="false">IF(ISERROR(HLOOKUP(BS$4,$AA11:$AL11,1,FALSE())),"",$U11)</f>
        <v/>
      </c>
      <c r="BT11" s="44" t="str">
        <f aca="false">IF(ISERROR(HLOOKUP(BT$4,$AA11:$AL11,1,FALSE())),"",$U11)</f>
        <v/>
      </c>
      <c r="BU11" s="44" t="str">
        <f aca="false">IF(ISERROR(HLOOKUP(BU$4,$AA11:$AL11,1,FALSE())),"",$U11)</f>
        <v/>
      </c>
      <c r="BV11" s="44" t="str">
        <f aca="false">IF(ISERROR(HLOOKUP(BV$4,$AA11:$AL11,1,FALSE())),"",$U11)</f>
        <v/>
      </c>
      <c r="BW11" s="44" t="str">
        <f aca="false">IF(ISERROR(HLOOKUP(BW$4,$AA11:$AL11,1,FALSE())),"",$U11)</f>
        <v/>
      </c>
      <c r="BX11" s="44" t="str">
        <f aca="false">IF(ISERROR(HLOOKUP(BX$4,$AA11:$AL11,1,FALSE())),"",$U11)</f>
        <v/>
      </c>
      <c r="BY11" s="44" t="str">
        <f aca="false">IF(ISERROR(HLOOKUP(BY$4,$AA11:$AL11,1,FALSE())),"",$U11)</f>
        <v/>
      </c>
      <c r="BZ11" s="44" t="str">
        <f aca="false">IF(ISERROR(HLOOKUP(BZ$4,$AA11:$AL11,1,FALSE())),"",$U11)</f>
        <v/>
      </c>
      <c r="CA11" s="44" t="str">
        <f aca="false">IF(ISERROR(HLOOKUP(CA$4,$AA11:$AL11,1,FALSE())),"",$U11)</f>
        <v/>
      </c>
      <c r="CB11" s="44" t="str">
        <f aca="false">IF(ISERROR(HLOOKUP(CB$4,$AA11:$AL11,1,FALSE())),"",$U11)</f>
        <v/>
      </c>
      <c r="CC11" s="44" t="n">
        <f aca="false">IF(ISERROR(HLOOKUP(CC$4,$AA11:$AL11,1,FALSE())),"",$U11)</f>
        <v>939560</v>
      </c>
      <c r="CD11" s="44" t="str">
        <f aca="false">IF(ISERROR(HLOOKUP(CD$4,$AA11:$AL11,1,FALSE())),"",$U11)</f>
        <v/>
      </c>
      <c r="CE11" s="44" t="str">
        <f aca="false">IF(ISERROR(HLOOKUP(CE$4,$AA11:$AL11,1,FALSE())),"",$U11)</f>
        <v/>
      </c>
      <c r="CF11" s="44" t="str">
        <f aca="false">IF(ISERROR(HLOOKUP(CF$4,$AA11:$AL11,1,FALSE())),"",$U11)</f>
        <v/>
      </c>
      <c r="CG11" s="44" t="str">
        <f aca="false">IF(ISERROR(HLOOKUP(CG$4,$AA11:$AL11,1,FALSE())),"",$U11)</f>
        <v/>
      </c>
      <c r="CH11" s="44" t="str">
        <f aca="false">IF(ISERROR(HLOOKUP(CH$4,$AA11:$AL11,1,FALSE())),"",$U11)</f>
        <v/>
      </c>
      <c r="CI11" s="44" t="str">
        <f aca="false">IF(ISERROR(HLOOKUP(CI$4,$AA11:$AL11,1,FALSE())),"",$U11)</f>
        <v/>
      </c>
      <c r="CJ11" s="44" t="str">
        <f aca="false">IF(ISERROR(HLOOKUP(CJ$4,$AA11:$AL11,1,FALSE())),"",$U11)</f>
        <v/>
      </c>
      <c r="CK11" s="44" t="str">
        <f aca="false">IF(ISERROR(HLOOKUP(CK$4,$AA11:$AL11,1,FALSE())),"",$U11)</f>
        <v/>
      </c>
      <c r="CL11" s="45" t="str">
        <f aca="false">IF(ISERROR(HLOOKUP(CL$4,$AA11:$AL11,1,FALSE())),"",$U11)</f>
        <v/>
      </c>
    </row>
    <row r="12" customFormat="false" ht="15" hidden="false" customHeight="true" outlineLevel="0" collapsed="false">
      <c r="B12" s="38" t="s">
        <v>188</v>
      </c>
      <c r="C12" s="98" t="s">
        <v>181</v>
      </c>
      <c r="D12" s="39" t="s">
        <v>46</v>
      </c>
      <c r="E12" s="99" t="s">
        <v>182</v>
      </c>
      <c r="F12" s="99" t="s">
        <v>33</v>
      </c>
      <c r="G12" s="99" t="s">
        <v>34</v>
      </c>
      <c r="H12" s="99" t="n">
        <v>160</v>
      </c>
      <c r="I12" s="100" t="n">
        <v>39.6</v>
      </c>
      <c r="J12" s="100" t="n">
        <v>3</v>
      </c>
      <c r="K12" s="40"/>
      <c r="L12" s="58"/>
      <c r="M12" s="59"/>
      <c r="N12" s="101"/>
      <c r="O12" s="100" t="n">
        <v>2004</v>
      </c>
      <c r="P12" s="98" t="n">
        <v>50</v>
      </c>
      <c r="Q12" s="102" t="n">
        <f aca="false">(P12-(2013-O12))/P12</f>
        <v>0.82</v>
      </c>
      <c r="R12" s="102" t="n">
        <f aca="false">Q12</f>
        <v>0.82</v>
      </c>
      <c r="S12" s="40" t="n">
        <f aca="false">ROUND(R12*P12,0)</f>
        <v>41</v>
      </c>
      <c r="T12" s="103" t="n">
        <v>12000</v>
      </c>
      <c r="U12" s="44" t="n">
        <f aca="false">T12*I12+40000*J12</f>
        <v>595200</v>
      </c>
      <c r="V12" s="44" t="n">
        <f aca="false">R12*U12</f>
        <v>488064</v>
      </c>
      <c r="W12" s="44" t="n">
        <f aca="false">U12/P12</f>
        <v>11904</v>
      </c>
      <c r="X12" s="45" t="n">
        <f aca="false">V12/P12</f>
        <v>9761.28</v>
      </c>
      <c r="Y12" s="46"/>
      <c r="AA12" s="104" t="n">
        <f aca="false">2013+S12</f>
        <v>2054</v>
      </c>
      <c r="AB12" s="48" t="n">
        <f aca="false">AA12+$P12</f>
        <v>2104</v>
      </c>
      <c r="AC12" s="48" t="n">
        <f aca="false">AB12+$P12</f>
        <v>2154</v>
      </c>
      <c r="AD12" s="48" t="n">
        <f aca="false">AC12+$P12</f>
        <v>2204</v>
      </c>
      <c r="AE12" s="48" t="n">
        <f aca="false">AD12+$P12</f>
        <v>2254</v>
      </c>
      <c r="AF12" s="48" t="n">
        <f aca="false">AE12+$P12</f>
        <v>2304</v>
      </c>
      <c r="AG12" s="48" t="n">
        <f aca="false">AF12+$P12</f>
        <v>2354</v>
      </c>
      <c r="AH12" s="48" t="n">
        <f aca="false">AG12+$P12</f>
        <v>2404</v>
      </c>
      <c r="AI12" s="48" t="n">
        <f aca="false">AH12+$P12</f>
        <v>2454</v>
      </c>
      <c r="AJ12" s="48" t="n">
        <f aca="false">AI12+$P12</f>
        <v>2504</v>
      </c>
      <c r="AK12" s="48" t="n">
        <f aca="false">AJ12+$P12</f>
        <v>2554</v>
      </c>
      <c r="AL12" s="49" t="n">
        <f aca="false">AK12+$P12</f>
        <v>2604</v>
      </c>
      <c r="AN12" s="50" t="str">
        <f aca="false">IF(ISERROR(HLOOKUP(AN$4,$AA12:$AL12,1,FALSE())),"",$U12)</f>
        <v/>
      </c>
      <c r="AO12" s="44" t="str">
        <f aca="false">IF(ISERROR(HLOOKUP(AO$4,$AA12:$AL12,1,FALSE())),"",$U12)</f>
        <v/>
      </c>
      <c r="AP12" s="44" t="str">
        <f aca="false">IF(ISERROR(HLOOKUP(AP$4,$AA12:$AL12,1,FALSE())),"",$U12)</f>
        <v/>
      </c>
      <c r="AQ12" s="44" t="str">
        <f aca="false">IF(ISERROR(HLOOKUP(AQ$4,$AA12:$AL12,1,FALSE())),"",$U12)</f>
        <v/>
      </c>
      <c r="AR12" s="44" t="str">
        <f aca="false">IF(ISERROR(HLOOKUP(AR$4,$AA12:$AL12,1,FALSE())),"",$U12)</f>
        <v/>
      </c>
      <c r="AS12" s="44" t="str">
        <f aca="false">IF(ISERROR(HLOOKUP(AS$4,$AA12:$AL12,1,FALSE())),"",$U12)</f>
        <v/>
      </c>
      <c r="AT12" s="44" t="str">
        <f aca="false">IF(ISERROR(HLOOKUP(AT$4,$AA12:$AL12,1,FALSE())),"",$U12)</f>
        <v/>
      </c>
      <c r="AU12" s="44" t="str">
        <f aca="false">IF(ISERROR(HLOOKUP(AU$4,$AA12:$AL12,1,FALSE())),"",$U12)</f>
        <v/>
      </c>
      <c r="AV12" s="44" t="str">
        <f aca="false">IF(ISERROR(HLOOKUP(AV$4,$AA12:$AL12,1,FALSE())),"",$U12)</f>
        <v/>
      </c>
      <c r="AW12" s="44" t="str">
        <f aca="false">IF(ISERROR(HLOOKUP(AW$4,$AA12:$AL12,1,FALSE())),"",$U12)</f>
        <v/>
      </c>
      <c r="AX12" s="44" t="str">
        <f aca="false">IF(ISERROR(HLOOKUP(AX$4,$AA12:$AL12,1,FALSE())),"",$U12)</f>
        <v/>
      </c>
      <c r="AY12" s="44" t="str">
        <f aca="false">IF(ISERROR(HLOOKUP(AY$4,$AA12:$AL12,1,FALSE())),"",$U12)</f>
        <v/>
      </c>
      <c r="AZ12" s="44" t="str">
        <f aca="false">IF(ISERROR(HLOOKUP(AZ$4,$AA12:$AL12,1,FALSE())),"",$U12)</f>
        <v/>
      </c>
      <c r="BA12" s="44" t="str">
        <f aca="false">IF(ISERROR(HLOOKUP(BA$4,$AA12:$AL12,1,FALSE())),"",$U12)</f>
        <v/>
      </c>
      <c r="BB12" s="44" t="str">
        <f aca="false">IF(ISERROR(HLOOKUP(BB$4,$AA12:$AL12,1,FALSE())),"",$U12)</f>
        <v/>
      </c>
      <c r="BC12" s="44" t="str">
        <f aca="false">IF(ISERROR(HLOOKUP(BC$4,$AA12:$AL12,1,FALSE())),"",$U12)</f>
        <v/>
      </c>
      <c r="BD12" s="44" t="str">
        <f aca="false">IF(ISERROR(HLOOKUP(BD$4,$AA12:$AL12,1,FALSE())),"",$U12)</f>
        <v/>
      </c>
      <c r="BE12" s="44" t="str">
        <f aca="false">IF(ISERROR(HLOOKUP(BE$4,$AA12:$AL12,1,FALSE())),"",$U12)</f>
        <v/>
      </c>
      <c r="BF12" s="44" t="str">
        <f aca="false">IF(ISERROR(HLOOKUP(BF$4,$AA12:$AL12,1,FALSE())),"",$U12)</f>
        <v/>
      </c>
      <c r="BG12" s="44" t="str">
        <f aca="false">IF(ISERROR(HLOOKUP(BG$4,$AA12:$AL12,1,FALSE())),"",$U12)</f>
        <v/>
      </c>
      <c r="BH12" s="44" t="str">
        <f aca="false">IF(ISERROR(HLOOKUP(BH$4,$AA12:$AL12,1,FALSE())),"",$U12)</f>
        <v/>
      </c>
      <c r="BI12" s="44" t="str">
        <f aca="false">IF(ISERROR(HLOOKUP(BI$4,$AA12:$AL12,1,FALSE())),"",$U12)</f>
        <v/>
      </c>
      <c r="BJ12" s="44" t="str">
        <f aca="false">IF(ISERROR(HLOOKUP(BJ$4,$AA12:$AL12,1,FALSE())),"",$U12)</f>
        <v/>
      </c>
      <c r="BK12" s="44" t="str">
        <f aca="false">IF(ISERROR(HLOOKUP(BK$4,$AA12:$AL12,1,FALSE())),"",$U12)</f>
        <v/>
      </c>
      <c r="BL12" s="44" t="str">
        <f aca="false">IF(ISERROR(HLOOKUP(BL$4,$AA12:$AL12,1,FALSE())),"",$U12)</f>
        <v/>
      </c>
      <c r="BM12" s="44" t="str">
        <f aca="false">IF(ISERROR(HLOOKUP(BM$4,$AA12:$AL12,1,FALSE())),"",$U12)</f>
        <v/>
      </c>
      <c r="BN12" s="44" t="str">
        <f aca="false">IF(ISERROR(HLOOKUP(BN$4,$AA12:$AL12,1,FALSE())),"",$U12)</f>
        <v/>
      </c>
      <c r="BO12" s="44" t="str">
        <f aca="false">IF(ISERROR(HLOOKUP(BO$4,$AA12:$AL12,1,FALSE())),"",$U12)</f>
        <v/>
      </c>
      <c r="BP12" s="44" t="str">
        <f aca="false">IF(ISERROR(HLOOKUP(BP$4,$AA12:$AL12,1,FALSE())),"",$U12)</f>
        <v/>
      </c>
      <c r="BQ12" s="44" t="str">
        <f aca="false">IF(ISERROR(HLOOKUP(BQ$4,$AA12:$AL12,1,FALSE())),"",$U12)</f>
        <v/>
      </c>
      <c r="BR12" s="44" t="str">
        <f aca="false">IF(ISERROR(HLOOKUP(BR$4,$AA12:$AL12,1,FALSE())),"",$U12)</f>
        <v/>
      </c>
      <c r="BS12" s="44" t="str">
        <f aca="false">IF(ISERROR(HLOOKUP(BS$4,$AA12:$AL12,1,FALSE())),"",$U12)</f>
        <v/>
      </c>
      <c r="BT12" s="44" t="str">
        <f aca="false">IF(ISERROR(HLOOKUP(BT$4,$AA12:$AL12,1,FALSE())),"",$U12)</f>
        <v/>
      </c>
      <c r="BU12" s="44" t="str">
        <f aca="false">IF(ISERROR(HLOOKUP(BU$4,$AA12:$AL12,1,FALSE())),"",$U12)</f>
        <v/>
      </c>
      <c r="BV12" s="44" t="str">
        <f aca="false">IF(ISERROR(HLOOKUP(BV$4,$AA12:$AL12,1,FALSE())),"",$U12)</f>
        <v/>
      </c>
      <c r="BW12" s="44" t="str">
        <f aca="false">IF(ISERROR(HLOOKUP(BW$4,$AA12:$AL12,1,FALSE())),"",$U12)</f>
        <v/>
      </c>
      <c r="BX12" s="44" t="str">
        <f aca="false">IF(ISERROR(HLOOKUP(BX$4,$AA12:$AL12,1,FALSE())),"",$U12)</f>
        <v/>
      </c>
      <c r="BY12" s="44" t="str">
        <f aca="false">IF(ISERROR(HLOOKUP(BY$4,$AA12:$AL12,1,FALSE())),"",$U12)</f>
        <v/>
      </c>
      <c r="BZ12" s="44" t="str">
        <f aca="false">IF(ISERROR(HLOOKUP(BZ$4,$AA12:$AL12,1,FALSE())),"",$U12)</f>
        <v/>
      </c>
      <c r="CA12" s="44" t="str">
        <f aca="false">IF(ISERROR(HLOOKUP(CA$4,$AA12:$AL12,1,FALSE())),"",$U12)</f>
        <v/>
      </c>
      <c r="CB12" s="44" t="str">
        <f aca="false">IF(ISERROR(HLOOKUP(CB$4,$AA12:$AL12,1,FALSE())),"",$U12)</f>
        <v/>
      </c>
      <c r="CC12" s="44" t="n">
        <f aca="false">IF(ISERROR(HLOOKUP(CC$4,$AA12:$AL12,1,FALSE())),"",$U12)</f>
        <v>595200</v>
      </c>
      <c r="CD12" s="44" t="str">
        <f aca="false">IF(ISERROR(HLOOKUP(CD$4,$AA12:$AL12,1,FALSE())),"",$U12)</f>
        <v/>
      </c>
      <c r="CE12" s="44" t="str">
        <f aca="false">IF(ISERROR(HLOOKUP(CE$4,$AA12:$AL12,1,FALSE())),"",$U12)</f>
        <v/>
      </c>
      <c r="CF12" s="44" t="str">
        <f aca="false">IF(ISERROR(HLOOKUP(CF$4,$AA12:$AL12,1,FALSE())),"",$U12)</f>
        <v/>
      </c>
      <c r="CG12" s="44" t="str">
        <f aca="false">IF(ISERROR(HLOOKUP(CG$4,$AA12:$AL12,1,FALSE())),"",$U12)</f>
        <v/>
      </c>
      <c r="CH12" s="44" t="str">
        <f aca="false">IF(ISERROR(HLOOKUP(CH$4,$AA12:$AL12,1,FALSE())),"",$U12)</f>
        <v/>
      </c>
      <c r="CI12" s="44" t="str">
        <f aca="false">IF(ISERROR(HLOOKUP(CI$4,$AA12:$AL12,1,FALSE())),"",$U12)</f>
        <v/>
      </c>
      <c r="CJ12" s="44" t="str">
        <f aca="false">IF(ISERROR(HLOOKUP(CJ$4,$AA12:$AL12,1,FALSE())),"",$U12)</f>
        <v/>
      </c>
      <c r="CK12" s="44" t="str">
        <f aca="false">IF(ISERROR(HLOOKUP(CK$4,$AA12:$AL12,1,FALSE())),"",$U12)</f>
        <v/>
      </c>
      <c r="CL12" s="45" t="str">
        <f aca="false">IF(ISERROR(HLOOKUP(CL$4,$AA12:$AL12,1,FALSE())),"",$U12)</f>
        <v/>
      </c>
    </row>
    <row r="13" customFormat="false" ht="15" hidden="false" customHeight="false" outlineLevel="0" collapsed="false">
      <c r="B13" s="38" t="s">
        <v>189</v>
      </c>
      <c r="C13" s="98" t="s">
        <v>181</v>
      </c>
      <c r="D13" s="39" t="s">
        <v>48</v>
      </c>
      <c r="E13" s="99" t="s">
        <v>182</v>
      </c>
      <c r="F13" s="99" t="s">
        <v>33</v>
      </c>
      <c r="G13" s="99" t="s">
        <v>34</v>
      </c>
      <c r="H13" s="99" t="n">
        <v>160</v>
      </c>
      <c r="I13" s="100" t="n">
        <v>257</v>
      </c>
      <c r="J13" s="100" t="n">
        <v>28</v>
      </c>
      <c r="K13" s="40"/>
      <c r="L13" s="60"/>
      <c r="M13" s="59"/>
      <c r="N13" s="101"/>
      <c r="O13" s="100" t="n">
        <v>2004</v>
      </c>
      <c r="P13" s="98" t="n">
        <v>50</v>
      </c>
      <c r="Q13" s="102" t="n">
        <f aca="false">(P13-(2013-O13))/P13</f>
        <v>0.82</v>
      </c>
      <c r="R13" s="102" t="n">
        <f aca="false">Q13</f>
        <v>0.82</v>
      </c>
      <c r="S13" s="40" t="n">
        <f aca="false">ROUND(R13*P13,0)</f>
        <v>41</v>
      </c>
      <c r="T13" s="103" t="n">
        <v>12000</v>
      </c>
      <c r="U13" s="44" t="n">
        <f aca="false">T13*I13+40000*J13</f>
        <v>4204000</v>
      </c>
      <c r="V13" s="44" t="n">
        <f aca="false">R13*U13</f>
        <v>3447280</v>
      </c>
      <c r="W13" s="44" t="n">
        <f aca="false">U13/P13</f>
        <v>84080</v>
      </c>
      <c r="X13" s="45" t="n">
        <f aca="false">V13/P13</f>
        <v>68945.6</v>
      </c>
      <c r="Y13" s="46"/>
      <c r="AA13" s="104" t="n">
        <f aca="false">2013+S13</f>
        <v>2054</v>
      </c>
      <c r="AB13" s="48" t="n">
        <f aca="false">AA13+$P13</f>
        <v>2104</v>
      </c>
      <c r="AC13" s="48" t="n">
        <f aca="false">AB13+$P13</f>
        <v>2154</v>
      </c>
      <c r="AD13" s="48" t="n">
        <f aca="false">AC13+$P13</f>
        <v>2204</v>
      </c>
      <c r="AE13" s="48" t="n">
        <f aca="false">AD13+$P13</f>
        <v>2254</v>
      </c>
      <c r="AF13" s="48" t="n">
        <f aca="false">AE13+$P13</f>
        <v>2304</v>
      </c>
      <c r="AG13" s="48" t="n">
        <f aca="false">AF13+$P13</f>
        <v>2354</v>
      </c>
      <c r="AH13" s="48" t="n">
        <f aca="false">AG13+$P13</f>
        <v>2404</v>
      </c>
      <c r="AI13" s="48" t="n">
        <f aca="false">AH13+$P13</f>
        <v>2454</v>
      </c>
      <c r="AJ13" s="48" t="n">
        <f aca="false">AI13+$P13</f>
        <v>2504</v>
      </c>
      <c r="AK13" s="48" t="n">
        <f aca="false">AJ13+$P13</f>
        <v>2554</v>
      </c>
      <c r="AL13" s="49" t="n">
        <f aca="false">AK13+$P13</f>
        <v>2604</v>
      </c>
      <c r="AN13" s="50" t="str">
        <f aca="false">IF(ISERROR(HLOOKUP(AN$4,$AA13:$AL13,1,FALSE())),"",$U13)</f>
        <v/>
      </c>
      <c r="AO13" s="44" t="str">
        <f aca="false">IF(ISERROR(HLOOKUP(AO$4,$AA13:$AL13,1,FALSE())),"",$U13)</f>
        <v/>
      </c>
      <c r="AP13" s="44" t="str">
        <f aca="false">IF(ISERROR(HLOOKUP(AP$4,$AA13:$AL13,1,FALSE())),"",$U13)</f>
        <v/>
      </c>
      <c r="AQ13" s="44" t="str">
        <f aca="false">IF(ISERROR(HLOOKUP(AQ$4,$AA13:$AL13,1,FALSE())),"",$U13)</f>
        <v/>
      </c>
      <c r="AR13" s="44" t="str">
        <f aca="false">IF(ISERROR(HLOOKUP(AR$4,$AA13:$AL13,1,FALSE())),"",$U13)</f>
        <v/>
      </c>
      <c r="AS13" s="44" t="str">
        <f aca="false">IF(ISERROR(HLOOKUP(AS$4,$AA13:$AL13,1,FALSE())),"",$U13)</f>
        <v/>
      </c>
      <c r="AT13" s="44" t="str">
        <f aca="false">IF(ISERROR(HLOOKUP(AT$4,$AA13:$AL13,1,FALSE())),"",$U13)</f>
        <v/>
      </c>
      <c r="AU13" s="44" t="str">
        <f aca="false">IF(ISERROR(HLOOKUP(AU$4,$AA13:$AL13,1,FALSE())),"",$U13)</f>
        <v/>
      </c>
      <c r="AV13" s="44" t="str">
        <f aca="false">IF(ISERROR(HLOOKUP(AV$4,$AA13:$AL13,1,FALSE())),"",$U13)</f>
        <v/>
      </c>
      <c r="AW13" s="44" t="str">
        <f aca="false">IF(ISERROR(HLOOKUP(AW$4,$AA13:$AL13,1,FALSE())),"",$U13)</f>
        <v/>
      </c>
      <c r="AX13" s="44" t="str">
        <f aca="false">IF(ISERROR(HLOOKUP(AX$4,$AA13:$AL13,1,FALSE())),"",$U13)</f>
        <v/>
      </c>
      <c r="AY13" s="44" t="str">
        <f aca="false">IF(ISERROR(HLOOKUP(AY$4,$AA13:$AL13,1,FALSE())),"",$U13)</f>
        <v/>
      </c>
      <c r="AZ13" s="44" t="str">
        <f aca="false">IF(ISERROR(HLOOKUP(AZ$4,$AA13:$AL13,1,FALSE())),"",$U13)</f>
        <v/>
      </c>
      <c r="BA13" s="44" t="str">
        <f aca="false">IF(ISERROR(HLOOKUP(BA$4,$AA13:$AL13,1,FALSE())),"",$U13)</f>
        <v/>
      </c>
      <c r="BB13" s="44" t="str">
        <f aca="false">IF(ISERROR(HLOOKUP(BB$4,$AA13:$AL13,1,FALSE())),"",$U13)</f>
        <v/>
      </c>
      <c r="BC13" s="44" t="str">
        <f aca="false">IF(ISERROR(HLOOKUP(BC$4,$AA13:$AL13,1,FALSE())),"",$U13)</f>
        <v/>
      </c>
      <c r="BD13" s="44" t="str">
        <f aca="false">IF(ISERROR(HLOOKUP(BD$4,$AA13:$AL13,1,FALSE())),"",$U13)</f>
        <v/>
      </c>
      <c r="BE13" s="44" t="str">
        <f aca="false">IF(ISERROR(HLOOKUP(BE$4,$AA13:$AL13,1,FALSE())),"",$U13)</f>
        <v/>
      </c>
      <c r="BF13" s="44" t="str">
        <f aca="false">IF(ISERROR(HLOOKUP(BF$4,$AA13:$AL13,1,FALSE())),"",$U13)</f>
        <v/>
      </c>
      <c r="BG13" s="44" t="str">
        <f aca="false">IF(ISERROR(HLOOKUP(BG$4,$AA13:$AL13,1,FALSE())),"",$U13)</f>
        <v/>
      </c>
      <c r="BH13" s="44" t="str">
        <f aca="false">IF(ISERROR(HLOOKUP(BH$4,$AA13:$AL13,1,FALSE())),"",$U13)</f>
        <v/>
      </c>
      <c r="BI13" s="44" t="str">
        <f aca="false">IF(ISERROR(HLOOKUP(BI$4,$AA13:$AL13,1,FALSE())),"",$U13)</f>
        <v/>
      </c>
      <c r="BJ13" s="44" t="str">
        <f aca="false">IF(ISERROR(HLOOKUP(BJ$4,$AA13:$AL13,1,FALSE())),"",$U13)</f>
        <v/>
      </c>
      <c r="BK13" s="44" t="str">
        <f aca="false">IF(ISERROR(HLOOKUP(BK$4,$AA13:$AL13,1,FALSE())),"",$U13)</f>
        <v/>
      </c>
      <c r="BL13" s="44" t="str">
        <f aca="false">IF(ISERROR(HLOOKUP(BL$4,$AA13:$AL13,1,FALSE())),"",$U13)</f>
        <v/>
      </c>
      <c r="BM13" s="44" t="str">
        <f aca="false">IF(ISERROR(HLOOKUP(BM$4,$AA13:$AL13,1,FALSE())),"",$U13)</f>
        <v/>
      </c>
      <c r="BN13" s="44" t="str">
        <f aca="false">IF(ISERROR(HLOOKUP(BN$4,$AA13:$AL13,1,FALSE())),"",$U13)</f>
        <v/>
      </c>
      <c r="BO13" s="44" t="str">
        <f aca="false">IF(ISERROR(HLOOKUP(BO$4,$AA13:$AL13,1,FALSE())),"",$U13)</f>
        <v/>
      </c>
      <c r="BP13" s="44" t="str">
        <f aca="false">IF(ISERROR(HLOOKUP(BP$4,$AA13:$AL13,1,FALSE())),"",$U13)</f>
        <v/>
      </c>
      <c r="BQ13" s="44" t="str">
        <f aca="false">IF(ISERROR(HLOOKUP(BQ$4,$AA13:$AL13,1,FALSE())),"",$U13)</f>
        <v/>
      </c>
      <c r="BR13" s="44" t="str">
        <f aca="false">IF(ISERROR(HLOOKUP(BR$4,$AA13:$AL13,1,FALSE())),"",$U13)</f>
        <v/>
      </c>
      <c r="BS13" s="44" t="str">
        <f aca="false">IF(ISERROR(HLOOKUP(BS$4,$AA13:$AL13,1,FALSE())),"",$U13)</f>
        <v/>
      </c>
      <c r="BT13" s="44" t="str">
        <f aca="false">IF(ISERROR(HLOOKUP(BT$4,$AA13:$AL13,1,FALSE())),"",$U13)</f>
        <v/>
      </c>
      <c r="BU13" s="44" t="str">
        <f aca="false">IF(ISERROR(HLOOKUP(BU$4,$AA13:$AL13,1,FALSE())),"",$U13)</f>
        <v/>
      </c>
      <c r="BV13" s="44" t="str">
        <f aca="false">IF(ISERROR(HLOOKUP(BV$4,$AA13:$AL13,1,FALSE())),"",$U13)</f>
        <v/>
      </c>
      <c r="BW13" s="44" t="str">
        <f aca="false">IF(ISERROR(HLOOKUP(BW$4,$AA13:$AL13,1,FALSE())),"",$U13)</f>
        <v/>
      </c>
      <c r="BX13" s="44" t="str">
        <f aca="false">IF(ISERROR(HLOOKUP(BX$4,$AA13:$AL13,1,FALSE())),"",$U13)</f>
        <v/>
      </c>
      <c r="BY13" s="44" t="str">
        <f aca="false">IF(ISERROR(HLOOKUP(BY$4,$AA13:$AL13,1,FALSE())),"",$U13)</f>
        <v/>
      </c>
      <c r="BZ13" s="44" t="str">
        <f aca="false">IF(ISERROR(HLOOKUP(BZ$4,$AA13:$AL13,1,FALSE())),"",$U13)</f>
        <v/>
      </c>
      <c r="CA13" s="44" t="str">
        <f aca="false">IF(ISERROR(HLOOKUP(CA$4,$AA13:$AL13,1,FALSE())),"",$U13)</f>
        <v/>
      </c>
      <c r="CB13" s="44" t="str">
        <f aca="false">IF(ISERROR(HLOOKUP(CB$4,$AA13:$AL13,1,FALSE())),"",$U13)</f>
        <v/>
      </c>
      <c r="CC13" s="44" t="n">
        <f aca="false">IF(ISERROR(HLOOKUP(CC$4,$AA13:$AL13,1,FALSE())),"",$U13)</f>
        <v>4204000</v>
      </c>
      <c r="CD13" s="44" t="str">
        <f aca="false">IF(ISERROR(HLOOKUP(CD$4,$AA13:$AL13,1,FALSE())),"",$U13)</f>
        <v/>
      </c>
      <c r="CE13" s="44" t="str">
        <f aca="false">IF(ISERROR(HLOOKUP(CE$4,$AA13:$AL13,1,FALSE())),"",$U13)</f>
        <v/>
      </c>
      <c r="CF13" s="44" t="str">
        <f aca="false">IF(ISERROR(HLOOKUP(CF$4,$AA13:$AL13,1,FALSE())),"",$U13)</f>
        <v/>
      </c>
      <c r="CG13" s="44" t="str">
        <f aca="false">IF(ISERROR(HLOOKUP(CG$4,$AA13:$AL13,1,FALSE())),"",$U13)</f>
        <v/>
      </c>
      <c r="CH13" s="44" t="str">
        <f aca="false">IF(ISERROR(HLOOKUP(CH$4,$AA13:$AL13,1,FALSE())),"",$U13)</f>
        <v/>
      </c>
      <c r="CI13" s="44" t="str">
        <f aca="false">IF(ISERROR(HLOOKUP(CI$4,$AA13:$AL13,1,FALSE())),"",$U13)</f>
        <v/>
      </c>
      <c r="CJ13" s="44" t="str">
        <f aca="false">IF(ISERROR(HLOOKUP(CJ$4,$AA13:$AL13,1,FALSE())),"",$U13)</f>
        <v/>
      </c>
      <c r="CK13" s="44" t="str">
        <f aca="false">IF(ISERROR(HLOOKUP(CK$4,$AA13:$AL13,1,FALSE())),"",$U13)</f>
        <v/>
      </c>
      <c r="CL13" s="45" t="str">
        <f aca="false">IF(ISERROR(HLOOKUP(CL$4,$AA13:$AL13,1,FALSE())),"",$U13)</f>
        <v/>
      </c>
    </row>
    <row r="14" customFormat="false" ht="15" hidden="false" customHeight="false" outlineLevel="0" collapsed="false">
      <c r="B14" s="38" t="s">
        <v>190</v>
      </c>
      <c r="C14" s="98" t="s">
        <v>181</v>
      </c>
      <c r="D14" s="39" t="s">
        <v>50</v>
      </c>
      <c r="E14" s="99" t="s">
        <v>182</v>
      </c>
      <c r="F14" s="99" t="s">
        <v>33</v>
      </c>
      <c r="G14" s="99" t="s">
        <v>34</v>
      </c>
      <c r="H14" s="99" t="n">
        <v>160</v>
      </c>
      <c r="I14" s="100" t="n">
        <v>279.03</v>
      </c>
      <c r="J14" s="100" t="n">
        <v>28</v>
      </c>
      <c r="K14" s="40"/>
      <c r="L14" s="58"/>
      <c r="M14" s="59"/>
      <c r="N14" s="105"/>
      <c r="O14" s="100" t="n">
        <v>2004</v>
      </c>
      <c r="P14" s="98" t="n">
        <v>50</v>
      </c>
      <c r="Q14" s="102" t="n">
        <f aca="false">(P14-(2013-O14))/P14</f>
        <v>0.82</v>
      </c>
      <c r="R14" s="102" t="n">
        <f aca="false">Q14</f>
        <v>0.82</v>
      </c>
      <c r="S14" s="40" t="n">
        <f aca="false">ROUND(R14*P14,0)</f>
        <v>41</v>
      </c>
      <c r="T14" s="103" t="n">
        <v>12000</v>
      </c>
      <c r="U14" s="44" t="n">
        <f aca="false">T14*I14+40000*J14</f>
        <v>4468360</v>
      </c>
      <c r="V14" s="44" t="n">
        <f aca="false">R14*U14</f>
        <v>3664055.2</v>
      </c>
      <c r="W14" s="44" t="n">
        <f aca="false">U14/P14</f>
        <v>89367.2</v>
      </c>
      <c r="X14" s="45" t="n">
        <f aca="false">V14/P14</f>
        <v>73281.104</v>
      </c>
      <c r="Y14" s="46"/>
      <c r="AA14" s="104" t="n">
        <f aca="false">2013+S14</f>
        <v>2054</v>
      </c>
      <c r="AB14" s="48" t="n">
        <f aca="false">AA14+$P14</f>
        <v>2104</v>
      </c>
      <c r="AC14" s="48" t="n">
        <f aca="false">AB14+$P14</f>
        <v>2154</v>
      </c>
      <c r="AD14" s="48" t="n">
        <f aca="false">AC14+$P14</f>
        <v>2204</v>
      </c>
      <c r="AE14" s="48" t="n">
        <f aca="false">AD14+$P14</f>
        <v>2254</v>
      </c>
      <c r="AF14" s="48" t="n">
        <f aca="false">AE14+$P14</f>
        <v>2304</v>
      </c>
      <c r="AG14" s="48" t="n">
        <f aca="false">AF14+$P14</f>
        <v>2354</v>
      </c>
      <c r="AH14" s="48" t="n">
        <f aca="false">AG14+$P14</f>
        <v>2404</v>
      </c>
      <c r="AI14" s="48" t="n">
        <f aca="false">AH14+$P14</f>
        <v>2454</v>
      </c>
      <c r="AJ14" s="48" t="n">
        <f aca="false">AI14+$P14</f>
        <v>2504</v>
      </c>
      <c r="AK14" s="48" t="n">
        <f aca="false">AJ14+$P14</f>
        <v>2554</v>
      </c>
      <c r="AL14" s="49" t="n">
        <f aca="false">AK14+$P14</f>
        <v>2604</v>
      </c>
      <c r="AN14" s="50" t="str">
        <f aca="false">IF(ISERROR(HLOOKUP(AN$4,$AA14:$AL14,1,FALSE())),"",$U14)</f>
        <v/>
      </c>
      <c r="AO14" s="44" t="str">
        <f aca="false">IF(ISERROR(HLOOKUP(AO$4,$AA14:$AL14,1,FALSE())),"",$U14)</f>
        <v/>
      </c>
      <c r="AP14" s="44" t="str">
        <f aca="false">IF(ISERROR(HLOOKUP(AP$4,$AA14:$AL14,1,FALSE())),"",$U14)</f>
        <v/>
      </c>
      <c r="AQ14" s="44" t="str">
        <f aca="false">IF(ISERROR(HLOOKUP(AQ$4,$AA14:$AL14,1,FALSE())),"",$U14)</f>
        <v/>
      </c>
      <c r="AR14" s="44" t="str">
        <f aca="false">IF(ISERROR(HLOOKUP(AR$4,$AA14:$AL14,1,FALSE())),"",$U14)</f>
        <v/>
      </c>
      <c r="AS14" s="44" t="str">
        <f aca="false">IF(ISERROR(HLOOKUP(AS$4,$AA14:$AL14,1,FALSE())),"",$U14)</f>
        <v/>
      </c>
      <c r="AT14" s="44" t="str">
        <f aca="false">IF(ISERROR(HLOOKUP(AT$4,$AA14:$AL14,1,FALSE())),"",$U14)</f>
        <v/>
      </c>
      <c r="AU14" s="44" t="str">
        <f aca="false">IF(ISERROR(HLOOKUP(AU$4,$AA14:$AL14,1,FALSE())),"",$U14)</f>
        <v/>
      </c>
      <c r="AV14" s="44" t="str">
        <f aca="false">IF(ISERROR(HLOOKUP(AV$4,$AA14:$AL14,1,FALSE())),"",$U14)</f>
        <v/>
      </c>
      <c r="AW14" s="44" t="str">
        <f aca="false">IF(ISERROR(HLOOKUP(AW$4,$AA14:$AL14,1,FALSE())),"",$U14)</f>
        <v/>
      </c>
      <c r="AX14" s="44" t="str">
        <f aca="false">IF(ISERROR(HLOOKUP(AX$4,$AA14:$AL14,1,FALSE())),"",$U14)</f>
        <v/>
      </c>
      <c r="AY14" s="44" t="str">
        <f aca="false">IF(ISERROR(HLOOKUP(AY$4,$AA14:$AL14,1,FALSE())),"",$U14)</f>
        <v/>
      </c>
      <c r="AZ14" s="44" t="str">
        <f aca="false">IF(ISERROR(HLOOKUP(AZ$4,$AA14:$AL14,1,FALSE())),"",$U14)</f>
        <v/>
      </c>
      <c r="BA14" s="44" t="str">
        <f aca="false">IF(ISERROR(HLOOKUP(BA$4,$AA14:$AL14,1,FALSE())),"",$U14)</f>
        <v/>
      </c>
      <c r="BB14" s="44" t="str">
        <f aca="false">IF(ISERROR(HLOOKUP(BB$4,$AA14:$AL14,1,FALSE())),"",$U14)</f>
        <v/>
      </c>
      <c r="BC14" s="44" t="str">
        <f aca="false">IF(ISERROR(HLOOKUP(BC$4,$AA14:$AL14,1,FALSE())),"",$U14)</f>
        <v/>
      </c>
      <c r="BD14" s="44" t="str">
        <f aca="false">IF(ISERROR(HLOOKUP(BD$4,$AA14:$AL14,1,FALSE())),"",$U14)</f>
        <v/>
      </c>
      <c r="BE14" s="44" t="str">
        <f aca="false">IF(ISERROR(HLOOKUP(BE$4,$AA14:$AL14,1,FALSE())),"",$U14)</f>
        <v/>
      </c>
      <c r="BF14" s="44" t="str">
        <f aca="false">IF(ISERROR(HLOOKUP(BF$4,$AA14:$AL14,1,FALSE())),"",$U14)</f>
        <v/>
      </c>
      <c r="BG14" s="44" t="str">
        <f aca="false">IF(ISERROR(HLOOKUP(BG$4,$AA14:$AL14,1,FALSE())),"",$U14)</f>
        <v/>
      </c>
      <c r="BH14" s="44" t="str">
        <f aca="false">IF(ISERROR(HLOOKUP(BH$4,$AA14:$AL14,1,FALSE())),"",$U14)</f>
        <v/>
      </c>
      <c r="BI14" s="44" t="str">
        <f aca="false">IF(ISERROR(HLOOKUP(BI$4,$AA14:$AL14,1,FALSE())),"",$U14)</f>
        <v/>
      </c>
      <c r="BJ14" s="44" t="str">
        <f aca="false">IF(ISERROR(HLOOKUP(BJ$4,$AA14:$AL14,1,FALSE())),"",$U14)</f>
        <v/>
      </c>
      <c r="BK14" s="44" t="str">
        <f aca="false">IF(ISERROR(HLOOKUP(BK$4,$AA14:$AL14,1,FALSE())),"",$U14)</f>
        <v/>
      </c>
      <c r="BL14" s="44" t="str">
        <f aca="false">IF(ISERROR(HLOOKUP(BL$4,$AA14:$AL14,1,FALSE())),"",$U14)</f>
        <v/>
      </c>
      <c r="BM14" s="44" t="str">
        <f aca="false">IF(ISERROR(HLOOKUP(BM$4,$AA14:$AL14,1,FALSE())),"",$U14)</f>
        <v/>
      </c>
      <c r="BN14" s="44" t="str">
        <f aca="false">IF(ISERROR(HLOOKUP(BN$4,$AA14:$AL14,1,FALSE())),"",$U14)</f>
        <v/>
      </c>
      <c r="BO14" s="44" t="str">
        <f aca="false">IF(ISERROR(HLOOKUP(BO$4,$AA14:$AL14,1,FALSE())),"",$U14)</f>
        <v/>
      </c>
      <c r="BP14" s="44" t="str">
        <f aca="false">IF(ISERROR(HLOOKUP(BP$4,$AA14:$AL14,1,FALSE())),"",$U14)</f>
        <v/>
      </c>
      <c r="BQ14" s="44" t="str">
        <f aca="false">IF(ISERROR(HLOOKUP(BQ$4,$AA14:$AL14,1,FALSE())),"",$U14)</f>
        <v/>
      </c>
      <c r="BR14" s="44" t="str">
        <f aca="false">IF(ISERROR(HLOOKUP(BR$4,$AA14:$AL14,1,FALSE())),"",$U14)</f>
        <v/>
      </c>
      <c r="BS14" s="44" t="str">
        <f aca="false">IF(ISERROR(HLOOKUP(BS$4,$AA14:$AL14,1,FALSE())),"",$U14)</f>
        <v/>
      </c>
      <c r="BT14" s="44" t="str">
        <f aca="false">IF(ISERROR(HLOOKUP(BT$4,$AA14:$AL14,1,FALSE())),"",$U14)</f>
        <v/>
      </c>
      <c r="BU14" s="44" t="str">
        <f aca="false">IF(ISERROR(HLOOKUP(BU$4,$AA14:$AL14,1,FALSE())),"",$U14)</f>
        <v/>
      </c>
      <c r="BV14" s="44" t="str">
        <f aca="false">IF(ISERROR(HLOOKUP(BV$4,$AA14:$AL14,1,FALSE())),"",$U14)</f>
        <v/>
      </c>
      <c r="BW14" s="44" t="str">
        <f aca="false">IF(ISERROR(HLOOKUP(BW$4,$AA14:$AL14,1,FALSE())),"",$U14)</f>
        <v/>
      </c>
      <c r="BX14" s="44" t="str">
        <f aca="false">IF(ISERROR(HLOOKUP(BX$4,$AA14:$AL14,1,FALSE())),"",$U14)</f>
        <v/>
      </c>
      <c r="BY14" s="44" t="str">
        <f aca="false">IF(ISERROR(HLOOKUP(BY$4,$AA14:$AL14,1,FALSE())),"",$U14)</f>
        <v/>
      </c>
      <c r="BZ14" s="44" t="str">
        <f aca="false">IF(ISERROR(HLOOKUP(BZ$4,$AA14:$AL14,1,FALSE())),"",$U14)</f>
        <v/>
      </c>
      <c r="CA14" s="44" t="str">
        <f aca="false">IF(ISERROR(HLOOKUP(CA$4,$AA14:$AL14,1,FALSE())),"",$U14)</f>
        <v/>
      </c>
      <c r="CB14" s="44" t="str">
        <f aca="false">IF(ISERROR(HLOOKUP(CB$4,$AA14:$AL14,1,FALSE())),"",$U14)</f>
        <v/>
      </c>
      <c r="CC14" s="44" t="n">
        <f aca="false">IF(ISERROR(HLOOKUP(CC$4,$AA14:$AL14,1,FALSE())),"",$U14)</f>
        <v>4468360</v>
      </c>
      <c r="CD14" s="44" t="str">
        <f aca="false">IF(ISERROR(HLOOKUP(CD$4,$AA14:$AL14,1,FALSE())),"",$U14)</f>
        <v/>
      </c>
      <c r="CE14" s="44" t="str">
        <f aca="false">IF(ISERROR(HLOOKUP(CE$4,$AA14:$AL14,1,FALSE())),"",$U14)</f>
        <v/>
      </c>
      <c r="CF14" s="44" t="str">
        <f aca="false">IF(ISERROR(HLOOKUP(CF$4,$AA14:$AL14,1,FALSE())),"",$U14)</f>
        <v/>
      </c>
      <c r="CG14" s="44" t="str">
        <f aca="false">IF(ISERROR(HLOOKUP(CG$4,$AA14:$AL14,1,FALSE())),"",$U14)</f>
        <v/>
      </c>
      <c r="CH14" s="44" t="str">
        <f aca="false">IF(ISERROR(HLOOKUP(CH$4,$AA14:$AL14,1,FALSE())),"",$U14)</f>
        <v/>
      </c>
      <c r="CI14" s="44" t="str">
        <f aca="false">IF(ISERROR(HLOOKUP(CI$4,$AA14:$AL14,1,FALSE())),"",$U14)</f>
        <v/>
      </c>
      <c r="CJ14" s="44" t="str">
        <f aca="false">IF(ISERROR(HLOOKUP(CJ$4,$AA14:$AL14,1,FALSE())),"",$U14)</f>
        <v/>
      </c>
      <c r="CK14" s="44" t="str">
        <f aca="false">IF(ISERROR(HLOOKUP(CK$4,$AA14:$AL14,1,FALSE())),"",$U14)</f>
        <v/>
      </c>
      <c r="CL14" s="45" t="str">
        <f aca="false">IF(ISERROR(HLOOKUP(CL$4,$AA14:$AL14,1,FALSE())),"",$U14)</f>
        <v/>
      </c>
    </row>
    <row r="15" customFormat="false" ht="15" hidden="false" customHeight="true" outlineLevel="0" collapsed="false">
      <c r="B15" s="38" t="s">
        <v>191</v>
      </c>
      <c r="C15" s="98" t="s">
        <v>181</v>
      </c>
      <c r="D15" s="39" t="s">
        <v>52</v>
      </c>
      <c r="E15" s="99" t="s">
        <v>182</v>
      </c>
      <c r="F15" s="99" t="s">
        <v>33</v>
      </c>
      <c r="G15" s="99" t="s">
        <v>34</v>
      </c>
      <c r="H15" s="99" t="n">
        <v>160</v>
      </c>
      <c r="I15" s="100" t="n">
        <v>56.33</v>
      </c>
      <c r="J15" s="100" t="n">
        <v>5</v>
      </c>
      <c r="K15" s="40"/>
      <c r="L15" s="60"/>
      <c r="M15" s="59"/>
      <c r="N15" s="101"/>
      <c r="O15" s="100" t="n">
        <v>2004</v>
      </c>
      <c r="P15" s="98" t="n">
        <v>50</v>
      </c>
      <c r="Q15" s="102" t="n">
        <f aca="false">(P15-(2013-O15))/P15</f>
        <v>0.82</v>
      </c>
      <c r="R15" s="102" t="n">
        <f aca="false">Q15</f>
        <v>0.82</v>
      </c>
      <c r="S15" s="40" t="n">
        <f aca="false">ROUND(R15*P15,0)</f>
        <v>41</v>
      </c>
      <c r="T15" s="103" t="n">
        <v>12000</v>
      </c>
      <c r="U15" s="44" t="n">
        <f aca="false">T15*I15+40000*J15</f>
        <v>875960</v>
      </c>
      <c r="V15" s="44" t="n">
        <f aca="false">R15*U15</f>
        <v>718287.2</v>
      </c>
      <c r="W15" s="44" t="n">
        <f aca="false">U15/P15</f>
        <v>17519.2</v>
      </c>
      <c r="X15" s="45" t="n">
        <f aca="false">V15/P15</f>
        <v>14365.744</v>
      </c>
      <c r="Y15" s="46"/>
      <c r="AA15" s="104" t="n">
        <f aca="false">2013+S15</f>
        <v>2054</v>
      </c>
      <c r="AB15" s="48" t="n">
        <f aca="false">AA15+$P15</f>
        <v>2104</v>
      </c>
      <c r="AC15" s="48" t="n">
        <f aca="false">AB15+$P15</f>
        <v>2154</v>
      </c>
      <c r="AD15" s="48" t="n">
        <f aca="false">AC15+$P15</f>
        <v>2204</v>
      </c>
      <c r="AE15" s="48" t="n">
        <f aca="false">AD15+$P15</f>
        <v>2254</v>
      </c>
      <c r="AF15" s="48" t="n">
        <f aca="false">AE15+$P15</f>
        <v>2304</v>
      </c>
      <c r="AG15" s="48" t="n">
        <f aca="false">AF15+$P15</f>
        <v>2354</v>
      </c>
      <c r="AH15" s="48" t="n">
        <f aca="false">AG15+$P15</f>
        <v>2404</v>
      </c>
      <c r="AI15" s="48" t="n">
        <f aca="false">AH15+$P15</f>
        <v>2454</v>
      </c>
      <c r="AJ15" s="48" t="n">
        <f aca="false">AI15+$P15</f>
        <v>2504</v>
      </c>
      <c r="AK15" s="48" t="n">
        <f aca="false">AJ15+$P15</f>
        <v>2554</v>
      </c>
      <c r="AL15" s="49" t="n">
        <f aca="false">AK15+$P15</f>
        <v>2604</v>
      </c>
      <c r="AN15" s="50" t="str">
        <f aca="false">IF(ISERROR(HLOOKUP(AN$4,$AA15:$AL15,1,FALSE())),"",$U15)</f>
        <v/>
      </c>
      <c r="AO15" s="44" t="str">
        <f aca="false">IF(ISERROR(HLOOKUP(AO$4,$AA15:$AL15,1,FALSE())),"",$U15)</f>
        <v/>
      </c>
      <c r="AP15" s="44" t="str">
        <f aca="false">IF(ISERROR(HLOOKUP(AP$4,$AA15:$AL15,1,FALSE())),"",$U15)</f>
        <v/>
      </c>
      <c r="AQ15" s="44" t="str">
        <f aca="false">IF(ISERROR(HLOOKUP(AQ$4,$AA15:$AL15,1,FALSE())),"",$U15)</f>
        <v/>
      </c>
      <c r="AR15" s="44" t="str">
        <f aca="false">IF(ISERROR(HLOOKUP(AR$4,$AA15:$AL15,1,FALSE())),"",$U15)</f>
        <v/>
      </c>
      <c r="AS15" s="44" t="str">
        <f aca="false">IF(ISERROR(HLOOKUP(AS$4,$AA15:$AL15,1,FALSE())),"",$U15)</f>
        <v/>
      </c>
      <c r="AT15" s="44" t="str">
        <f aca="false">IF(ISERROR(HLOOKUP(AT$4,$AA15:$AL15,1,FALSE())),"",$U15)</f>
        <v/>
      </c>
      <c r="AU15" s="44" t="str">
        <f aca="false">IF(ISERROR(HLOOKUP(AU$4,$AA15:$AL15,1,FALSE())),"",$U15)</f>
        <v/>
      </c>
      <c r="AV15" s="44" t="str">
        <f aca="false">IF(ISERROR(HLOOKUP(AV$4,$AA15:$AL15,1,FALSE())),"",$U15)</f>
        <v/>
      </c>
      <c r="AW15" s="44" t="str">
        <f aca="false">IF(ISERROR(HLOOKUP(AW$4,$AA15:$AL15,1,FALSE())),"",$U15)</f>
        <v/>
      </c>
      <c r="AX15" s="44" t="str">
        <f aca="false">IF(ISERROR(HLOOKUP(AX$4,$AA15:$AL15,1,FALSE())),"",$U15)</f>
        <v/>
      </c>
      <c r="AY15" s="44" t="str">
        <f aca="false">IF(ISERROR(HLOOKUP(AY$4,$AA15:$AL15,1,FALSE())),"",$U15)</f>
        <v/>
      </c>
      <c r="AZ15" s="44" t="str">
        <f aca="false">IF(ISERROR(HLOOKUP(AZ$4,$AA15:$AL15,1,FALSE())),"",$U15)</f>
        <v/>
      </c>
      <c r="BA15" s="44" t="str">
        <f aca="false">IF(ISERROR(HLOOKUP(BA$4,$AA15:$AL15,1,FALSE())),"",$U15)</f>
        <v/>
      </c>
      <c r="BB15" s="44" t="str">
        <f aca="false">IF(ISERROR(HLOOKUP(BB$4,$AA15:$AL15,1,FALSE())),"",$U15)</f>
        <v/>
      </c>
      <c r="BC15" s="44" t="str">
        <f aca="false">IF(ISERROR(HLOOKUP(BC$4,$AA15:$AL15,1,FALSE())),"",$U15)</f>
        <v/>
      </c>
      <c r="BD15" s="44" t="str">
        <f aca="false">IF(ISERROR(HLOOKUP(BD$4,$AA15:$AL15,1,FALSE())),"",$U15)</f>
        <v/>
      </c>
      <c r="BE15" s="44" t="str">
        <f aca="false">IF(ISERROR(HLOOKUP(BE$4,$AA15:$AL15,1,FALSE())),"",$U15)</f>
        <v/>
      </c>
      <c r="BF15" s="44" t="str">
        <f aca="false">IF(ISERROR(HLOOKUP(BF$4,$AA15:$AL15,1,FALSE())),"",$U15)</f>
        <v/>
      </c>
      <c r="BG15" s="44" t="str">
        <f aca="false">IF(ISERROR(HLOOKUP(BG$4,$AA15:$AL15,1,FALSE())),"",$U15)</f>
        <v/>
      </c>
      <c r="BH15" s="44" t="str">
        <f aca="false">IF(ISERROR(HLOOKUP(BH$4,$AA15:$AL15,1,FALSE())),"",$U15)</f>
        <v/>
      </c>
      <c r="BI15" s="44" t="str">
        <f aca="false">IF(ISERROR(HLOOKUP(BI$4,$AA15:$AL15,1,FALSE())),"",$U15)</f>
        <v/>
      </c>
      <c r="BJ15" s="44" t="str">
        <f aca="false">IF(ISERROR(HLOOKUP(BJ$4,$AA15:$AL15,1,FALSE())),"",$U15)</f>
        <v/>
      </c>
      <c r="BK15" s="44" t="str">
        <f aca="false">IF(ISERROR(HLOOKUP(BK$4,$AA15:$AL15,1,FALSE())),"",$U15)</f>
        <v/>
      </c>
      <c r="BL15" s="44" t="str">
        <f aca="false">IF(ISERROR(HLOOKUP(BL$4,$AA15:$AL15,1,FALSE())),"",$U15)</f>
        <v/>
      </c>
      <c r="BM15" s="44" t="str">
        <f aca="false">IF(ISERROR(HLOOKUP(BM$4,$AA15:$AL15,1,FALSE())),"",$U15)</f>
        <v/>
      </c>
      <c r="BN15" s="44" t="str">
        <f aca="false">IF(ISERROR(HLOOKUP(BN$4,$AA15:$AL15,1,FALSE())),"",$U15)</f>
        <v/>
      </c>
      <c r="BO15" s="44" t="str">
        <f aca="false">IF(ISERROR(HLOOKUP(BO$4,$AA15:$AL15,1,FALSE())),"",$U15)</f>
        <v/>
      </c>
      <c r="BP15" s="44" t="str">
        <f aca="false">IF(ISERROR(HLOOKUP(BP$4,$AA15:$AL15,1,FALSE())),"",$U15)</f>
        <v/>
      </c>
      <c r="BQ15" s="44" t="str">
        <f aca="false">IF(ISERROR(HLOOKUP(BQ$4,$AA15:$AL15,1,FALSE())),"",$U15)</f>
        <v/>
      </c>
      <c r="BR15" s="44" t="str">
        <f aca="false">IF(ISERROR(HLOOKUP(BR$4,$AA15:$AL15,1,FALSE())),"",$U15)</f>
        <v/>
      </c>
      <c r="BS15" s="44" t="str">
        <f aca="false">IF(ISERROR(HLOOKUP(BS$4,$AA15:$AL15,1,FALSE())),"",$U15)</f>
        <v/>
      </c>
      <c r="BT15" s="44" t="str">
        <f aca="false">IF(ISERROR(HLOOKUP(BT$4,$AA15:$AL15,1,FALSE())),"",$U15)</f>
        <v/>
      </c>
      <c r="BU15" s="44" t="str">
        <f aca="false">IF(ISERROR(HLOOKUP(BU$4,$AA15:$AL15,1,FALSE())),"",$U15)</f>
        <v/>
      </c>
      <c r="BV15" s="44" t="str">
        <f aca="false">IF(ISERROR(HLOOKUP(BV$4,$AA15:$AL15,1,FALSE())),"",$U15)</f>
        <v/>
      </c>
      <c r="BW15" s="44" t="str">
        <f aca="false">IF(ISERROR(HLOOKUP(BW$4,$AA15:$AL15,1,FALSE())),"",$U15)</f>
        <v/>
      </c>
      <c r="BX15" s="44" t="str">
        <f aca="false">IF(ISERROR(HLOOKUP(BX$4,$AA15:$AL15,1,FALSE())),"",$U15)</f>
        <v/>
      </c>
      <c r="BY15" s="44" t="str">
        <f aca="false">IF(ISERROR(HLOOKUP(BY$4,$AA15:$AL15,1,FALSE())),"",$U15)</f>
        <v/>
      </c>
      <c r="BZ15" s="44" t="str">
        <f aca="false">IF(ISERROR(HLOOKUP(BZ$4,$AA15:$AL15,1,FALSE())),"",$U15)</f>
        <v/>
      </c>
      <c r="CA15" s="44" t="str">
        <f aca="false">IF(ISERROR(HLOOKUP(CA$4,$AA15:$AL15,1,FALSE())),"",$U15)</f>
        <v/>
      </c>
      <c r="CB15" s="44" t="str">
        <f aca="false">IF(ISERROR(HLOOKUP(CB$4,$AA15:$AL15,1,FALSE())),"",$U15)</f>
        <v/>
      </c>
      <c r="CC15" s="44" t="n">
        <f aca="false">IF(ISERROR(HLOOKUP(CC$4,$AA15:$AL15,1,FALSE())),"",$U15)</f>
        <v>875960</v>
      </c>
      <c r="CD15" s="44" t="str">
        <f aca="false">IF(ISERROR(HLOOKUP(CD$4,$AA15:$AL15,1,FALSE())),"",$U15)</f>
        <v/>
      </c>
      <c r="CE15" s="44" t="str">
        <f aca="false">IF(ISERROR(HLOOKUP(CE$4,$AA15:$AL15,1,FALSE())),"",$U15)</f>
        <v/>
      </c>
      <c r="CF15" s="44" t="str">
        <f aca="false">IF(ISERROR(HLOOKUP(CF$4,$AA15:$AL15,1,FALSE())),"",$U15)</f>
        <v/>
      </c>
      <c r="CG15" s="44" t="str">
        <f aca="false">IF(ISERROR(HLOOKUP(CG$4,$AA15:$AL15,1,FALSE())),"",$U15)</f>
        <v/>
      </c>
      <c r="CH15" s="44" t="str">
        <f aca="false">IF(ISERROR(HLOOKUP(CH$4,$AA15:$AL15,1,FALSE())),"",$U15)</f>
        <v/>
      </c>
      <c r="CI15" s="44" t="str">
        <f aca="false">IF(ISERROR(HLOOKUP(CI$4,$AA15:$AL15,1,FALSE())),"",$U15)</f>
        <v/>
      </c>
      <c r="CJ15" s="44" t="str">
        <f aca="false">IF(ISERROR(HLOOKUP(CJ$4,$AA15:$AL15,1,FALSE())),"",$U15)</f>
        <v/>
      </c>
      <c r="CK15" s="44" t="str">
        <f aca="false">IF(ISERROR(HLOOKUP(CK$4,$AA15:$AL15,1,FALSE())),"",$U15)</f>
        <v/>
      </c>
      <c r="CL15" s="45" t="str">
        <f aca="false">IF(ISERROR(HLOOKUP(CL$4,$AA15:$AL15,1,FALSE())),"",$U15)</f>
        <v/>
      </c>
    </row>
    <row r="16" customFormat="false" ht="15" hidden="false" customHeight="false" outlineLevel="0" collapsed="false">
      <c r="B16" s="38" t="s">
        <v>192</v>
      </c>
      <c r="C16" s="98" t="s">
        <v>181</v>
      </c>
      <c r="D16" s="52" t="s">
        <v>54</v>
      </c>
      <c r="E16" s="99" t="s">
        <v>182</v>
      </c>
      <c r="F16" s="99" t="s">
        <v>33</v>
      </c>
      <c r="G16" s="99" t="s">
        <v>34</v>
      </c>
      <c r="H16" s="99" t="n">
        <v>160</v>
      </c>
      <c r="I16" s="100" t="n">
        <v>320.24</v>
      </c>
      <c r="J16" s="100" t="n">
        <v>29</v>
      </c>
      <c r="K16" s="40"/>
      <c r="L16" s="60"/>
      <c r="M16" s="59"/>
      <c r="N16" s="101"/>
      <c r="O16" s="100" t="n">
        <v>2004</v>
      </c>
      <c r="P16" s="98" t="n">
        <v>50</v>
      </c>
      <c r="Q16" s="102" t="n">
        <f aca="false">(P16-(2013-O16))/P16</f>
        <v>0.82</v>
      </c>
      <c r="R16" s="102" t="n">
        <f aca="false">Q16</f>
        <v>0.82</v>
      </c>
      <c r="S16" s="40" t="n">
        <f aca="false">ROUND(R16*P16,0)</f>
        <v>41</v>
      </c>
      <c r="T16" s="103" t="n">
        <v>12000</v>
      </c>
      <c r="U16" s="44" t="n">
        <f aca="false">T16*I16+40000*J16</f>
        <v>5002880</v>
      </c>
      <c r="V16" s="44" t="n">
        <f aca="false">R16*U16</f>
        <v>4102361.6</v>
      </c>
      <c r="W16" s="44" t="n">
        <f aca="false">U16/P16</f>
        <v>100057.6</v>
      </c>
      <c r="X16" s="45" t="n">
        <f aca="false">V16/P16</f>
        <v>82047.232</v>
      </c>
      <c r="Y16" s="46"/>
      <c r="AA16" s="104" t="n">
        <f aca="false">2013+S16</f>
        <v>2054</v>
      </c>
      <c r="AB16" s="48" t="n">
        <f aca="false">AA16+$P16</f>
        <v>2104</v>
      </c>
      <c r="AC16" s="48" t="n">
        <f aca="false">AB16+$P16</f>
        <v>2154</v>
      </c>
      <c r="AD16" s="48" t="n">
        <f aca="false">AC16+$P16</f>
        <v>2204</v>
      </c>
      <c r="AE16" s="48" t="n">
        <f aca="false">AD16+$P16</f>
        <v>2254</v>
      </c>
      <c r="AF16" s="48" t="n">
        <f aca="false">AE16+$P16</f>
        <v>2304</v>
      </c>
      <c r="AG16" s="48" t="n">
        <f aca="false">AF16+$P16</f>
        <v>2354</v>
      </c>
      <c r="AH16" s="48" t="n">
        <f aca="false">AG16+$P16</f>
        <v>2404</v>
      </c>
      <c r="AI16" s="48" t="n">
        <f aca="false">AH16+$P16</f>
        <v>2454</v>
      </c>
      <c r="AJ16" s="48" t="n">
        <f aca="false">AI16+$P16</f>
        <v>2504</v>
      </c>
      <c r="AK16" s="48" t="n">
        <f aca="false">AJ16+$P16</f>
        <v>2554</v>
      </c>
      <c r="AL16" s="49" t="n">
        <f aca="false">AK16+$P16</f>
        <v>2604</v>
      </c>
      <c r="AN16" s="50" t="str">
        <f aca="false">IF(ISERROR(HLOOKUP(AN$4,$AA16:$AL16,1,FALSE())),"",$U16)</f>
        <v/>
      </c>
      <c r="AO16" s="44" t="str">
        <f aca="false">IF(ISERROR(HLOOKUP(AO$4,$AA16:$AL16,1,FALSE())),"",$U16)</f>
        <v/>
      </c>
      <c r="AP16" s="44" t="str">
        <f aca="false">IF(ISERROR(HLOOKUP(AP$4,$AA16:$AL16,1,FALSE())),"",$U16)</f>
        <v/>
      </c>
      <c r="AQ16" s="44" t="str">
        <f aca="false">IF(ISERROR(HLOOKUP(AQ$4,$AA16:$AL16,1,FALSE())),"",$U16)</f>
        <v/>
      </c>
      <c r="AR16" s="44" t="str">
        <f aca="false">IF(ISERROR(HLOOKUP(AR$4,$AA16:$AL16,1,FALSE())),"",$U16)</f>
        <v/>
      </c>
      <c r="AS16" s="44" t="str">
        <f aca="false">IF(ISERROR(HLOOKUP(AS$4,$AA16:$AL16,1,FALSE())),"",$U16)</f>
        <v/>
      </c>
      <c r="AT16" s="44" t="str">
        <f aca="false">IF(ISERROR(HLOOKUP(AT$4,$AA16:$AL16,1,FALSE())),"",$U16)</f>
        <v/>
      </c>
      <c r="AU16" s="44" t="str">
        <f aca="false">IF(ISERROR(HLOOKUP(AU$4,$AA16:$AL16,1,FALSE())),"",$U16)</f>
        <v/>
      </c>
      <c r="AV16" s="44" t="str">
        <f aca="false">IF(ISERROR(HLOOKUP(AV$4,$AA16:$AL16,1,FALSE())),"",$U16)</f>
        <v/>
      </c>
      <c r="AW16" s="44" t="str">
        <f aca="false">IF(ISERROR(HLOOKUP(AW$4,$AA16:$AL16,1,FALSE())),"",$U16)</f>
        <v/>
      </c>
      <c r="AX16" s="44" t="str">
        <f aca="false">IF(ISERROR(HLOOKUP(AX$4,$AA16:$AL16,1,FALSE())),"",$U16)</f>
        <v/>
      </c>
      <c r="AY16" s="44" t="str">
        <f aca="false">IF(ISERROR(HLOOKUP(AY$4,$AA16:$AL16,1,FALSE())),"",$U16)</f>
        <v/>
      </c>
      <c r="AZ16" s="44" t="str">
        <f aca="false">IF(ISERROR(HLOOKUP(AZ$4,$AA16:$AL16,1,FALSE())),"",$U16)</f>
        <v/>
      </c>
      <c r="BA16" s="44" t="str">
        <f aca="false">IF(ISERROR(HLOOKUP(BA$4,$AA16:$AL16,1,FALSE())),"",$U16)</f>
        <v/>
      </c>
      <c r="BB16" s="44" t="str">
        <f aca="false">IF(ISERROR(HLOOKUP(BB$4,$AA16:$AL16,1,FALSE())),"",$U16)</f>
        <v/>
      </c>
      <c r="BC16" s="44" t="str">
        <f aca="false">IF(ISERROR(HLOOKUP(BC$4,$AA16:$AL16,1,FALSE())),"",$U16)</f>
        <v/>
      </c>
      <c r="BD16" s="44" t="str">
        <f aca="false">IF(ISERROR(HLOOKUP(BD$4,$AA16:$AL16,1,FALSE())),"",$U16)</f>
        <v/>
      </c>
      <c r="BE16" s="44" t="str">
        <f aca="false">IF(ISERROR(HLOOKUP(BE$4,$AA16:$AL16,1,FALSE())),"",$U16)</f>
        <v/>
      </c>
      <c r="BF16" s="44" t="str">
        <f aca="false">IF(ISERROR(HLOOKUP(BF$4,$AA16:$AL16,1,FALSE())),"",$U16)</f>
        <v/>
      </c>
      <c r="BG16" s="44" t="str">
        <f aca="false">IF(ISERROR(HLOOKUP(BG$4,$AA16:$AL16,1,FALSE())),"",$U16)</f>
        <v/>
      </c>
      <c r="BH16" s="44" t="str">
        <f aca="false">IF(ISERROR(HLOOKUP(BH$4,$AA16:$AL16,1,FALSE())),"",$U16)</f>
        <v/>
      </c>
      <c r="BI16" s="44" t="str">
        <f aca="false">IF(ISERROR(HLOOKUP(BI$4,$AA16:$AL16,1,FALSE())),"",$U16)</f>
        <v/>
      </c>
      <c r="BJ16" s="44" t="str">
        <f aca="false">IF(ISERROR(HLOOKUP(BJ$4,$AA16:$AL16,1,FALSE())),"",$U16)</f>
        <v/>
      </c>
      <c r="BK16" s="44" t="str">
        <f aca="false">IF(ISERROR(HLOOKUP(BK$4,$AA16:$AL16,1,FALSE())),"",$U16)</f>
        <v/>
      </c>
      <c r="BL16" s="44" t="str">
        <f aca="false">IF(ISERROR(HLOOKUP(BL$4,$AA16:$AL16,1,FALSE())),"",$U16)</f>
        <v/>
      </c>
      <c r="BM16" s="44" t="str">
        <f aca="false">IF(ISERROR(HLOOKUP(BM$4,$AA16:$AL16,1,FALSE())),"",$U16)</f>
        <v/>
      </c>
      <c r="BN16" s="44" t="str">
        <f aca="false">IF(ISERROR(HLOOKUP(BN$4,$AA16:$AL16,1,FALSE())),"",$U16)</f>
        <v/>
      </c>
      <c r="BO16" s="44" t="str">
        <f aca="false">IF(ISERROR(HLOOKUP(BO$4,$AA16:$AL16,1,FALSE())),"",$U16)</f>
        <v/>
      </c>
      <c r="BP16" s="44" t="str">
        <f aca="false">IF(ISERROR(HLOOKUP(BP$4,$AA16:$AL16,1,FALSE())),"",$U16)</f>
        <v/>
      </c>
      <c r="BQ16" s="44" t="str">
        <f aca="false">IF(ISERROR(HLOOKUP(BQ$4,$AA16:$AL16,1,FALSE())),"",$U16)</f>
        <v/>
      </c>
      <c r="BR16" s="44" t="str">
        <f aca="false">IF(ISERROR(HLOOKUP(BR$4,$AA16:$AL16,1,FALSE())),"",$U16)</f>
        <v/>
      </c>
      <c r="BS16" s="44" t="str">
        <f aca="false">IF(ISERROR(HLOOKUP(BS$4,$AA16:$AL16,1,FALSE())),"",$U16)</f>
        <v/>
      </c>
      <c r="BT16" s="44" t="str">
        <f aca="false">IF(ISERROR(HLOOKUP(BT$4,$AA16:$AL16,1,FALSE())),"",$U16)</f>
        <v/>
      </c>
      <c r="BU16" s="44" t="str">
        <f aca="false">IF(ISERROR(HLOOKUP(BU$4,$AA16:$AL16,1,FALSE())),"",$U16)</f>
        <v/>
      </c>
      <c r="BV16" s="44" t="str">
        <f aca="false">IF(ISERROR(HLOOKUP(BV$4,$AA16:$AL16,1,FALSE())),"",$U16)</f>
        <v/>
      </c>
      <c r="BW16" s="44" t="str">
        <f aca="false">IF(ISERROR(HLOOKUP(BW$4,$AA16:$AL16,1,FALSE())),"",$U16)</f>
        <v/>
      </c>
      <c r="BX16" s="44" t="str">
        <f aca="false">IF(ISERROR(HLOOKUP(BX$4,$AA16:$AL16,1,FALSE())),"",$U16)</f>
        <v/>
      </c>
      <c r="BY16" s="44" t="str">
        <f aca="false">IF(ISERROR(HLOOKUP(BY$4,$AA16:$AL16,1,FALSE())),"",$U16)</f>
        <v/>
      </c>
      <c r="BZ16" s="44" t="str">
        <f aca="false">IF(ISERROR(HLOOKUP(BZ$4,$AA16:$AL16,1,FALSE())),"",$U16)</f>
        <v/>
      </c>
      <c r="CA16" s="44" t="str">
        <f aca="false">IF(ISERROR(HLOOKUP(CA$4,$AA16:$AL16,1,FALSE())),"",$U16)</f>
        <v/>
      </c>
      <c r="CB16" s="44" t="str">
        <f aca="false">IF(ISERROR(HLOOKUP(CB$4,$AA16:$AL16,1,FALSE())),"",$U16)</f>
        <v/>
      </c>
      <c r="CC16" s="44" t="n">
        <f aca="false">IF(ISERROR(HLOOKUP(CC$4,$AA16:$AL16,1,FALSE())),"",$U16)</f>
        <v>5002880</v>
      </c>
      <c r="CD16" s="44" t="str">
        <f aca="false">IF(ISERROR(HLOOKUP(CD$4,$AA16:$AL16,1,FALSE())),"",$U16)</f>
        <v/>
      </c>
      <c r="CE16" s="44" t="str">
        <f aca="false">IF(ISERROR(HLOOKUP(CE$4,$AA16:$AL16,1,FALSE())),"",$U16)</f>
        <v/>
      </c>
      <c r="CF16" s="44" t="str">
        <f aca="false">IF(ISERROR(HLOOKUP(CF$4,$AA16:$AL16,1,FALSE())),"",$U16)</f>
        <v/>
      </c>
      <c r="CG16" s="44" t="str">
        <f aca="false">IF(ISERROR(HLOOKUP(CG$4,$AA16:$AL16,1,FALSE())),"",$U16)</f>
        <v/>
      </c>
      <c r="CH16" s="44" t="str">
        <f aca="false">IF(ISERROR(HLOOKUP(CH$4,$AA16:$AL16,1,FALSE())),"",$U16)</f>
        <v/>
      </c>
      <c r="CI16" s="44" t="str">
        <f aca="false">IF(ISERROR(HLOOKUP(CI$4,$AA16:$AL16,1,FALSE())),"",$U16)</f>
        <v/>
      </c>
      <c r="CJ16" s="44" t="str">
        <f aca="false">IF(ISERROR(HLOOKUP(CJ$4,$AA16:$AL16,1,FALSE())),"",$U16)</f>
        <v/>
      </c>
      <c r="CK16" s="44" t="str">
        <f aca="false">IF(ISERROR(HLOOKUP(CK$4,$AA16:$AL16,1,FALSE())),"",$U16)</f>
        <v/>
      </c>
      <c r="CL16" s="45" t="str">
        <f aca="false">IF(ISERROR(HLOOKUP(CL$4,$AA16:$AL16,1,FALSE())),"",$U16)</f>
        <v/>
      </c>
    </row>
    <row r="17" customFormat="false" ht="15" hidden="false" customHeight="false" outlineLevel="0" collapsed="false">
      <c r="B17" s="38" t="s">
        <v>193</v>
      </c>
      <c r="C17" s="98" t="s">
        <v>181</v>
      </c>
      <c r="D17" s="52" t="s">
        <v>56</v>
      </c>
      <c r="E17" s="99" t="s">
        <v>182</v>
      </c>
      <c r="F17" s="99" t="s">
        <v>33</v>
      </c>
      <c r="G17" s="99" t="s">
        <v>34</v>
      </c>
      <c r="H17" s="99" t="n">
        <v>160</v>
      </c>
      <c r="I17" s="100" t="n">
        <v>89.65</v>
      </c>
      <c r="J17" s="100" t="n">
        <v>8</v>
      </c>
      <c r="K17" s="40"/>
      <c r="L17" s="60"/>
      <c r="M17" s="59"/>
      <c r="N17" s="101"/>
      <c r="O17" s="100" t="n">
        <v>2004</v>
      </c>
      <c r="P17" s="98" t="n">
        <v>50</v>
      </c>
      <c r="Q17" s="102" t="n">
        <f aca="false">(P17-(2013-O17))/P17</f>
        <v>0.82</v>
      </c>
      <c r="R17" s="102" t="n">
        <f aca="false">Q17</f>
        <v>0.82</v>
      </c>
      <c r="S17" s="40" t="n">
        <f aca="false">ROUND(R17*P17,0)</f>
        <v>41</v>
      </c>
      <c r="T17" s="103" t="n">
        <v>12000</v>
      </c>
      <c r="U17" s="44" t="n">
        <f aca="false">T17*I17+40000*J17</f>
        <v>1395800</v>
      </c>
      <c r="V17" s="44" t="n">
        <f aca="false">R17*U17</f>
        <v>1144556</v>
      </c>
      <c r="W17" s="44" t="n">
        <f aca="false">U17/P17</f>
        <v>27916</v>
      </c>
      <c r="X17" s="45" t="n">
        <f aca="false">V17/P17</f>
        <v>22891.12</v>
      </c>
      <c r="Y17" s="46"/>
      <c r="AA17" s="104" t="n">
        <f aca="false">2013+S17</f>
        <v>2054</v>
      </c>
      <c r="AB17" s="48" t="n">
        <f aca="false">AA17+$P17</f>
        <v>2104</v>
      </c>
      <c r="AC17" s="48" t="n">
        <f aca="false">AB17+$P17</f>
        <v>2154</v>
      </c>
      <c r="AD17" s="48" t="n">
        <f aca="false">AC17+$P17</f>
        <v>2204</v>
      </c>
      <c r="AE17" s="48" t="n">
        <f aca="false">AD17+$P17</f>
        <v>2254</v>
      </c>
      <c r="AF17" s="48" t="n">
        <f aca="false">AE17+$P17</f>
        <v>2304</v>
      </c>
      <c r="AG17" s="48" t="n">
        <f aca="false">AF17+$P17</f>
        <v>2354</v>
      </c>
      <c r="AH17" s="48" t="n">
        <f aca="false">AG17+$P17</f>
        <v>2404</v>
      </c>
      <c r="AI17" s="48" t="n">
        <f aca="false">AH17+$P17</f>
        <v>2454</v>
      </c>
      <c r="AJ17" s="48" t="n">
        <f aca="false">AI17+$P17</f>
        <v>2504</v>
      </c>
      <c r="AK17" s="48" t="n">
        <f aca="false">AJ17+$P17</f>
        <v>2554</v>
      </c>
      <c r="AL17" s="49" t="n">
        <f aca="false">AK17+$P17</f>
        <v>2604</v>
      </c>
      <c r="AN17" s="50" t="str">
        <f aca="false">IF(ISERROR(HLOOKUP(AN$4,$AA17:$AL17,1,FALSE())),"",$U17)</f>
        <v/>
      </c>
      <c r="AO17" s="44" t="str">
        <f aca="false">IF(ISERROR(HLOOKUP(AO$4,$AA17:$AL17,1,FALSE())),"",$U17)</f>
        <v/>
      </c>
      <c r="AP17" s="44" t="str">
        <f aca="false">IF(ISERROR(HLOOKUP(AP$4,$AA17:$AL17,1,FALSE())),"",$U17)</f>
        <v/>
      </c>
      <c r="AQ17" s="44" t="str">
        <f aca="false">IF(ISERROR(HLOOKUP(AQ$4,$AA17:$AL17,1,FALSE())),"",$U17)</f>
        <v/>
      </c>
      <c r="AR17" s="44" t="str">
        <f aca="false">IF(ISERROR(HLOOKUP(AR$4,$AA17:$AL17,1,FALSE())),"",$U17)</f>
        <v/>
      </c>
      <c r="AS17" s="44" t="str">
        <f aca="false">IF(ISERROR(HLOOKUP(AS$4,$AA17:$AL17,1,FALSE())),"",$U17)</f>
        <v/>
      </c>
      <c r="AT17" s="44" t="str">
        <f aca="false">IF(ISERROR(HLOOKUP(AT$4,$AA17:$AL17,1,FALSE())),"",$U17)</f>
        <v/>
      </c>
      <c r="AU17" s="44" t="str">
        <f aca="false">IF(ISERROR(HLOOKUP(AU$4,$AA17:$AL17,1,FALSE())),"",$U17)</f>
        <v/>
      </c>
      <c r="AV17" s="44" t="str">
        <f aca="false">IF(ISERROR(HLOOKUP(AV$4,$AA17:$AL17,1,FALSE())),"",$U17)</f>
        <v/>
      </c>
      <c r="AW17" s="44" t="str">
        <f aca="false">IF(ISERROR(HLOOKUP(AW$4,$AA17:$AL17,1,FALSE())),"",$U17)</f>
        <v/>
      </c>
      <c r="AX17" s="44" t="str">
        <f aca="false">IF(ISERROR(HLOOKUP(AX$4,$AA17:$AL17,1,FALSE())),"",$U17)</f>
        <v/>
      </c>
      <c r="AY17" s="44" t="str">
        <f aca="false">IF(ISERROR(HLOOKUP(AY$4,$AA17:$AL17,1,FALSE())),"",$U17)</f>
        <v/>
      </c>
      <c r="AZ17" s="44" t="str">
        <f aca="false">IF(ISERROR(HLOOKUP(AZ$4,$AA17:$AL17,1,FALSE())),"",$U17)</f>
        <v/>
      </c>
      <c r="BA17" s="44" t="str">
        <f aca="false">IF(ISERROR(HLOOKUP(BA$4,$AA17:$AL17,1,FALSE())),"",$U17)</f>
        <v/>
      </c>
      <c r="BB17" s="44" t="str">
        <f aca="false">IF(ISERROR(HLOOKUP(BB$4,$AA17:$AL17,1,FALSE())),"",$U17)</f>
        <v/>
      </c>
      <c r="BC17" s="44" t="str">
        <f aca="false">IF(ISERROR(HLOOKUP(BC$4,$AA17:$AL17,1,FALSE())),"",$U17)</f>
        <v/>
      </c>
      <c r="BD17" s="44" t="str">
        <f aca="false">IF(ISERROR(HLOOKUP(BD$4,$AA17:$AL17,1,FALSE())),"",$U17)</f>
        <v/>
      </c>
      <c r="BE17" s="44" t="str">
        <f aca="false">IF(ISERROR(HLOOKUP(BE$4,$AA17:$AL17,1,FALSE())),"",$U17)</f>
        <v/>
      </c>
      <c r="BF17" s="44" t="str">
        <f aca="false">IF(ISERROR(HLOOKUP(BF$4,$AA17:$AL17,1,FALSE())),"",$U17)</f>
        <v/>
      </c>
      <c r="BG17" s="44" t="str">
        <f aca="false">IF(ISERROR(HLOOKUP(BG$4,$AA17:$AL17,1,FALSE())),"",$U17)</f>
        <v/>
      </c>
      <c r="BH17" s="44" t="str">
        <f aca="false">IF(ISERROR(HLOOKUP(BH$4,$AA17:$AL17,1,FALSE())),"",$U17)</f>
        <v/>
      </c>
      <c r="BI17" s="44" t="str">
        <f aca="false">IF(ISERROR(HLOOKUP(BI$4,$AA17:$AL17,1,FALSE())),"",$U17)</f>
        <v/>
      </c>
      <c r="BJ17" s="44" t="str">
        <f aca="false">IF(ISERROR(HLOOKUP(BJ$4,$AA17:$AL17,1,FALSE())),"",$U17)</f>
        <v/>
      </c>
      <c r="BK17" s="44" t="str">
        <f aca="false">IF(ISERROR(HLOOKUP(BK$4,$AA17:$AL17,1,FALSE())),"",$U17)</f>
        <v/>
      </c>
      <c r="BL17" s="44" t="str">
        <f aca="false">IF(ISERROR(HLOOKUP(BL$4,$AA17:$AL17,1,FALSE())),"",$U17)</f>
        <v/>
      </c>
      <c r="BM17" s="44" t="str">
        <f aca="false">IF(ISERROR(HLOOKUP(BM$4,$AA17:$AL17,1,FALSE())),"",$U17)</f>
        <v/>
      </c>
      <c r="BN17" s="44" t="str">
        <f aca="false">IF(ISERROR(HLOOKUP(BN$4,$AA17:$AL17,1,FALSE())),"",$U17)</f>
        <v/>
      </c>
      <c r="BO17" s="44" t="str">
        <f aca="false">IF(ISERROR(HLOOKUP(BO$4,$AA17:$AL17,1,FALSE())),"",$U17)</f>
        <v/>
      </c>
      <c r="BP17" s="44" t="str">
        <f aca="false">IF(ISERROR(HLOOKUP(BP$4,$AA17:$AL17,1,FALSE())),"",$U17)</f>
        <v/>
      </c>
      <c r="BQ17" s="44" t="str">
        <f aca="false">IF(ISERROR(HLOOKUP(BQ$4,$AA17:$AL17,1,FALSE())),"",$U17)</f>
        <v/>
      </c>
      <c r="BR17" s="44" t="str">
        <f aca="false">IF(ISERROR(HLOOKUP(BR$4,$AA17:$AL17,1,FALSE())),"",$U17)</f>
        <v/>
      </c>
      <c r="BS17" s="44" t="str">
        <f aca="false">IF(ISERROR(HLOOKUP(BS$4,$AA17:$AL17,1,FALSE())),"",$U17)</f>
        <v/>
      </c>
      <c r="BT17" s="44" t="str">
        <f aca="false">IF(ISERROR(HLOOKUP(BT$4,$AA17:$AL17,1,FALSE())),"",$U17)</f>
        <v/>
      </c>
      <c r="BU17" s="44" t="str">
        <f aca="false">IF(ISERROR(HLOOKUP(BU$4,$AA17:$AL17,1,FALSE())),"",$U17)</f>
        <v/>
      </c>
      <c r="BV17" s="44" t="str">
        <f aca="false">IF(ISERROR(HLOOKUP(BV$4,$AA17:$AL17,1,FALSE())),"",$U17)</f>
        <v/>
      </c>
      <c r="BW17" s="44" t="str">
        <f aca="false">IF(ISERROR(HLOOKUP(BW$4,$AA17:$AL17,1,FALSE())),"",$U17)</f>
        <v/>
      </c>
      <c r="BX17" s="44" t="str">
        <f aca="false">IF(ISERROR(HLOOKUP(BX$4,$AA17:$AL17,1,FALSE())),"",$U17)</f>
        <v/>
      </c>
      <c r="BY17" s="44" t="str">
        <f aca="false">IF(ISERROR(HLOOKUP(BY$4,$AA17:$AL17,1,FALSE())),"",$U17)</f>
        <v/>
      </c>
      <c r="BZ17" s="44" t="str">
        <f aca="false">IF(ISERROR(HLOOKUP(BZ$4,$AA17:$AL17,1,FALSE())),"",$U17)</f>
        <v/>
      </c>
      <c r="CA17" s="44" t="str">
        <f aca="false">IF(ISERROR(HLOOKUP(CA$4,$AA17:$AL17,1,FALSE())),"",$U17)</f>
        <v/>
      </c>
      <c r="CB17" s="44" t="str">
        <f aca="false">IF(ISERROR(HLOOKUP(CB$4,$AA17:$AL17,1,FALSE())),"",$U17)</f>
        <v/>
      </c>
      <c r="CC17" s="44" t="n">
        <f aca="false">IF(ISERROR(HLOOKUP(CC$4,$AA17:$AL17,1,FALSE())),"",$U17)</f>
        <v>1395800</v>
      </c>
      <c r="CD17" s="44" t="str">
        <f aca="false">IF(ISERROR(HLOOKUP(CD$4,$AA17:$AL17,1,FALSE())),"",$U17)</f>
        <v/>
      </c>
      <c r="CE17" s="44" t="str">
        <f aca="false">IF(ISERROR(HLOOKUP(CE$4,$AA17:$AL17,1,FALSE())),"",$U17)</f>
        <v/>
      </c>
      <c r="CF17" s="44" t="str">
        <f aca="false">IF(ISERROR(HLOOKUP(CF$4,$AA17:$AL17,1,FALSE())),"",$U17)</f>
        <v/>
      </c>
      <c r="CG17" s="44" t="str">
        <f aca="false">IF(ISERROR(HLOOKUP(CG$4,$AA17:$AL17,1,FALSE())),"",$U17)</f>
        <v/>
      </c>
      <c r="CH17" s="44" t="str">
        <f aca="false">IF(ISERROR(HLOOKUP(CH$4,$AA17:$AL17,1,FALSE())),"",$U17)</f>
        <v/>
      </c>
      <c r="CI17" s="44" t="str">
        <f aca="false">IF(ISERROR(HLOOKUP(CI$4,$AA17:$AL17,1,FALSE())),"",$U17)</f>
        <v/>
      </c>
      <c r="CJ17" s="44" t="str">
        <f aca="false">IF(ISERROR(HLOOKUP(CJ$4,$AA17:$AL17,1,FALSE())),"",$U17)</f>
        <v/>
      </c>
      <c r="CK17" s="44" t="str">
        <f aca="false">IF(ISERROR(HLOOKUP(CK$4,$AA17:$AL17,1,FALSE())),"",$U17)</f>
        <v/>
      </c>
      <c r="CL17" s="45" t="str">
        <f aca="false">IF(ISERROR(HLOOKUP(CL$4,$AA17:$AL17,1,FALSE())),"",$U17)</f>
        <v/>
      </c>
    </row>
    <row r="18" customFormat="false" ht="15" hidden="false" customHeight="true" outlineLevel="0" collapsed="false">
      <c r="B18" s="38" t="s">
        <v>194</v>
      </c>
      <c r="C18" s="98" t="s">
        <v>181</v>
      </c>
      <c r="D18" s="39" t="s">
        <v>58</v>
      </c>
      <c r="E18" s="99" t="s">
        <v>182</v>
      </c>
      <c r="F18" s="99" t="s">
        <v>33</v>
      </c>
      <c r="G18" s="99" t="s">
        <v>34</v>
      </c>
      <c r="H18" s="99" t="n">
        <v>160</v>
      </c>
      <c r="I18" s="100" t="n">
        <v>70.02</v>
      </c>
      <c r="J18" s="100" t="n">
        <v>11</v>
      </c>
      <c r="K18" s="40"/>
      <c r="L18" s="58"/>
      <c r="M18" s="59"/>
      <c r="N18" s="101"/>
      <c r="O18" s="100" t="n">
        <v>2004</v>
      </c>
      <c r="P18" s="98" t="n">
        <v>50</v>
      </c>
      <c r="Q18" s="102" t="n">
        <f aca="false">(P18-(2013-O18))/P18</f>
        <v>0.82</v>
      </c>
      <c r="R18" s="102" t="n">
        <f aca="false">Q18</f>
        <v>0.82</v>
      </c>
      <c r="S18" s="40" t="n">
        <f aca="false">ROUND(R18*P18,0)</f>
        <v>41</v>
      </c>
      <c r="T18" s="103" t="n">
        <v>12000</v>
      </c>
      <c r="U18" s="44" t="n">
        <f aca="false">T18*I18+40000*J18</f>
        <v>1280240</v>
      </c>
      <c r="V18" s="44" t="n">
        <f aca="false">R18*U18</f>
        <v>1049796.8</v>
      </c>
      <c r="W18" s="44" t="n">
        <f aca="false">U18/P18</f>
        <v>25604.8</v>
      </c>
      <c r="X18" s="45" t="n">
        <f aca="false">V18/P18</f>
        <v>20995.936</v>
      </c>
      <c r="Y18" s="46"/>
      <c r="AA18" s="104" t="n">
        <f aca="false">2013+S18</f>
        <v>2054</v>
      </c>
      <c r="AB18" s="48" t="n">
        <f aca="false">AA18+$P18</f>
        <v>2104</v>
      </c>
      <c r="AC18" s="48" t="n">
        <f aca="false">AB18+$P18</f>
        <v>2154</v>
      </c>
      <c r="AD18" s="48" t="n">
        <f aca="false">AC18+$P18</f>
        <v>2204</v>
      </c>
      <c r="AE18" s="48" t="n">
        <f aca="false">AD18+$P18</f>
        <v>2254</v>
      </c>
      <c r="AF18" s="48" t="n">
        <f aca="false">AE18+$P18</f>
        <v>2304</v>
      </c>
      <c r="AG18" s="48" t="n">
        <f aca="false">AF18+$P18</f>
        <v>2354</v>
      </c>
      <c r="AH18" s="48" t="n">
        <f aca="false">AG18+$P18</f>
        <v>2404</v>
      </c>
      <c r="AI18" s="48" t="n">
        <f aca="false">AH18+$P18</f>
        <v>2454</v>
      </c>
      <c r="AJ18" s="48" t="n">
        <f aca="false">AI18+$P18</f>
        <v>2504</v>
      </c>
      <c r="AK18" s="48" t="n">
        <f aca="false">AJ18+$P18</f>
        <v>2554</v>
      </c>
      <c r="AL18" s="49" t="n">
        <f aca="false">AK18+$P18</f>
        <v>2604</v>
      </c>
      <c r="AN18" s="50" t="str">
        <f aca="false">IF(ISERROR(HLOOKUP(AN$4,$AA18:$AL18,1,FALSE())),"",$U18)</f>
        <v/>
      </c>
      <c r="AO18" s="44" t="str">
        <f aca="false">IF(ISERROR(HLOOKUP(AO$4,$AA18:$AL18,1,FALSE())),"",$U18)</f>
        <v/>
      </c>
      <c r="AP18" s="44" t="str">
        <f aca="false">IF(ISERROR(HLOOKUP(AP$4,$AA18:$AL18,1,FALSE())),"",$U18)</f>
        <v/>
      </c>
      <c r="AQ18" s="44" t="str">
        <f aca="false">IF(ISERROR(HLOOKUP(AQ$4,$AA18:$AL18,1,FALSE())),"",$U18)</f>
        <v/>
      </c>
      <c r="AR18" s="44" t="str">
        <f aca="false">IF(ISERROR(HLOOKUP(AR$4,$AA18:$AL18,1,FALSE())),"",$U18)</f>
        <v/>
      </c>
      <c r="AS18" s="44" t="str">
        <f aca="false">IF(ISERROR(HLOOKUP(AS$4,$AA18:$AL18,1,FALSE())),"",$U18)</f>
        <v/>
      </c>
      <c r="AT18" s="44" t="str">
        <f aca="false">IF(ISERROR(HLOOKUP(AT$4,$AA18:$AL18,1,FALSE())),"",$U18)</f>
        <v/>
      </c>
      <c r="AU18" s="44" t="str">
        <f aca="false">IF(ISERROR(HLOOKUP(AU$4,$AA18:$AL18,1,FALSE())),"",$U18)</f>
        <v/>
      </c>
      <c r="AV18" s="44" t="str">
        <f aca="false">IF(ISERROR(HLOOKUP(AV$4,$AA18:$AL18,1,FALSE())),"",$U18)</f>
        <v/>
      </c>
      <c r="AW18" s="44" t="str">
        <f aca="false">IF(ISERROR(HLOOKUP(AW$4,$AA18:$AL18,1,FALSE())),"",$U18)</f>
        <v/>
      </c>
      <c r="AX18" s="44" t="str">
        <f aca="false">IF(ISERROR(HLOOKUP(AX$4,$AA18:$AL18,1,FALSE())),"",$U18)</f>
        <v/>
      </c>
      <c r="AY18" s="44" t="str">
        <f aca="false">IF(ISERROR(HLOOKUP(AY$4,$AA18:$AL18,1,FALSE())),"",$U18)</f>
        <v/>
      </c>
      <c r="AZ18" s="44" t="str">
        <f aca="false">IF(ISERROR(HLOOKUP(AZ$4,$AA18:$AL18,1,FALSE())),"",$U18)</f>
        <v/>
      </c>
      <c r="BA18" s="44" t="str">
        <f aca="false">IF(ISERROR(HLOOKUP(BA$4,$AA18:$AL18,1,FALSE())),"",$U18)</f>
        <v/>
      </c>
      <c r="BB18" s="44" t="str">
        <f aca="false">IF(ISERROR(HLOOKUP(BB$4,$AA18:$AL18,1,FALSE())),"",$U18)</f>
        <v/>
      </c>
      <c r="BC18" s="44" t="str">
        <f aca="false">IF(ISERROR(HLOOKUP(BC$4,$AA18:$AL18,1,FALSE())),"",$U18)</f>
        <v/>
      </c>
      <c r="BD18" s="44" t="str">
        <f aca="false">IF(ISERROR(HLOOKUP(BD$4,$AA18:$AL18,1,FALSE())),"",$U18)</f>
        <v/>
      </c>
      <c r="BE18" s="44" t="str">
        <f aca="false">IF(ISERROR(HLOOKUP(BE$4,$AA18:$AL18,1,FALSE())),"",$U18)</f>
        <v/>
      </c>
      <c r="BF18" s="44" t="str">
        <f aca="false">IF(ISERROR(HLOOKUP(BF$4,$AA18:$AL18,1,FALSE())),"",$U18)</f>
        <v/>
      </c>
      <c r="BG18" s="44" t="str">
        <f aca="false">IF(ISERROR(HLOOKUP(BG$4,$AA18:$AL18,1,FALSE())),"",$U18)</f>
        <v/>
      </c>
      <c r="BH18" s="44" t="str">
        <f aca="false">IF(ISERROR(HLOOKUP(BH$4,$AA18:$AL18,1,FALSE())),"",$U18)</f>
        <v/>
      </c>
      <c r="BI18" s="44" t="str">
        <f aca="false">IF(ISERROR(HLOOKUP(BI$4,$AA18:$AL18,1,FALSE())),"",$U18)</f>
        <v/>
      </c>
      <c r="BJ18" s="44" t="str">
        <f aca="false">IF(ISERROR(HLOOKUP(BJ$4,$AA18:$AL18,1,FALSE())),"",$U18)</f>
        <v/>
      </c>
      <c r="BK18" s="44" t="str">
        <f aca="false">IF(ISERROR(HLOOKUP(BK$4,$AA18:$AL18,1,FALSE())),"",$U18)</f>
        <v/>
      </c>
      <c r="BL18" s="44" t="str">
        <f aca="false">IF(ISERROR(HLOOKUP(BL$4,$AA18:$AL18,1,FALSE())),"",$U18)</f>
        <v/>
      </c>
      <c r="BM18" s="44" t="str">
        <f aca="false">IF(ISERROR(HLOOKUP(BM$4,$AA18:$AL18,1,FALSE())),"",$U18)</f>
        <v/>
      </c>
      <c r="BN18" s="44" t="str">
        <f aca="false">IF(ISERROR(HLOOKUP(BN$4,$AA18:$AL18,1,FALSE())),"",$U18)</f>
        <v/>
      </c>
      <c r="BO18" s="44" t="str">
        <f aca="false">IF(ISERROR(HLOOKUP(BO$4,$AA18:$AL18,1,FALSE())),"",$U18)</f>
        <v/>
      </c>
      <c r="BP18" s="44" t="str">
        <f aca="false">IF(ISERROR(HLOOKUP(BP$4,$AA18:$AL18,1,FALSE())),"",$U18)</f>
        <v/>
      </c>
      <c r="BQ18" s="44" t="str">
        <f aca="false">IF(ISERROR(HLOOKUP(BQ$4,$AA18:$AL18,1,FALSE())),"",$U18)</f>
        <v/>
      </c>
      <c r="BR18" s="44" t="str">
        <f aca="false">IF(ISERROR(HLOOKUP(BR$4,$AA18:$AL18,1,FALSE())),"",$U18)</f>
        <v/>
      </c>
      <c r="BS18" s="44" t="str">
        <f aca="false">IF(ISERROR(HLOOKUP(BS$4,$AA18:$AL18,1,FALSE())),"",$U18)</f>
        <v/>
      </c>
      <c r="BT18" s="44" t="str">
        <f aca="false">IF(ISERROR(HLOOKUP(BT$4,$AA18:$AL18,1,FALSE())),"",$U18)</f>
        <v/>
      </c>
      <c r="BU18" s="44" t="str">
        <f aca="false">IF(ISERROR(HLOOKUP(BU$4,$AA18:$AL18,1,FALSE())),"",$U18)</f>
        <v/>
      </c>
      <c r="BV18" s="44" t="str">
        <f aca="false">IF(ISERROR(HLOOKUP(BV$4,$AA18:$AL18,1,FALSE())),"",$U18)</f>
        <v/>
      </c>
      <c r="BW18" s="44" t="str">
        <f aca="false">IF(ISERROR(HLOOKUP(BW$4,$AA18:$AL18,1,FALSE())),"",$U18)</f>
        <v/>
      </c>
      <c r="BX18" s="44" t="str">
        <f aca="false">IF(ISERROR(HLOOKUP(BX$4,$AA18:$AL18,1,FALSE())),"",$U18)</f>
        <v/>
      </c>
      <c r="BY18" s="44" t="str">
        <f aca="false">IF(ISERROR(HLOOKUP(BY$4,$AA18:$AL18,1,FALSE())),"",$U18)</f>
        <v/>
      </c>
      <c r="BZ18" s="44" t="str">
        <f aca="false">IF(ISERROR(HLOOKUP(BZ$4,$AA18:$AL18,1,FALSE())),"",$U18)</f>
        <v/>
      </c>
      <c r="CA18" s="44" t="str">
        <f aca="false">IF(ISERROR(HLOOKUP(CA$4,$AA18:$AL18,1,FALSE())),"",$U18)</f>
        <v/>
      </c>
      <c r="CB18" s="44" t="str">
        <f aca="false">IF(ISERROR(HLOOKUP(CB$4,$AA18:$AL18,1,FALSE())),"",$U18)</f>
        <v/>
      </c>
      <c r="CC18" s="44" t="n">
        <f aca="false">IF(ISERROR(HLOOKUP(CC$4,$AA18:$AL18,1,FALSE())),"",$U18)</f>
        <v>1280240</v>
      </c>
      <c r="CD18" s="44" t="str">
        <f aca="false">IF(ISERROR(HLOOKUP(CD$4,$AA18:$AL18,1,FALSE())),"",$U18)</f>
        <v/>
      </c>
      <c r="CE18" s="44" t="str">
        <f aca="false">IF(ISERROR(HLOOKUP(CE$4,$AA18:$AL18,1,FALSE())),"",$U18)</f>
        <v/>
      </c>
      <c r="CF18" s="44" t="str">
        <f aca="false">IF(ISERROR(HLOOKUP(CF$4,$AA18:$AL18,1,FALSE())),"",$U18)</f>
        <v/>
      </c>
      <c r="CG18" s="44" t="str">
        <f aca="false">IF(ISERROR(HLOOKUP(CG$4,$AA18:$AL18,1,FALSE())),"",$U18)</f>
        <v/>
      </c>
      <c r="CH18" s="44" t="str">
        <f aca="false">IF(ISERROR(HLOOKUP(CH$4,$AA18:$AL18,1,FALSE())),"",$U18)</f>
        <v/>
      </c>
      <c r="CI18" s="44" t="str">
        <f aca="false">IF(ISERROR(HLOOKUP(CI$4,$AA18:$AL18,1,FALSE())),"",$U18)</f>
        <v/>
      </c>
      <c r="CJ18" s="44" t="str">
        <f aca="false">IF(ISERROR(HLOOKUP(CJ$4,$AA18:$AL18,1,FALSE())),"",$U18)</f>
        <v/>
      </c>
      <c r="CK18" s="44" t="str">
        <f aca="false">IF(ISERROR(HLOOKUP(CK$4,$AA18:$AL18,1,FALSE())),"",$U18)</f>
        <v/>
      </c>
      <c r="CL18" s="45" t="str">
        <f aca="false">IF(ISERROR(HLOOKUP(CL$4,$AA18:$AL18,1,FALSE())),"",$U18)</f>
        <v/>
      </c>
    </row>
    <row r="19" customFormat="false" ht="15" hidden="false" customHeight="false" outlineLevel="0" collapsed="false">
      <c r="B19" s="38" t="s">
        <v>195</v>
      </c>
      <c r="C19" s="98" t="s">
        <v>181</v>
      </c>
      <c r="D19" s="53" t="s">
        <v>60</v>
      </c>
      <c r="E19" s="99" t="s">
        <v>182</v>
      </c>
      <c r="F19" s="99" t="s">
        <v>33</v>
      </c>
      <c r="G19" s="99" t="s">
        <v>34</v>
      </c>
      <c r="H19" s="99" t="n">
        <v>160</v>
      </c>
      <c r="I19" s="106" t="n">
        <v>0</v>
      </c>
      <c r="J19" s="106" t="n">
        <v>0</v>
      </c>
      <c r="K19" s="40"/>
      <c r="L19" s="58"/>
      <c r="M19" s="59"/>
      <c r="N19" s="101"/>
      <c r="O19" s="106" t="n">
        <v>1996</v>
      </c>
      <c r="P19" s="98" t="n">
        <v>50</v>
      </c>
      <c r="Q19" s="102" t="n">
        <f aca="false">(P19-(2013-O19))/P19</f>
        <v>0.66</v>
      </c>
      <c r="R19" s="102" t="n">
        <f aca="false">Q19</f>
        <v>0.66</v>
      </c>
      <c r="S19" s="40" t="n">
        <f aca="false">ROUND(R19*P19,0)</f>
        <v>33</v>
      </c>
      <c r="T19" s="103" t="n">
        <v>12000</v>
      </c>
      <c r="U19" s="44" t="n">
        <f aca="false">T19*I19+40000*J19</f>
        <v>0</v>
      </c>
      <c r="V19" s="44" t="n">
        <f aca="false">R19*U19</f>
        <v>0</v>
      </c>
      <c r="W19" s="44" t="n">
        <f aca="false">U19/P19</f>
        <v>0</v>
      </c>
      <c r="X19" s="45" t="n">
        <f aca="false">V19/P19</f>
        <v>0</v>
      </c>
      <c r="Y19" s="46"/>
      <c r="AA19" s="104" t="n">
        <f aca="false">2013+S19</f>
        <v>2046</v>
      </c>
      <c r="AB19" s="48" t="n">
        <f aca="false">AA19+$P19</f>
        <v>2096</v>
      </c>
      <c r="AC19" s="48" t="n">
        <f aca="false">AB19+$P19</f>
        <v>2146</v>
      </c>
      <c r="AD19" s="48" t="n">
        <f aca="false">AC19+$P19</f>
        <v>2196</v>
      </c>
      <c r="AE19" s="48" t="n">
        <f aca="false">AD19+$P19</f>
        <v>2246</v>
      </c>
      <c r="AF19" s="48" t="n">
        <f aca="false">AE19+$P19</f>
        <v>2296</v>
      </c>
      <c r="AG19" s="48" t="n">
        <f aca="false">AF19+$P19</f>
        <v>2346</v>
      </c>
      <c r="AH19" s="48" t="n">
        <f aca="false">AG19+$P19</f>
        <v>2396</v>
      </c>
      <c r="AI19" s="48" t="n">
        <f aca="false">AH19+$P19</f>
        <v>2446</v>
      </c>
      <c r="AJ19" s="48" t="n">
        <f aca="false">AI19+$P19</f>
        <v>2496</v>
      </c>
      <c r="AK19" s="48" t="n">
        <f aca="false">AJ19+$P19</f>
        <v>2546</v>
      </c>
      <c r="AL19" s="49" t="n">
        <f aca="false">AK19+$P19</f>
        <v>2596</v>
      </c>
      <c r="AN19" s="50" t="str">
        <f aca="false">IF(ISERROR(HLOOKUP(AN$4,$AA19:$AL19,1,FALSE())),"",$U19)</f>
        <v/>
      </c>
      <c r="AO19" s="44" t="str">
        <f aca="false">IF(ISERROR(HLOOKUP(AO$4,$AA19:$AL19,1,FALSE())),"",$U19)</f>
        <v/>
      </c>
      <c r="AP19" s="44" t="str">
        <f aca="false">IF(ISERROR(HLOOKUP(AP$4,$AA19:$AL19,1,FALSE())),"",$U19)</f>
        <v/>
      </c>
      <c r="AQ19" s="44" t="str">
        <f aca="false">IF(ISERROR(HLOOKUP(AQ$4,$AA19:$AL19,1,FALSE())),"",$U19)</f>
        <v/>
      </c>
      <c r="AR19" s="44" t="str">
        <f aca="false">IF(ISERROR(HLOOKUP(AR$4,$AA19:$AL19,1,FALSE())),"",$U19)</f>
        <v/>
      </c>
      <c r="AS19" s="44" t="str">
        <f aca="false">IF(ISERROR(HLOOKUP(AS$4,$AA19:$AL19,1,FALSE())),"",$U19)</f>
        <v/>
      </c>
      <c r="AT19" s="44" t="str">
        <f aca="false">IF(ISERROR(HLOOKUP(AT$4,$AA19:$AL19,1,FALSE())),"",$U19)</f>
        <v/>
      </c>
      <c r="AU19" s="44" t="str">
        <f aca="false">IF(ISERROR(HLOOKUP(AU$4,$AA19:$AL19,1,FALSE())),"",$U19)</f>
        <v/>
      </c>
      <c r="AV19" s="44" t="str">
        <f aca="false">IF(ISERROR(HLOOKUP(AV$4,$AA19:$AL19,1,FALSE())),"",$U19)</f>
        <v/>
      </c>
      <c r="AW19" s="44" t="str">
        <f aca="false">IF(ISERROR(HLOOKUP(AW$4,$AA19:$AL19,1,FALSE())),"",$U19)</f>
        <v/>
      </c>
      <c r="AX19" s="44" t="str">
        <f aca="false">IF(ISERROR(HLOOKUP(AX$4,$AA19:$AL19,1,FALSE())),"",$U19)</f>
        <v/>
      </c>
      <c r="AY19" s="44" t="str">
        <f aca="false">IF(ISERROR(HLOOKUP(AY$4,$AA19:$AL19,1,FALSE())),"",$U19)</f>
        <v/>
      </c>
      <c r="AZ19" s="44" t="str">
        <f aca="false">IF(ISERROR(HLOOKUP(AZ$4,$AA19:$AL19,1,FALSE())),"",$U19)</f>
        <v/>
      </c>
      <c r="BA19" s="44" t="str">
        <f aca="false">IF(ISERROR(HLOOKUP(BA$4,$AA19:$AL19,1,FALSE())),"",$U19)</f>
        <v/>
      </c>
      <c r="BB19" s="44" t="str">
        <f aca="false">IF(ISERROR(HLOOKUP(BB$4,$AA19:$AL19,1,FALSE())),"",$U19)</f>
        <v/>
      </c>
      <c r="BC19" s="44" t="str">
        <f aca="false">IF(ISERROR(HLOOKUP(BC$4,$AA19:$AL19,1,FALSE())),"",$U19)</f>
        <v/>
      </c>
      <c r="BD19" s="44" t="str">
        <f aca="false">IF(ISERROR(HLOOKUP(BD$4,$AA19:$AL19,1,FALSE())),"",$U19)</f>
        <v/>
      </c>
      <c r="BE19" s="44" t="str">
        <f aca="false">IF(ISERROR(HLOOKUP(BE$4,$AA19:$AL19,1,FALSE())),"",$U19)</f>
        <v/>
      </c>
      <c r="BF19" s="44" t="str">
        <f aca="false">IF(ISERROR(HLOOKUP(BF$4,$AA19:$AL19,1,FALSE())),"",$U19)</f>
        <v/>
      </c>
      <c r="BG19" s="44" t="str">
        <f aca="false">IF(ISERROR(HLOOKUP(BG$4,$AA19:$AL19,1,FALSE())),"",$U19)</f>
        <v/>
      </c>
      <c r="BH19" s="44" t="str">
        <f aca="false">IF(ISERROR(HLOOKUP(BH$4,$AA19:$AL19,1,FALSE())),"",$U19)</f>
        <v/>
      </c>
      <c r="BI19" s="44" t="str">
        <f aca="false">IF(ISERROR(HLOOKUP(BI$4,$AA19:$AL19,1,FALSE())),"",$U19)</f>
        <v/>
      </c>
      <c r="BJ19" s="44" t="str">
        <f aca="false">IF(ISERROR(HLOOKUP(BJ$4,$AA19:$AL19,1,FALSE())),"",$U19)</f>
        <v/>
      </c>
      <c r="BK19" s="44" t="str">
        <f aca="false">IF(ISERROR(HLOOKUP(BK$4,$AA19:$AL19,1,FALSE())),"",$U19)</f>
        <v/>
      </c>
      <c r="BL19" s="44" t="str">
        <f aca="false">IF(ISERROR(HLOOKUP(BL$4,$AA19:$AL19,1,FALSE())),"",$U19)</f>
        <v/>
      </c>
      <c r="BM19" s="44" t="str">
        <f aca="false">IF(ISERROR(HLOOKUP(BM$4,$AA19:$AL19,1,FALSE())),"",$U19)</f>
        <v/>
      </c>
      <c r="BN19" s="44" t="str">
        <f aca="false">IF(ISERROR(HLOOKUP(BN$4,$AA19:$AL19,1,FALSE())),"",$U19)</f>
        <v/>
      </c>
      <c r="BO19" s="44" t="str">
        <f aca="false">IF(ISERROR(HLOOKUP(BO$4,$AA19:$AL19,1,FALSE())),"",$U19)</f>
        <v/>
      </c>
      <c r="BP19" s="44" t="str">
        <f aca="false">IF(ISERROR(HLOOKUP(BP$4,$AA19:$AL19,1,FALSE())),"",$U19)</f>
        <v/>
      </c>
      <c r="BQ19" s="44" t="str">
        <f aca="false">IF(ISERROR(HLOOKUP(BQ$4,$AA19:$AL19,1,FALSE())),"",$U19)</f>
        <v/>
      </c>
      <c r="BR19" s="44" t="str">
        <f aca="false">IF(ISERROR(HLOOKUP(BR$4,$AA19:$AL19,1,FALSE())),"",$U19)</f>
        <v/>
      </c>
      <c r="BS19" s="44" t="str">
        <f aca="false">IF(ISERROR(HLOOKUP(BS$4,$AA19:$AL19,1,FALSE())),"",$U19)</f>
        <v/>
      </c>
      <c r="BT19" s="44" t="str">
        <f aca="false">IF(ISERROR(HLOOKUP(BT$4,$AA19:$AL19,1,FALSE())),"",$U19)</f>
        <v/>
      </c>
      <c r="BU19" s="44" t="n">
        <f aca="false">IF(ISERROR(HLOOKUP(BU$4,$AA19:$AL19,1,FALSE())),"",$U19)</f>
        <v>0</v>
      </c>
      <c r="BV19" s="44" t="str">
        <f aca="false">IF(ISERROR(HLOOKUP(BV$4,$AA19:$AL19,1,FALSE())),"",$U19)</f>
        <v/>
      </c>
      <c r="BW19" s="44" t="str">
        <f aca="false">IF(ISERROR(HLOOKUP(BW$4,$AA19:$AL19,1,FALSE())),"",$U19)</f>
        <v/>
      </c>
      <c r="BX19" s="44" t="str">
        <f aca="false">IF(ISERROR(HLOOKUP(BX$4,$AA19:$AL19,1,FALSE())),"",$U19)</f>
        <v/>
      </c>
      <c r="BY19" s="44" t="str">
        <f aca="false">IF(ISERROR(HLOOKUP(BY$4,$AA19:$AL19,1,FALSE())),"",$U19)</f>
        <v/>
      </c>
      <c r="BZ19" s="44" t="str">
        <f aca="false">IF(ISERROR(HLOOKUP(BZ$4,$AA19:$AL19,1,FALSE())),"",$U19)</f>
        <v/>
      </c>
      <c r="CA19" s="44" t="str">
        <f aca="false">IF(ISERROR(HLOOKUP(CA$4,$AA19:$AL19,1,FALSE())),"",$U19)</f>
        <v/>
      </c>
      <c r="CB19" s="44" t="str">
        <f aca="false">IF(ISERROR(HLOOKUP(CB$4,$AA19:$AL19,1,FALSE())),"",$U19)</f>
        <v/>
      </c>
      <c r="CC19" s="44" t="str">
        <f aca="false">IF(ISERROR(HLOOKUP(CC$4,$AA19:$AL19,1,FALSE())),"",$U19)</f>
        <v/>
      </c>
      <c r="CD19" s="44" t="str">
        <f aca="false">IF(ISERROR(HLOOKUP(CD$4,$AA19:$AL19,1,FALSE())),"",$U19)</f>
        <v/>
      </c>
      <c r="CE19" s="44" t="str">
        <f aca="false">IF(ISERROR(HLOOKUP(CE$4,$AA19:$AL19,1,FALSE())),"",$U19)</f>
        <v/>
      </c>
      <c r="CF19" s="44" t="str">
        <f aca="false">IF(ISERROR(HLOOKUP(CF$4,$AA19:$AL19,1,FALSE())),"",$U19)</f>
        <v/>
      </c>
      <c r="CG19" s="44" t="str">
        <f aca="false">IF(ISERROR(HLOOKUP(CG$4,$AA19:$AL19,1,FALSE())),"",$U19)</f>
        <v/>
      </c>
      <c r="CH19" s="44" t="str">
        <f aca="false">IF(ISERROR(HLOOKUP(CH$4,$AA19:$AL19,1,FALSE())),"",$U19)</f>
        <v/>
      </c>
      <c r="CI19" s="44" t="str">
        <f aca="false">IF(ISERROR(HLOOKUP(CI$4,$AA19:$AL19,1,FALSE())),"",$U19)</f>
        <v/>
      </c>
      <c r="CJ19" s="44" t="str">
        <f aca="false">IF(ISERROR(HLOOKUP(CJ$4,$AA19:$AL19,1,FALSE())),"",$U19)</f>
        <v/>
      </c>
      <c r="CK19" s="44" t="str">
        <f aca="false">IF(ISERROR(HLOOKUP(CK$4,$AA19:$AL19,1,FALSE())),"",$U19)</f>
        <v/>
      </c>
      <c r="CL19" s="45" t="str">
        <f aca="false">IF(ISERROR(HLOOKUP(CL$4,$AA19:$AL19,1,FALSE())),"",$U19)</f>
        <v/>
      </c>
    </row>
    <row r="20" customFormat="false" ht="15" hidden="false" customHeight="false" outlineLevel="0" collapsed="false">
      <c r="B20" s="38" t="s">
        <v>196</v>
      </c>
      <c r="C20" s="98" t="s">
        <v>181</v>
      </c>
      <c r="D20" s="39" t="s">
        <v>62</v>
      </c>
      <c r="E20" s="99" t="s">
        <v>182</v>
      </c>
      <c r="F20" s="99" t="s">
        <v>33</v>
      </c>
      <c r="G20" s="99" t="s">
        <v>34</v>
      </c>
      <c r="H20" s="99" t="n">
        <v>160</v>
      </c>
      <c r="I20" s="100" t="n">
        <v>285.04</v>
      </c>
      <c r="J20" s="100" t="n">
        <v>27</v>
      </c>
      <c r="K20" s="40"/>
      <c r="L20" s="58"/>
      <c r="M20" s="59"/>
      <c r="N20" s="101"/>
      <c r="O20" s="100" t="n">
        <v>2004</v>
      </c>
      <c r="P20" s="98" t="n">
        <v>50</v>
      </c>
      <c r="Q20" s="102" t="n">
        <f aca="false">(P20-(2013-O20))/P20</f>
        <v>0.82</v>
      </c>
      <c r="R20" s="102" t="n">
        <f aca="false">Q20</f>
        <v>0.82</v>
      </c>
      <c r="S20" s="40" t="n">
        <f aca="false">ROUND(R20*P20,0)</f>
        <v>41</v>
      </c>
      <c r="T20" s="103" t="n">
        <v>12000</v>
      </c>
      <c r="U20" s="44" t="n">
        <f aca="false">T20*I20+40000*J20</f>
        <v>4500480</v>
      </c>
      <c r="V20" s="44" t="n">
        <f aca="false">R20*U20</f>
        <v>3690393.6</v>
      </c>
      <c r="W20" s="44" t="n">
        <f aca="false">U20/P20</f>
        <v>90009.6</v>
      </c>
      <c r="X20" s="45" t="n">
        <f aca="false">V20/P20</f>
        <v>73807.872</v>
      </c>
      <c r="Y20" s="46"/>
      <c r="AA20" s="104" t="n">
        <f aca="false">2013+S20</f>
        <v>2054</v>
      </c>
      <c r="AB20" s="48" t="n">
        <f aca="false">AA20+$P20</f>
        <v>2104</v>
      </c>
      <c r="AC20" s="48" t="n">
        <f aca="false">AB20+$P20</f>
        <v>2154</v>
      </c>
      <c r="AD20" s="48" t="n">
        <f aca="false">AC20+$P20</f>
        <v>2204</v>
      </c>
      <c r="AE20" s="48" t="n">
        <f aca="false">AD20+$P20</f>
        <v>2254</v>
      </c>
      <c r="AF20" s="48" t="n">
        <f aca="false">AE20+$P20</f>
        <v>2304</v>
      </c>
      <c r="AG20" s="48" t="n">
        <f aca="false">AF20+$P20</f>
        <v>2354</v>
      </c>
      <c r="AH20" s="48" t="n">
        <f aca="false">AG20+$P20</f>
        <v>2404</v>
      </c>
      <c r="AI20" s="48" t="n">
        <f aca="false">AH20+$P20</f>
        <v>2454</v>
      </c>
      <c r="AJ20" s="48" t="n">
        <f aca="false">AI20+$P20</f>
        <v>2504</v>
      </c>
      <c r="AK20" s="48" t="n">
        <f aca="false">AJ20+$P20</f>
        <v>2554</v>
      </c>
      <c r="AL20" s="49" t="n">
        <f aca="false">AK20+$P20</f>
        <v>2604</v>
      </c>
      <c r="AN20" s="50" t="str">
        <f aca="false">IF(ISERROR(HLOOKUP(AN$4,$AA20:$AL20,1,FALSE())),"",$U20)</f>
        <v/>
      </c>
      <c r="AO20" s="44" t="str">
        <f aca="false">IF(ISERROR(HLOOKUP(AO$4,$AA20:$AL20,1,FALSE())),"",$U20)</f>
        <v/>
      </c>
      <c r="AP20" s="44" t="str">
        <f aca="false">IF(ISERROR(HLOOKUP(AP$4,$AA20:$AL20,1,FALSE())),"",$U20)</f>
        <v/>
      </c>
      <c r="AQ20" s="44" t="str">
        <f aca="false">IF(ISERROR(HLOOKUP(AQ$4,$AA20:$AL20,1,FALSE())),"",$U20)</f>
        <v/>
      </c>
      <c r="AR20" s="44" t="str">
        <f aca="false">IF(ISERROR(HLOOKUP(AR$4,$AA20:$AL20,1,FALSE())),"",$U20)</f>
        <v/>
      </c>
      <c r="AS20" s="44" t="str">
        <f aca="false">IF(ISERROR(HLOOKUP(AS$4,$AA20:$AL20,1,FALSE())),"",$U20)</f>
        <v/>
      </c>
      <c r="AT20" s="44" t="str">
        <f aca="false">IF(ISERROR(HLOOKUP(AT$4,$AA20:$AL20,1,FALSE())),"",$U20)</f>
        <v/>
      </c>
      <c r="AU20" s="44" t="str">
        <f aca="false">IF(ISERROR(HLOOKUP(AU$4,$AA20:$AL20,1,FALSE())),"",$U20)</f>
        <v/>
      </c>
      <c r="AV20" s="44" t="str">
        <f aca="false">IF(ISERROR(HLOOKUP(AV$4,$AA20:$AL20,1,FALSE())),"",$U20)</f>
        <v/>
      </c>
      <c r="AW20" s="44" t="str">
        <f aca="false">IF(ISERROR(HLOOKUP(AW$4,$AA20:$AL20,1,FALSE())),"",$U20)</f>
        <v/>
      </c>
      <c r="AX20" s="44" t="str">
        <f aca="false">IF(ISERROR(HLOOKUP(AX$4,$AA20:$AL20,1,FALSE())),"",$U20)</f>
        <v/>
      </c>
      <c r="AY20" s="44" t="str">
        <f aca="false">IF(ISERROR(HLOOKUP(AY$4,$AA20:$AL20,1,FALSE())),"",$U20)</f>
        <v/>
      </c>
      <c r="AZ20" s="44" t="str">
        <f aca="false">IF(ISERROR(HLOOKUP(AZ$4,$AA20:$AL20,1,FALSE())),"",$U20)</f>
        <v/>
      </c>
      <c r="BA20" s="44" t="str">
        <f aca="false">IF(ISERROR(HLOOKUP(BA$4,$AA20:$AL20,1,FALSE())),"",$U20)</f>
        <v/>
      </c>
      <c r="BB20" s="44" t="str">
        <f aca="false">IF(ISERROR(HLOOKUP(BB$4,$AA20:$AL20,1,FALSE())),"",$U20)</f>
        <v/>
      </c>
      <c r="BC20" s="44" t="str">
        <f aca="false">IF(ISERROR(HLOOKUP(BC$4,$AA20:$AL20,1,FALSE())),"",$U20)</f>
        <v/>
      </c>
      <c r="BD20" s="44" t="str">
        <f aca="false">IF(ISERROR(HLOOKUP(BD$4,$AA20:$AL20,1,FALSE())),"",$U20)</f>
        <v/>
      </c>
      <c r="BE20" s="44" t="str">
        <f aca="false">IF(ISERROR(HLOOKUP(BE$4,$AA20:$AL20,1,FALSE())),"",$U20)</f>
        <v/>
      </c>
      <c r="BF20" s="44" t="str">
        <f aca="false">IF(ISERROR(HLOOKUP(BF$4,$AA20:$AL20,1,FALSE())),"",$U20)</f>
        <v/>
      </c>
      <c r="BG20" s="44" t="str">
        <f aca="false">IF(ISERROR(HLOOKUP(BG$4,$AA20:$AL20,1,FALSE())),"",$U20)</f>
        <v/>
      </c>
      <c r="BH20" s="44" t="str">
        <f aca="false">IF(ISERROR(HLOOKUP(BH$4,$AA20:$AL20,1,FALSE())),"",$U20)</f>
        <v/>
      </c>
      <c r="BI20" s="44" t="str">
        <f aca="false">IF(ISERROR(HLOOKUP(BI$4,$AA20:$AL20,1,FALSE())),"",$U20)</f>
        <v/>
      </c>
      <c r="BJ20" s="44" t="str">
        <f aca="false">IF(ISERROR(HLOOKUP(BJ$4,$AA20:$AL20,1,FALSE())),"",$U20)</f>
        <v/>
      </c>
      <c r="BK20" s="44" t="str">
        <f aca="false">IF(ISERROR(HLOOKUP(BK$4,$AA20:$AL20,1,FALSE())),"",$U20)</f>
        <v/>
      </c>
      <c r="BL20" s="44" t="str">
        <f aca="false">IF(ISERROR(HLOOKUP(BL$4,$AA20:$AL20,1,FALSE())),"",$U20)</f>
        <v/>
      </c>
      <c r="BM20" s="44" t="str">
        <f aca="false">IF(ISERROR(HLOOKUP(BM$4,$AA20:$AL20,1,FALSE())),"",$U20)</f>
        <v/>
      </c>
      <c r="BN20" s="44" t="str">
        <f aca="false">IF(ISERROR(HLOOKUP(BN$4,$AA20:$AL20,1,FALSE())),"",$U20)</f>
        <v/>
      </c>
      <c r="BO20" s="44" t="str">
        <f aca="false">IF(ISERROR(HLOOKUP(BO$4,$AA20:$AL20,1,FALSE())),"",$U20)</f>
        <v/>
      </c>
      <c r="BP20" s="44" t="str">
        <f aca="false">IF(ISERROR(HLOOKUP(BP$4,$AA20:$AL20,1,FALSE())),"",$U20)</f>
        <v/>
      </c>
      <c r="BQ20" s="44" t="str">
        <f aca="false">IF(ISERROR(HLOOKUP(BQ$4,$AA20:$AL20,1,FALSE())),"",$U20)</f>
        <v/>
      </c>
      <c r="BR20" s="44" t="str">
        <f aca="false">IF(ISERROR(HLOOKUP(BR$4,$AA20:$AL20,1,FALSE())),"",$U20)</f>
        <v/>
      </c>
      <c r="BS20" s="44" t="str">
        <f aca="false">IF(ISERROR(HLOOKUP(BS$4,$AA20:$AL20,1,FALSE())),"",$U20)</f>
        <v/>
      </c>
      <c r="BT20" s="44" t="str">
        <f aca="false">IF(ISERROR(HLOOKUP(BT$4,$AA20:$AL20,1,FALSE())),"",$U20)</f>
        <v/>
      </c>
      <c r="BU20" s="44" t="str">
        <f aca="false">IF(ISERROR(HLOOKUP(BU$4,$AA20:$AL20,1,FALSE())),"",$U20)</f>
        <v/>
      </c>
      <c r="BV20" s="44" t="str">
        <f aca="false">IF(ISERROR(HLOOKUP(BV$4,$AA20:$AL20,1,FALSE())),"",$U20)</f>
        <v/>
      </c>
      <c r="BW20" s="44" t="str">
        <f aca="false">IF(ISERROR(HLOOKUP(BW$4,$AA20:$AL20,1,FALSE())),"",$U20)</f>
        <v/>
      </c>
      <c r="BX20" s="44" t="str">
        <f aca="false">IF(ISERROR(HLOOKUP(BX$4,$AA20:$AL20,1,FALSE())),"",$U20)</f>
        <v/>
      </c>
      <c r="BY20" s="44" t="str">
        <f aca="false">IF(ISERROR(HLOOKUP(BY$4,$AA20:$AL20,1,FALSE())),"",$U20)</f>
        <v/>
      </c>
      <c r="BZ20" s="44" t="str">
        <f aca="false">IF(ISERROR(HLOOKUP(BZ$4,$AA20:$AL20,1,FALSE())),"",$U20)</f>
        <v/>
      </c>
      <c r="CA20" s="44" t="str">
        <f aca="false">IF(ISERROR(HLOOKUP(CA$4,$AA20:$AL20,1,FALSE())),"",$U20)</f>
        <v/>
      </c>
      <c r="CB20" s="44" t="str">
        <f aca="false">IF(ISERROR(HLOOKUP(CB$4,$AA20:$AL20,1,FALSE())),"",$U20)</f>
        <v/>
      </c>
      <c r="CC20" s="44" t="n">
        <f aca="false">IF(ISERROR(HLOOKUP(CC$4,$AA20:$AL20,1,FALSE())),"",$U20)</f>
        <v>4500480</v>
      </c>
      <c r="CD20" s="44" t="str">
        <f aca="false">IF(ISERROR(HLOOKUP(CD$4,$AA20:$AL20,1,FALSE())),"",$U20)</f>
        <v/>
      </c>
      <c r="CE20" s="44" t="str">
        <f aca="false">IF(ISERROR(HLOOKUP(CE$4,$AA20:$AL20,1,FALSE())),"",$U20)</f>
        <v/>
      </c>
      <c r="CF20" s="44" t="str">
        <f aca="false">IF(ISERROR(HLOOKUP(CF$4,$AA20:$AL20,1,FALSE())),"",$U20)</f>
        <v/>
      </c>
      <c r="CG20" s="44" t="str">
        <f aca="false">IF(ISERROR(HLOOKUP(CG$4,$AA20:$AL20,1,FALSE())),"",$U20)</f>
        <v/>
      </c>
      <c r="CH20" s="44" t="str">
        <f aca="false">IF(ISERROR(HLOOKUP(CH$4,$AA20:$AL20,1,FALSE())),"",$U20)</f>
        <v/>
      </c>
      <c r="CI20" s="44" t="str">
        <f aca="false">IF(ISERROR(HLOOKUP(CI$4,$AA20:$AL20,1,FALSE())),"",$U20)</f>
        <v/>
      </c>
      <c r="CJ20" s="44" t="str">
        <f aca="false">IF(ISERROR(HLOOKUP(CJ$4,$AA20:$AL20,1,FALSE())),"",$U20)</f>
        <v/>
      </c>
      <c r="CK20" s="44" t="str">
        <f aca="false">IF(ISERROR(HLOOKUP(CK$4,$AA20:$AL20,1,FALSE())),"",$U20)</f>
        <v/>
      </c>
      <c r="CL20" s="45" t="str">
        <f aca="false">IF(ISERROR(HLOOKUP(CL$4,$AA20:$AL20,1,FALSE())),"",$U20)</f>
        <v/>
      </c>
    </row>
    <row r="21" customFormat="false" ht="15" hidden="false" customHeight="false" outlineLevel="0" collapsed="false">
      <c r="B21" s="38" t="s">
        <v>197</v>
      </c>
      <c r="C21" s="98" t="s">
        <v>181</v>
      </c>
      <c r="D21" s="53" t="s">
        <v>64</v>
      </c>
      <c r="E21" s="99" t="s">
        <v>182</v>
      </c>
      <c r="F21" s="99" t="s">
        <v>33</v>
      </c>
      <c r="G21" s="99" t="s">
        <v>34</v>
      </c>
      <c r="H21" s="99" t="n">
        <v>160</v>
      </c>
      <c r="I21" s="106" t="n">
        <v>149.95</v>
      </c>
      <c r="J21" s="106" t="n">
        <v>14</v>
      </c>
      <c r="K21" s="40"/>
      <c r="L21" s="60"/>
      <c r="M21" s="59"/>
      <c r="N21" s="101"/>
      <c r="O21" s="106" t="n">
        <v>2004</v>
      </c>
      <c r="P21" s="98" t="n">
        <v>50</v>
      </c>
      <c r="Q21" s="102" t="n">
        <f aca="false">(P21-(2013-O21))/P21</f>
        <v>0.82</v>
      </c>
      <c r="R21" s="102" t="n">
        <f aca="false">Q21</f>
        <v>0.82</v>
      </c>
      <c r="S21" s="40" t="n">
        <f aca="false">ROUND(R21*P21,0)</f>
        <v>41</v>
      </c>
      <c r="T21" s="103" t="n">
        <v>12000</v>
      </c>
      <c r="U21" s="44" t="n">
        <f aca="false">T21*I21+40000*J21</f>
        <v>2359400</v>
      </c>
      <c r="V21" s="44" t="n">
        <f aca="false">R21*U21</f>
        <v>1934708</v>
      </c>
      <c r="W21" s="44" t="n">
        <f aca="false">U21/P21</f>
        <v>47188</v>
      </c>
      <c r="X21" s="45" t="n">
        <f aca="false">V21/P21</f>
        <v>38694.16</v>
      </c>
      <c r="Y21" s="46"/>
      <c r="AA21" s="104" t="n">
        <f aca="false">2013+S21</f>
        <v>2054</v>
      </c>
      <c r="AB21" s="48" t="n">
        <f aca="false">AA21+$P21</f>
        <v>2104</v>
      </c>
      <c r="AC21" s="48" t="n">
        <f aca="false">AB21+$P21</f>
        <v>2154</v>
      </c>
      <c r="AD21" s="48" t="n">
        <f aca="false">AC21+$P21</f>
        <v>2204</v>
      </c>
      <c r="AE21" s="48" t="n">
        <f aca="false">AD21+$P21</f>
        <v>2254</v>
      </c>
      <c r="AF21" s="48" t="n">
        <f aca="false">AE21+$P21</f>
        <v>2304</v>
      </c>
      <c r="AG21" s="48" t="n">
        <f aca="false">AF21+$P21</f>
        <v>2354</v>
      </c>
      <c r="AH21" s="48" t="n">
        <f aca="false">AG21+$P21</f>
        <v>2404</v>
      </c>
      <c r="AI21" s="48" t="n">
        <f aca="false">AH21+$P21</f>
        <v>2454</v>
      </c>
      <c r="AJ21" s="48" t="n">
        <f aca="false">AI21+$P21</f>
        <v>2504</v>
      </c>
      <c r="AK21" s="48" t="n">
        <f aca="false">AJ21+$P21</f>
        <v>2554</v>
      </c>
      <c r="AL21" s="49" t="n">
        <f aca="false">AK21+$P21</f>
        <v>2604</v>
      </c>
      <c r="AN21" s="50" t="str">
        <f aca="false">IF(ISERROR(HLOOKUP(AN$4,$AA21:$AL21,1,FALSE())),"",$U21)</f>
        <v/>
      </c>
      <c r="AO21" s="44" t="str">
        <f aca="false">IF(ISERROR(HLOOKUP(AO$4,$AA21:$AL21,1,FALSE())),"",$U21)</f>
        <v/>
      </c>
      <c r="AP21" s="44" t="str">
        <f aca="false">IF(ISERROR(HLOOKUP(AP$4,$AA21:$AL21,1,FALSE())),"",$U21)</f>
        <v/>
      </c>
      <c r="AQ21" s="44" t="str">
        <f aca="false">IF(ISERROR(HLOOKUP(AQ$4,$AA21:$AL21,1,FALSE())),"",$U21)</f>
        <v/>
      </c>
      <c r="AR21" s="44" t="str">
        <f aca="false">IF(ISERROR(HLOOKUP(AR$4,$AA21:$AL21,1,FALSE())),"",$U21)</f>
        <v/>
      </c>
      <c r="AS21" s="44" t="str">
        <f aca="false">IF(ISERROR(HLOOKUP(AS$4,$AA21:$AL21,1,FALSE())),"",$U21)</f>
        <v/>
      </c>
      <c r="AT21" s="44" t="str">
        <f aca="false">IF(ISERROR(HLOOKUP(AT$4,$AA21:$AL21,1,FALSE())),"",$U21)</f>
        <v/>
      </c>
      <c r="AU21" s="44" t="str">
        <f aca="false">IF(ISERROR(HLOOKUP(AU$4,$AA21:$AL21,1,FALSE())),"",$U21)</f>
        <v/>
      </c>
      <c r="AV21" s="44" t="str">
        <f aca="false">IF(ISERROR(HLOOKUP(AV$4,$AA21:$AL21,1,FALSE())),"",$U21)</f>
        <v/>
      </c>
      <c r="AW21" s="44" t="str">
        <f aca="false">IF(ISERROR(HLOOKUP(AW$4,$AA21:$AL21,1,FALSE())),"",$U21)</f>
        <v/>
      </c>
      <c r="AX21" s="44" t="str">
        <f aca="false">IF(ISERROR(HLOOKUP(AX$4,$AA21:$AL21,1,FALSE())),"",$U21)</f>
        <v/>
      </c>
      <c r="AY21" s="44" t="str">
        <f aca="false">IF(ISERROR(HLOOKUP(AY$4,$AA21:$AL21,1,FALSE())),"",$U21)</f>
        <v/>
      </c>
      <c r="AZ21" s="44" t="str">
        <f aca="false">IF(ISERROR(HLOOKUP(AZ$4,$AA21:$AL21,1,FALSE())),"",$U21)</f>
        <v/>
      </c>
      <c r="BA21" s="44" t="str">
        <f aca="false">IF(ISERROR(HLOOKUP(BA$4,$AA21:$AL21,1,FALSE())),"",$U21)</f>
        <v/>
      </c>
      <c r="BB21" s="44" t="str">
        <f aca="false">IF(ISERROR(HLOOKUP(BB$4,$AA21:$AL21,1,FALSE())),"",$U21)</f>
        <v/>
      </c>
      <c r="BC21" s="44" t="str">
        <f aca="false">IF(ISERROR(HLOOKUP(BC$4,$AA21:$AL21,1,FALSE())),"",$U21)</f>
        <v/>
      </c>
      <c r="BD21" s="44" t="str">
        <f aca="false">IF(ISERROR(HLOOKUP(BD$4,$AA21:$AL21,1,FALSE())),"",$U21)</f>
        <v/>
      </c>
      <c r="BE21" s="44" t="str">
        <f aca="false">IF(ISERROR(HLOOKUP(BE$4,$AA21:$AL21,1,FALSE())),"",$U21)</f>
        <v/>
      </c>
      <c r="BF21" s="44" t="str">
        <f aca="false">IF(ISERROR(HLOOKUP(BF$4,$AA21:$AL21,1,FALSE())),"",$U21)</f>
        <v/>
      </c>
      <c r="BG21" s="44" t="str">
        <f aca="false">IF(ISERROR(HLOOKUP(BG$4,$AA21:$AL21,1,FALSE())),"",$U21)</f>
        <v/>
      </c>
      <c r="BH21" s="44" t="str">
        <f aca="false">IF(ISERROR(HLOOKUP(BH$4,$AA21:$AL21,1,FALSE())),"",$U21)</f>
        <v/>
      </c>
      <c r="BI21" s="44" t="str">
        <f aca="false">IF(ISERROR(HLOOKUP(BI$4,$AA21:$AL21,1,FALSE())),"",$U21)</f>
        <v/>
      </c>
      <c r="BJ21" s="44" t="str">
        <f aca="false">IF(ISERROR(HLOOKUP(BJ$4,$AA21:$AL21,1,FALSE())),"",$U21)</f>
        <v/>
      </c>
      <c r="BK21" s="44" t="str">
        <f aca="false">IF(ISERROR(HLOOKUP(BK$4,$AA21:$AL21,1,FALSE())),"",$U21)</f>
        <v/>
      </c>
      <c r="BL21" s="44" t="str">
        <f aca="false">IF(ISERROR(HLOOKUP(BL$4,$AA21:$AL21,1,FALSE())),"",$U21)</f>
        <v/>
      </c>
      <c r="BM21" s="44" t="str">
        <f aca="false">IF(ISERROR(HLOOKUP(BM$4,$AA21:$AL21,1,FALSE())),"",$U21)</f>
        <v/>
      </c>
      <c r="BN21" s="44" t="str">
        <f aca="false">IF(ISERROR(HLOOKUP(BN$4,$AA21:$AL21,1,FALSE())),"",$U21)</f>
        <v/>
      </c>
      <c r="BO21" s="44" t="str">
        <f aca="false">IF(ISERROR(HLOOKUP(BO$4,$AA21:$AL21,1,FALSE())),"",$U21)</f>
        <v/>
      </c>
      <c r="BP21" s="44" t="str">
        <f aca="false">IF(ISERROR(HLOOKUP(BP$4,$AA21:$AL21,1,FALSE())),"",$U21)</f>
        <v/>
      </c>
      <c r="BQ21" s="44" t="str">
        <f aca="false">IF(ISERROR(HLOOKUP(BQ$4,$AA21:$AL21,1,FALSE())),"",$U21)</f>
        <v/>
      </c>
      <c r="BR21" s="44" t="str">
        <f aca="false">IF(ISERROR(HLOOKUP(BR$4,$AA21:$AL21,1,FALSE())),"",$U21)</f>
        <v/>
      </c>
      <c r="BS21" s="44" t="str">
        <f aca="false">IF(ISERROR(HLOOKUP(BS$4,$AA21:$AL21,1,FALSE())),"",$U21)</f>
        <v/>
      </c>
      <c r="BT21" s="44" t="str">
        <f aca="false">IF(ISERROR(HLOOKUP(BT$4,$AA21:$AL21,1,FALSE())),"",$U21)</f>
        <v/>
      </c>
      <c r="BU21" s="44" t="str">
        <f aca="false">IF(ISERROR(HLOOKUP(BU$4,$AA21:$AL21,1,FALSE())),"",$U21)</f>
        <v/>
      </c>
      <c r="BV21" s="44" t="str">
        <f aca="false">IF(ISERROR(HLOOKUP(BV$4,$AA21:$AL21,1,FALSE())),"",$U21)</f>
        <v/>
      </c>
      <c r="BW21" s="44" t="str">
        <f aca="false">IF(ISERROR(HLOOKUP(BW$4,$AA21:$AL21,1,FALSE())),"",$U21)</f>
        <v/>
      </c>
      <c r="BX21" s="44" t="str">
        <f aca="false">IF(ISERROR(HLOOKUP(BX$4,$AA21:$AL21,1,FALSE())),"",$U21)</f>
        <v/>
      </c>
      <c r="BY21" s="44" t="str">
        <f aca="false">IF(ISERROR(HLOOKUP(BY$4,$AA21:$AL21,1,FALSE())),"",$U21)</f>
        <v/>
      </c>
      <c r="BZ21" s="44" t="str">
        <f aca="false">IF(ISERROR(HLOOKUP(BZ$4,$AA21:$AL21,1,FALSE())),"",$U21)</f>
        <v/>
      </c>
      <c r="CA21" s="44" t="str">
        <f aca="false">IF(ISERROR(HLOOKUP(CA$4,$AA21:$AL21,1,FALSE())),"",$U21)</f>
        <v/>
      </c>
      <c r="CB21" s="44" t="str">
        <f aca="false">IF(ISERROR(HLOOKUP(CB$4,$AA21:$AL21,1,FALSE())),"",$U21)</f>
        <v/>
      </c>
      <c r="CC21" s="44" t="n">
        <f aca="false">IF(ISERROR(HLOOKUP(CC$4,$AA21:$AL21,1,FALSE())),"",$U21)</f>
        <v>2359400</v>
      </c>
      <c r="CD21" s="44" t="str">
        <f aca="false">IF(ISERROR(HLOOKUP(CD$4,$AA21:$AL21,1,FALSE())),"",$U21)</f>
        <v/>
      </c>
      <c r="CE21" s="44" t="str">
        <f aca="false">IF(ISERROR(HLOOKUP(CE$4,$AA21:$AL21,1,FALSE())),"",$U21)</f>
        <v/>
      </c>
      <c r="CF21" s="44" t="str">
        <f aca="false">IF(ISERROR(HLOOKUP(CF$4,$AA21:$AL21,1,FALSE())),"",$U21)</f>
        <v/>
      </c>
      <c r="CG21" s="44" t="str">
        <f aca="false">IF(ISERROR(HLOOKUP(CG$4,$AA21:$AL21,1,FALSE())),"",$U21)</f>
        <v/>
      </c>
      <c r="CH21" s="44" t="str">
        <f aca="false">IF(ISERROR(HLOOKUP(CH$4,$AA21:$AL21,1,FALSE())),"",$U21)</f>
        <v/>
      </c>
      <c r="CI21" s="44" t="str">
        <f aca="false">IF(ISERROR(HLOOKUP(CI$4,$AA21:$AL21,1,FALSE())),"",$U21)</f>
        <v/>
      </c>
      <c r="CJ21" s="44" t="str">
        <f aca="false">IF(ISERROR(HLOOKUP(CJ$4,$AA21:$AL21,1,FALSE())),"",$U21)</f>
        <v/>
      </c>
      <c r="CK21" s="44" t="str">
        <f aca="false">IF(ISERROR(HLOOKUP(CK$4,$AA21:$AL21,1,FALSE())),"",$U21)</f>
        <v/>
      </c>
      <c r="CL21" s="45" t="str">
        <f aca="false">IF(ISERROR(HLOOKUP(CL$4,$AA21:$AL21,1,FALSE())),"",$U21)</f>
        <v/>
      </c>
    </row>
    <row r="22" customFormat="false" ht="15" hidden="false" customHeight="false" outlineLevel="0" collapsed="false">
      <c r="B22" s="38" t="s">
        <v>198</v>
      </c>
      <c r="C22" s="98" t="s">
        <v>181</v>
      </c>
      <c r="D22" s="39" t="s">
        <v>66</v>
      </c>
      <c r="E22" s="99" t="s">
        <v>182</v>
      </c>
      <c r="F22" s="99" t="s">
        <v>33</v>
      </c>
      <c r="G22" s="99" t="s">
        <v>34</v>
      </c>
      <c r="H22" s="99" t="n">
        <v>160</v>
      </c>
      <c r="I22" s="100" t="n">
        <v>197.8</v>
      </c>
      <c r="J22" s="100" t="n">
        <v>26</v>
      </c>
      <c r="K22" s="40"/>
      <c r="L22" s="58"/>
      <c r="M22" s="59"/>
      <c r="N22" s="40"/>
      <c r="O22" s="107" t="n">
        <v>2004</v>
      </c>
      <c r="P22" s="98" t="n">
        <v>50</v>
      </c>
      <c r="Q22" s="102" t="n">
        <f aca="false">(P22-(2013-O22))/P22</f>
        <v>0.82</v>
      </c>
      <c r="R22" s="102" t="n">
        <f aca="false">Q22</f>
        <v>0.82</v>
      </c>
      <c r="S22" s="40" t="n">
        <f aca="false">ROUND(R22*P22,0)</f>
        <v>41</v>
      </c>
      <c r="T22" s="103" t="n">
        <v>12000</v>
      </c>
      <c r="U22" s="44" t="n">
        <f aca="false">T22*I22+40000*J22</f>
        <v>3413600</v>
      </c>
      <c r="V22" s="44" t="n">
        <f aca="false">R22*U22</f>
        <v>2799152</v>
      </c>
      <c r="W22" s="44" t="n">
        <f aca="false">U22/P22</f>
        <v>68272</v>
      </c>
      <c r="X22" s="45" t="n">
        <f aca="false">V22/P22</f>
        <v>55983.04</v>
      </c>
      <c r="Y22" s="46"/>
      <c r="AA22" s="104" t="n">
        <f aca="false">2013+S22</f>
        <v>2054</v>
      </c>
      <c r="AB22" s="48" t="n">
        <f aca="false">AA22+$P22</f>
        <v>2104</v>
      </c>
      <c r="AC22" s="48" t="n">
        <f aca="false">AB22+$P22</f>
        <v>2154</v>
      </c>
      <c r="AD22" s="48" t="n">
        <f aca="false">AC22+$P22</f>
        <v>2204</v>
      </c>
      <c r="AE22" s="48" t="n">
        <f aca="false">AD22+$P22</f>
        <v>2254</v>
      </c>
      <c r="AF22" s="48" t="n">
        <f aca="false">AE22+$P22</f>
        <v>2304</v>
      </c>
      <c r="AG22" s="48" t="n">
        <f aca="false">AF22+$P22</f>
        <v>2354</v>
      </c>
      <c r="AH22" s="48" t="n">
        <f aca="false">AG22+$P22</f>
        <v>2404</v>
      </c>
      <c r="AI22" s="48" t="n">
        <f aca="false">AH22+$P22</f>
        <v>2454</v>
      </c>
      <c r="AJ22" s="48" t="n">
        <f aca="false">AI22+$P22</f>
        <v>2504</v>
      </c>
      <c r="AK22" s="48" t="n">
        <f aca="false">AJ22+$P22</f>
        <v>2554</v>
      </c>
      <c r="AL22" s="49" t="n">
        <f aca="false">AK22+$P22</f>
        <v>2604</v>
      </c>
      <c r="AN22" s="50" t="str">
        <f aca="false">IF(ISERROR(HLOOKUP(AN$4,$AA22:$AL22,1,FALSE())),"",$U22)</f>
        <v/>
      </c>
      <c r="AO22" s="44" t="str">
        <f aca="false">IF(ISERROR(HLOOKUP(AO$4,$AA22:$AL22,1,FALSE())),"",$U22)</f>
        <v/>
      </c>
      <c r="AP22" s="44" t="str">
        <f aca="false">IF(ISERROR(HLOOKUP(AP$4,$AA22:$AL22,1,FALSE())),"",$U22)</f>
        <v/>
      </c>
      <c r="AQ22" s="44" t="str">
        <f aca="false">IF(ISERROR(HLOOKUP(AQ$4,$AA22:$AL22,1,FALSE())),"",$U22)</f>
        <v/>
      </c>
      <c r="AR22" s="44" t="str">
        <f aca="false">IF(ISERROR(HLOOKUP(AR$4,$AA22:$AL22,1,FALSE())),"",$U22)</f>
        <v/>
      </c>
      <c r="AS22" s="44" t="str">
        <f aca="false">IF(ISERROR(HLOOKUP(AS$4,$AA22:$AL22,1,FALSE())),"",$U22)</f>
        <v/>
      </c>
      <c r="AT22" s="44" t="str">
        <f aca="false">IF(ISERROR(HLOOKUP(AT$4,$AA22:$AL22,1,FALSE())),"",$U22)</f>
        <v/>
      </c>
      <c r="AU22" s="44" t="str">
        <f aca="false">IF(ISERROR(HLOOKUP(AU$4,$AA22:$AL22,1,FALSE())),"",$U22)</f>
        <v/>
      </c>
      <c r="AV22" s="44" t="str">
        <f aca="false">IF(ISERROR(HLOOKUP(AV$4,$AA22:$AL22,1,FALSE())),"",$U22)</f>
        <v/>
      </c>
      <c r="AW22" s="44" t="str">
        <f aca="false">IF(ISERROR(HLOOKUP(AW$4,$AA22:$AL22,1,FALSE())),"",$U22)</f>
        <v/>
      </c>
      <c r="AX22" s="44" t="str">
        <f aca="false">IF(ISERROR(HLOOKUP(AX$4,$AA22:$AL22,1,FALSE())),"",$U22)</f>
        <v/>
      </c>
      <c r="AY22" s="44" t="str">
        <f aca="false">IF(ISERROR(HLOOKUP(AY$4,$AA22:$AL22,1,FALSE())),"",$U22)</f>
        <v/>
      </c>
      <c r="AZ22" s="44" t="str">
        <f aca="false">IF(ISERROR(HLOOKUP(AZ$4,$AA22:$AL22,1,FALSE())),"",$U22)</f>
        <v/>
      </c>
      <c r="BA22" s="44" t="str">
        <f aca="false">IF(ISERROR(HLOOKUP(BA$4,$AA22:$AL22,1,FALSE())),"",$U22)</f>
        <v/>
      </c>
      <c r="BB22" s="44" t="str">
        <f aca="false">IF(ISERROR(HLOOKUP(BB$4,$AA22:$AL22,1,FALSE())),"",$U22)</f>
        <v/>
      </c>
      <c r="BC22" s="44" t="str">
        <f aca="false">IF(ISERROR(HLOOKUP(BC$4,$AA22:$AL22,1,FALSE())),"",$U22)</f>
        <v/>
      </c>
      <c r="BD22" s="44" t="str">
        <f aca="false">IF(ISERROR(HLOOKUP(BD$4,$AA22:$AL22,1,FALSE())),"",$U22)</f>
        <v/>
      </c>
      <c r="BE22" s="44" t="str">
        <f aca="false">IF(ISERROR(HLOOKUP(BE$4,$AA22:$AL22,1,FALSE())),"",$U22)</f>
        <v/>
      </c>
      <c r="BF22" s="44" t="str">
        <f aca="false">IF(ISERROR(HLOOKUP(BF$4,$AA22:$AL22,1,FALSE())),"",$U22)</f>
        <v/>
      </c>
      <c r="BG22" s="44" t="str">
        <f aca="false">IF(ISERROR(HLOOKUP(BG$4,$AA22:$AL22,1,FALSE())),"",$U22)</f>
        <v/>
      </c>
      <c r="BH22" s="44" t="str">
        <f aca="false">IF(ISERROR(HLOOKUP(BH$4,$AA22:$AL22,1,FALSE())),"",$U22)</f>
        <v/>
      </c>
      <c r="BI22" s="44" t="str">
        <f aca="false">IF(ISERROR(HLOOKUP(BI$4,$AA22:$AL22,1,FALSE())),"",$U22)</f>
        <v/>
      </c>
      <c r="BJ22" s="44" t="str">
        <f aca="false">IF(ISERROR(HLOOKUP(BJ$4,$AA22:$AL22,1,FALSE())),"",$U22)</f>
        <v/>
      </c>
      <c r="BK22" s="44" t="str">
        <f aca="false">IF(ISERROR(HLOOKUP(BK$4,$AA22:$AL22,1,FALSE())),"",$U22)</f>
        <v/>
      </c>
      <c r="BL22" s="44" t="str">
        <f aca="false">IF(ISERROR(HLOOKUP(BL$4,$AA22:$AL22,1,FALSE())),"",$U22)</f>
        <v/>
      </c>
      <c r="BM22" s="44" t="str">
        <f aca="false">IF(ISERROR(HLOOKUP(BM$4,$AA22:$AL22,1,FALSE())),"",$U22)</f>
        <v/>
      </c>
      <c r="BN22" s="44" t="str">
        <f aca="false">IF(ISERROR(HLOOKUP(BN$4,$AA22:$AL22,1,FALSE())),"",$U22)</f>
        <v/>
      </c>
      <c r="BO22" s="44" t="str">
        <f aca="false">IF(ISERROR(HLOOKUP(BO$4,$AA22:$AL22,1,FALSE())),"",$U22)</f>
        <v/>
      </c>
      <c r="BP22" s="44" t="str">
        <f aca="false">IF(ISERROR(HLOOKUP(BP$4,$AA22:$AL22,1,FALSE())),"",$U22)</f>
        <v/>
      </c>
      <c r="BQ22" s="44" t="str">
        <f aca="false">IF(ISERROR(HLOOKUP(BQ$4,$AA22:$AL22,1,FALSE())),"",$U22)</f>
        <v/>
      </c>
      <c r="BR22" s="44" t="str">
        <f aca="false">IF(ISERROR(HLOOKUP(BR$4,$AA22:$AL22,1,FALSE())),"",$U22)</f>
        <v/>
      </c>
      <c r="BS22" s="44" t="str">
        <f aca="false">IF(ISERROR(HLOOKUP(BS$4,$AA22:$AL22,1,FALSE())),"",$U22)</f>
        <v/>
      </c>
      <c r="BT22" s="44" t="str">
        <f aca="false">IF(ISERROR(HLOOKUP(BT$4,$AA22:$AL22,1,FALSE())),"",$U22)</f>
        <v/>
      </c>
      <c r="BU22" s="44" t="str">
        <f aca="false">IF(ISERROR(HLOOKUP(BU$4,$AA22:$AL22,1,FALSE())),"",$U22)</f>
        <v/>
      </c>
      <c r="BV22" s="44" t="str">
        <f aca="false">IF(ISERROR(HLOOKUP(BV$4,$AA22:$AL22,1,FALSE())),"",$U22)</f>
        <v/>
      </c>
      <c r="BW22" s="44" t="str">
        <f aca="false">IF(ISERROR(HLOOKUP(BW$4,$AA22:$AL22,1,FALSE())),"",$U22)</f>
        <v/>
      </c>
      <c r="BX22" s="44" t="str">
        <f aca="false">IF(ISERROR(HLOOKUP(BX$4,$AA22:$AL22,1,FALSE())),"",$U22)</f>
        <v/>
      </c>
      <c r="BY22" s="44" t="str">
        <f aca="false">IF(ISERROR(HLOOKUP(BY$4,$AA22:$AL22,1,FALSE())),"",$U22)</f>
        <v/>
      </c>
      <c r="BZ22" s="44" t="str">
        <f aca="false">IF(ISERROR(HLOOKUP(BZ$4,$AA22:$AL22,1,FALSE())),"",$U22)</f>
        <v/>
      </c>
      <c r="CA22" s="44" t="str">
        <f aca="false">IF(ISERROR(HLOOKUP(CA$4,$AA22:$AL22,1,FALSE())),"",$U22)</f>
        <v/>
      </c>
      <c r="CB22" s="44" t="str">
        <f aca="false">IF(ISERROR(HLOOKUP(CB$4,$AA22:$AL22,1,FALSE())),"",$U22)</f>
        <v/>
      </c>
      <c r="CC22" s="44" t="n">
        <f aca="false">IF(ISERROR(HLOOKUP(CC$4,$AA22:$AL22,1,FALSE())),"",$U22)</f>
        <v>3413600</v>
      </c>
      <c r="CD22" s="44" t="str">
        <f aca="false">IF(ISERROR(HLOOKUP(CD$4,$AA22:$AL22,1,FALSE())),"",$U22)</f>
        <v/>
      </c>
      <c r="CE22" s="44" t="str">
        <f aca="false">IF(ISERROR(HLOOKUP(CE$4,$AA22:$AL22,1,FALSE())),"",$U22)</f>
        <v/>
      </c>
      <c r="CF22" s="44" t="str">
        <f aca="false">IF(ISERROR(HLOOKUP(CF$4,$AA22:$AL22,1,FALSE())),"",$U22)</f>
        <v/>
      </c>
      <c r="CG22" s="44" t="str">
        <f aca="false">IF(ISERROR(HLOOKUP(CG$4,$AA22:$AL22,1,FALSE())),"",$U22)</f>
        <v/>
      </c>
      <c r="CH22" s="44" t="str">
        <f aca="false">IF(ISERROR(HLOOKUP(CH$4,$AA22:$AL22,1,FALSE())),"",$U22)</f>
        <v/>
      </c>
      <c r="CI22" s="44" t="str">
        <f aca="false">IF(ISERROR(HLOOKUP(CI$4,$AA22:$AL22,1,FALSE())),"",$U22)</f>
        <v/>
      </c>
      <c r="CJ22" s="44" t="str">
        <f aca="false">IF(ISERROR(HLOOKUP(CJ$4,$AA22:$AL22,1,FALSE())),"",$U22)</f>
        <v/>
      </c>
      <c r="CK22" s="44" t="str">
        <f aca="false">IF(ISERROR(HLOOKUP(CK$4,$AA22:$AL22,1,FALSE())),"",$U22)</f>
        <v/>
      </c>
      <c r="CL22" s="45" t="str">
        <f aca="false">IF(ISERROR(HLOOKUP(CL$4,$AA22:$AL22,1,FALSE())),"",$U22)</f>
        <v/>
      </c>
    </row>
    <row r="23" customFormat="false" ht="15" hidden="false" customHeight="false" outlineLevel="0" collapsed="false">
      <c r="B23" s="38" t="s">
        <v>199</v>
      </c>
      <c r="C23" s="98" t="s">
        <v>181</v>
      </c>
      <c r="D23" s="53" t="s">
        <v>68</v>
      </c>
      <c r="E23" s="99" t="s">
        <v>182</v>
      </c>
      <c r="F23" s="99" t="s">
        <v>33</v>
      </c>
      <c r="G23" s="99" t="s">
        <v>34</v>
      </c>
      <c r="H23" s="99" t="n">
        <v>160</v>
      </c>
      <c r="I23" s="106" t="n">
        <v>77.55</v>
      </c>
      <c r="J23" s="106" t="n">
        <v>5</v>
      </c>
      <c r="K23" s="40"/>
      <c r="L23" s="58"/>
      <c r="M23" s="59"/>
      <c r="N23" s="40"/>
      <c r="O23" s="106" t="n">
        <v>2004</v>
      </c>
      <c r="P23" s="98" t="n">
        <v>50</v>
      </c>
      <c r="Q23" s="102" t="n">
        <f aca="false">(P23-(2013-O23))/P23</f>
        <v>0.82</v>
      </c>
      <c r="R23" s="102" t="n">
        <f aca="false">Q23</f>
        <v>0.82</v>
      </c>
      <c r="S23" s="40" t="n">
        <f aca="false">ROUND(R23*P23,0)</f>
        <v>41</v>
      </c>
      <c r="T23" s="103" t="n">
        <v>12000</v>
      </c>
      <c r="U23" s="44" t="n">
        <f aca="false">T23*I23+40000*J23</f>
        <v>1130600</v>
      </c>
      <c r="V23" s="44" t="n">
        <f aca="false">R23*U23</f>
        <v>927092</v>
      </c>
      <c r="W23" s="44" t="n">
        <f aca="false">U23/P23</f>
        <v>22612</v>
      </c>
      <c r="X23" s="45" t="n">
        <f aca="false">V23/P23</f>
        <v>18541.84</v>
      </c>
      <c r="Y23" s="46"/>
      <c r="AA23" s="104" t="n">
        <f aca="false">2013+S23</f>
        <v>2054</v>
      </c>
      <c r="AB23" s="48" t="n">
        <f aca="false">AA23+$P23</f>
        <v>2104</v>
      </c>
      <c r="AC23" s="48" t="n">
        <f aca="false">AB23+$P23</f>
        <v>2154</v>
      </c>
      <c r="AD23" s="48" t="n">
        <f aca="false">AC23+$P23</f>
        <v>2204</v>
      </c>
      <c r="AE23" s="48" t="n">
        <f aca="false">AD23+$P23</f>
        <v>2254</v>
      </c>
      <c r="AF23" s="48" t="n">
        <f aca="false">AE23+$P23</f>
        <v>2304</v>
      </c>
      <c r="AG23" s="48" t="n">
        <f aca="false">AF23+$P23</f>
        <v>2354</v>
      </c>
      <c r="AH23" s="48" t="n">
        <f aca="false">AG23+$P23</f>
        <v>2404</v>
      </c>
      <c r="AI23" s="48" t="n">
        <f aca="false">AH23+$P23</f>
        <v>2454</v>
      </c>
      <c r="AJ23" s="48" t="n">
        <f aca="false">AI23+$P23</f>
        <v>2504</v>
      </c>
      <c r="AK23" s="48" t="n">
        <f aca="false">AJ23+$P23</f>
        <v>2554</v>
      </c>
      <c r="AL23" s="49" t="n">
        <f aca="false">AK23+$P23</f>
        <v>2604</v>
      </c>
      <c r="AN23" s="50" t="str">
        <f aca="false">IF(ISERROR(HLOOKUP(AN$4,$AA23:$AL23,1,FALSE())),"",$U23)</f>
        <v/>
      </c>
      <c r="AO23" s="44" t="str">
        <f aca="false">IF(ISERROR(HLOOKUP(AO$4,$AA23:$AL23,1,FALSE())),"",$U23)</f>
        <v/>
      </c>
      <c r="AP23" s="44" t="str">
        <f aca="false">IF(ISERROR(HLOOKUP(AP$4,$AA23:$AL23,1,FALSE())),"",$U23)</f>
        <v/>
      </c>
      <c r="AQ23" s="44" t="str">
        <f aca="false">IF(ISERROR(HLOOKUP(AQ$4,$AA23:$AL23,1,FALSE())),"",$U23)</f>
        <v/>
      </c>
      <c r="AR23" s="44" t="str">
        <f aca="false">IF(ISERROR(HLOOKUP(AR$4,$AA23:$AL23,1,FALSE())),"",$U23)</f>
        <v/>
      </c>
      <c r="AS23" s="44" t="str">
        <f aca="false">IF(ISERROR(HLOOKUP(AS$4,$AA23:$AL23,1,FALSE())),"",$U23)</f>
        <v/>
      </c>
      <c r="AT23" s="44" t="str">
        <f aca="false">IF(ISERROR(HLOOKUP(AT$4,$AA23:$AL23,1,FALSE())),"",$U23)</f>
        <v/>
      </c>
      <c r="AU23" s="44" t="str">
        <f aca="false">IF(ISERROR(HLOOKUP(AU$4,$AA23:$AL23,1,FALSE())),"",$U23)</f>
        <v/>
      </c>
      <c r="AV23" s="44" t="str">
        <f aca="false">IF(ISERROR(HLOOKUP(AV$4,$AA23:$AL23,1,FALSE())),"",$U23)</f>
        <v/>
      </c>
      <c r="AW23" s="44" t="str">
        <f aca="false">IF(ISERROR(HLOOKUP(AW$4,$AA23:$AL23,1,FALSE())),"",$U23)</f>
        <v/>
      </c>
      <c r="AX23" s="44" t="str">
        <f aca="false">IF(ISERROR(HLOOKUP(AX$4,$AA23:$AL23,1,FALSE())),"",$U23)</f>
        <v/>
      </c>
      <c r="AY23" s="44" t="str">
        <f aca="false">IF(ISERROR(HLOOKUP(AY$4,$AA23:$AL23,1,FALSE())),"",$U23)</f>
        <v/>
      </c>
      <c r="AZ23" s="44" t="str">
        <f aca="false">IF(ISERROR(HLOOKUP(AZ$4,$AA23:$AL23,1,FALSE())),"",$U23)</f>
        <v/>
      </c>
      <c r="BA23" s="44" t="str">
        <f aca="false">IF(ISERROR(HLOOKUP(BA$4,$AA23:$AL23,1,FALSE())),"",$U23)</f>
        <v/>
      </c>
      <c r="BB23" s="44" t="str">
        <f aca="false">IF(ISERROR(HLOOKUP(BB$4,$AA23:$AL23,1,FALSE())),"",$U23)</f>
        <v/>
      </c>
      <c r="BC23" s="44" t="str">
        <f aca="false">IF(ISERROR(HLOOKUP(BC$4,$AA23:$AL23,1,FALSE())),"",$U23)</f>
        <v/>
      </c>
      <c r="BD23" s="44" t="str">
        <f aca="false">IF(ISERROR(HLOOKUP(BD$4,$AA23:$AL23,1,FALSE())),"",$U23)</f>
        <v/>
      </c>
      <c r="BE23" s="44" t="str">
        <f aca="false">IF(ISERROR(HLOOKUP(BE$4,$AA23:$AL23,1,FALSE())),"",$U23)</f>
        <v/>
      </c>
      <c r="BF23" s="44" t="str">
        <f aca="false">IF(ISERROR(HLOOKUP(BF$4,$AA23:$AL23,1,FALSE())),"",$U23)</f>
        <v/>
      </c>
      <c r="BG23" s="44" t="str">
        <f aca="false">IF(ISERROR(HLOOKUP(BG$4,$AA23:$AL23,1,FALSE())),"",$U23)</f>
        <v/>
      </c>
      <c r="BH23" s="44" t="str">
        <f aca="false">IF(ISERROR(HLOOKUP(BH$4,$AA23:$AL23,1,FALSE())),"",$U23)</f>
        <v/>
      </c>
      <c r="BI23" s="44" t="str">
        <f aca="false">IF(ISERROR(HLOOKUP(BI$4,$AA23:$AL23,1,FALSE())),"",$U23)</f>
        <v/>
      </c>
      <c r="BJ23" s="44" t="str">
        <f aca="false">IF(ISERROR(HLOOKUP(BJ$4,$AA23:$AL23,1,FALSE())),"",$U23)</f>
        <v/>
      </c>
      <c r="BK23" s="44" t="str">
        <f aca="false">IF(ISERROR(HLOOKUP(BK$4,$AA23:$AL23,1,FALSE())),"",$U23)</f>
        <v/>
      </c>
      <c r="BL23" s="44" t="str">
        <f aca="false">IF(ISERROR(HLOOKUP(BL$4,$AA23:$AL23,1,FALSE())),"",$U23)</f>
        <v/>
      </c>
      <c r="BM23" s="44" t="str">
        <f aca="false">IF(ISERROR(HLOOKUP(BM$4,$AA23:$AL23,1,FALSE())),"",$U23)</f>
        <v/>
      </c>
      <c r="BN23" s="44" t="str">
        <f aca="false">IF(ISERROR(HLOOKUP(BN$4,$AA23:$AL23,1,FALSE())),"",$U23)</f>
        <v/>
      </c>
      <c r="BO23" s="44" t="str">
        <f aca="false">IF(ISERROR(HLOOKUP(BO$4,$AA23:$AL23,1,FALSE())),"",$U23)</f>
        <v/>
      </c>
      <c r="BP23" s="44" t="str">
        <f aca="false">IF(ISERROR(HLOOKUP(BP$4,$AA23:$AL23,1,FALSE())),"",$U23)</f>
        <v/>
      </c>
      <c r="BQ23" s="44" t="str">
        <f aca="false">IF(ISERROR(HLOOKUP(BQ$4,$AA23:$AL23,1,FALSE())),"",$U23)</f>
        <v/>
      </c>
      <c r="BR23" s="44" t="str">
        <f aca="false">IF(ISERROR(HLOOKUP(BR$4,$AA23:$AL23,1,FALSE())),"",$U23)</f>
        <v/>
      </c>
      <c r="BS23" s="44" t="str">
        <f aca="false">IF(ISERROR(HLOOKUP(BS$4,$AA23:$AL23,1,FALSE())),"",$U23)</f>
        <v/>
      </c>
      <c r="BT23" s="44" t="str">
        <f aca="false">IF(ISERROR(HLOOKUP(BT$4,$AA23:$AL23,1,FALSE())),"",$U23)</f>
        <v/>
      </c>
      <c r="BU23" s="44" t="str">
        <f aca="false">IF(ISERROR(HLOOKUP(BU$4,$AA23:$AL23,1,FALSE())),"",$U23)</f>
        <v/>
      </c>
      <c r="BV23" s="44" t="str">
        <f aca="false">IF(ISERROR(HLOOKUP(BV$4,$AA23:$AL23,1,FALSE())),"",$U23)</f>
        <v/>
      </c>
      <c r="BW23" s="44" t="str">
        <f aca="false">IF(ISERROR(HLOOKUP(BW$4,$AA23:$AL23,1,FALSE())),"",$U23)</f>
        <v/>
      </c>
      <c r="BX23" s="44" t="str">
        <f aca="false">IF(ISERROR(HLOOKUP(BX$4,$AA23:$AL23,1,FALSE())),"",$U23)</f>
        <v/>
      </c>
      <c r="BY23" s="44" t="str">
        <f aca="false">IF(ISERROR(HLOOKUP(BY$4,$AA23:$AL23,1,FALSE())),"",$U23)</f>
        <v/>
      </c>
      <c r="BZ23" s="44" t="str">
        <f aca="false">IF(ISERROR(HLOOKUP(BZ$4,$AA23:$AL23,1,FALSE())),"",$U23)</f>
        <v/>
      </c>
      <c r="CA23" s="44" t="str">
        <f aca="false">IF(ISERROR(HLOOKUP(CA$4,$AA23:$AL23,1,FALSE())),"",$U23)</f>
        <v/>
      </c>
      <c r="CB23" s="44" t="str">
        <f aca="false">IF(ISERROR(HLOOKUP(CB$4,$AA23:$AL23,1,FALSE())),"",$U23)</f>
        <v/>
      </c>
      <c r="CC23" s="44" t="n">
        <f aca="false">IF(ISERROR(HLOOKUP(CC$4,$AA23:$AL23,1,FALSE())),"",$U23)</f>
        <v>1130600</v>
      </c>
      <c r="CD23" s="44" t="str">
        <f aca="false">IF(ISERROR(HLOOKUP(CD$4,$AA23:$AL23,1,FALSE())),"",$U23)</f>
        <v/>
      </c>
      <c r="CE23" s="44" t="str">
        <f aca="false">IF(ISERROR(HLOOKUP(CE$4,$AA23:$AL23,1,FALSE())),"",$U23)</f>
        <v/>
      </c>
      <c r="CF23" s="44" t="str">
        <f aca="false">IF(ISERROR(HLOOKUP(CF$4,$AA23:$AL23,1,FALSE())),"",$U23)</f>
        <v/>
      </c>
      <c r="CG23" s="44" t="str">
        <f aca="false">IF(ISERROR(HLOOKUP(CG$4,$AA23:$AL23,1,FALSE())),"",$U23)</f>
        <v/>
      </c>
      <c r="CH23" s="44" t="str">
        <f aca="false">IF(ISERROR(HLOOKUP(CH$4,$AA23:$AL23,1,FALSE())),"",$U23)</f>
        <v/>
      </c>
      <c r="CI23" s="44" t="str">
        <f aca="false">IF(ISERROR(HLOOKUP(CI$4,$AA23:$AL23,1,FALSE())),"",$U23)</f>
        <v/>
      </c>
      <c r="CJ23" s="44" t="str">
        <f aca="false">IF(ISERROR(HLOOKUP(CJ$4,$AA23:$AL23,1,FALSE())),"",$U23)</f>
        <v/>
      </c>
      <c r="CK23" s="44" t="str">
        <f aca="false">IF(ISERROR(HLOOKUP(CK$4,$AA23:$AL23,1,FALSE())),"",$U23)</f>
        <v/>
      </c>
      <c r="CL23" s="45" t="str">
        <f aca="false">IF(ISERROR(HLOOKUP(CL$4,$AA23:$AL23,1,FALSE())),"",$U23)</f>
        <v/>
      </c>
    </row>
    <row r="24" customFormat="false" ht="15" hidden="false" customHeight="false" outlineLevel="0" collapsed="false">
      <c r="B24" s="38" t="s">
        <v>200</v>
      </c>
      <c r="C24" s="98" t="s">
        <v>181</v>
      </c>
      <c r="D24" s="53" t="s">
        <v>70</v>
      </c>
      <c r="E24" s="99" t="s">
        <v>182</v>
      </c>
      <c r="F24" s="99" t="s">
        <v>33</v>
      </c>
      <c r="G24" s="99" t="s">
        <v>34</v>
      </c>
      <c r="H24" s="99" t="n">
        <v>160</v>
      </c>
      <c r="I24" s="106" t="n">
        <v>104.7</v>
      </c>
      <c r="J24" s="106" t="n">
        <v>7</v>
      </c>
      <c r="K24" s="40"/>
      <c r="L24" s="58"/>
      <c r="M24" s="59"/>
      <c r="N24" s="40"/>
      <c r="O24" s="106" t="n">
        <v>2004</v>
      </c>
      <c r="P24" s="98" t="n">
        <v>50</v>
      </c>
      <c r="Q24" s="102" t="n">
        <f aca="false">(P24-(2013-O24))/P24</f>
        <v>0.82</v>
      </c>
      <c r="R24" s="102" t="n">
        <f aca="false">Q24</f>
        <v>0.82</v>
      </c>
      <c r="S24" s="40" t="n">
        <f aca="false">ROUND(R24*P24,0)</f>
        <v>41</v>
      </c>
      <c r="T24" s="103" t="n">
        <v>12000</v>
      </c>
      <c r="U24" s="44" t="n">
        <f aca="false">T24*I24+40000*J24</f>
        <v>1536400</v>
      </c>
      <c r="V24" s="44" t="n">
        <f aca="false">R24*U24</f>
        <v>1259848</v>
      </c>
      <c r="W24" s="44" t="n">
        <f aca="false">U24/P24</f>
        <v>30728</v>
      </c>
      <c r="X24" s="45" t="n">
        <f aca="false">V24/P24</f>
        <v>25196.96</v>
      </c>
      <c r="Y24" s="46"/>
      <c r="AA24" s="104" t="n">
        <f aca="false">2013+S24</f>
        <v>2054</v>
      </c>
      <c r="AB24" s="48" t="n">
        <f aca="false">AA24+$P24</f>
        <v>2104</v>
      </c>
      <c r="AC24" s="48" t="n">
        <f aca="false">AB24+$P24</f>
        <v>2154</v>
      </c>
      <c r="AD24" s="48" t="n">
        <f aca="false">AC24+$P24</f>
        <v>2204</v>
      </c>
      <c r="AE24" s="48" t="n">
        <f aca="false">AD24+$P24</f>
        <v>2254</v>
      </c>
      <c r="AF24" s="48" t="n">
        <f aca="false">AE24+$P24</f>
        <v>2304</v>
      </c>
      <c r="AG24" s="48" t="n">
        <f aca="false">AF24+$P24</f>
        <v>2354</v>
      </c>
      <c r="AH24" s="48" t="n">
        <f aca="false">AG24+$P24</f>
        <v>2404</v>
      </c>
      <c r="AI24" s="48" t="n">
        <f aca="false">AH24+$P24</f>
        <v>2454</v>
      </c>
      <c r="AJ24" s="48" t="n">
        <f aca="false">AI24+$P24</f>
        <v>2504</v>
      </c>
      <c r="AK24" s="48" t="n">
        <f aca="false">AJ24+$P24</f>
        <v>2554</v>
      </c>
      <c r="AL24" s="49" t="n">
        <f aca="false">AK24+$P24</f>
        <v>2604</v>
      </c>
      <c r="AN24" s="50" t="str">
        <f aca="false">IF(ISERROR(HLOOKUP(AN$4,$AA24:$AL24,1,FALSE())),"",$U24)</f>
        <v/>
      </c>
      <c r="AO24" s="44" t="str">
        <f aca="false">IF(ISERROR(HLOOKUP(AO$4,$AA24:$AL24,1,FALSE())),"",$U24)</f>
        <v/>
      </c>
      <c r="AP24" s="44" t="str">
        <f aca="false">IF(ISERROR(HLOOKUP(AP$4,$AA24:$AL24,1,FALSE())),"",$U24)</f>
        <v/>
      </c>
      <c r="AQ24" s="44" t="str">
        <f aca="false">IF(ISERROR(HLOOKUP(AQ$4,$AA24:$AL24,1,FALSE())),"",$U24)</f>
        <v/>
      </c>
      <c r="AR24" s="44" t="str">
        <f aca="false">IF(ISERROR(HLOOKUP(AR$4,$AA24:$AL24,1,FALSE())),"",$U24)</f>
        <v/>
      </c>
      <c r="AS24" s="44" t="str">
        <f aca="false">IF(ISERROR(HLOOKUP(AS$4,$AA24:$AL24,1,FALSE())),"",$U24)</f>
        <v/>
      </c>
      <c r="AT24" s="44" t="str">
        <f aca="false">IF(ISERROR(HLOOKUP(AT$4,$AA24:$AL24,1,FALSE())),"",$U24)</f>
        <v/>
      </c>
      <c r="AU24" s="44" t="str">
        <f aca="false">IF(ISERROR(HLOOKUP(AU$4,$AA24:$AL24,1,FALSE())),"",$U24)</f>
        <v/>
      </c>
      <c r="AV24" s="44" t="str">
        <f aca="false">IF(ISERROR(HLOOKUP(AV$4,$AA24:$AL24,1,FALSE())),"",$U24)</f>
        <v/>
      </c>
      <c r="AW24" s="44" t="str">
        <f aca="false">IF(ISERROR(HLOOKUP(AW$4,$AA24:$AL24,1,FALSE())),"",$U24)</f>
        <v/>
      </c>
      <c r="AX24" s="44" t="str">
        <f aca="false">IF(ISERROR(HLOOKUP(AX$4,$AA24:$AL24,1,FALSE())),"",$U24)</f>
        <v/>
      </c>
      <c r="AY24" s="44" t="str">
        <f aca="false">IF(ISERROR(HLOOKUP(AY$4,$AA24:$AL24,1,FALSE())),"",$U24)</f>
        <v/>
      </c>
      <c r="AZ24" s="44" t="str">
        <f aca="false">IF(ISERROR(HLOOKUP(AZ$4,$AA24:$AL24,1,FALSE())),"",$U24)</f>
        <v/>
      </c>
      <c r="BA24" s="44" t="str">
        <f aca="false">IF(ISERROR(HLOOKUP(BA$4,$AA24:$AL24,1,FALSE())),"",$U24)</f>
        <v/>
      </c>
      <c r="BB24" s="44" t="str">
        <f aca="false">IF(ISERROR(HLOOKUP(BB$4,$AA24:$AL24,1,FALSE())),"",$U24)</f>
        <v/>
      </c>
      <c r="BC24" s="44" t="str">
        <f aca="false">IF(ISERROR(HLOOKUP(BC$4,$AA24:$AL24,1,FALSE())),"",$U24)</f>
        <v/>
      </c>
      <c r="BD24" s="44" t="str">
        <f aca="false">IF(ISERROR(HLOOKUP(BD$4,$AA24:$AL24,1,FALSE())),"",$U24)</f>
        <v/>
      </c>
      <c r="BE24" s="44" t="str">
        <f aca="false">IF(ISERROR(HLOOKUP(BE$4,$AA24:$AL24,1,FALSE())),"",$U24)</f>
        <v/>
      </c>
      <c r="BF24" s="44" t="str">
        <f aca="false">IF(ISERROR(HLOOKUP(BF$4,$AA24:$AL24,1,FALSE())),"",$U24)</f>
        <v/>
      </c>
      <c r="BG24" s="44" t="str">
        <f aca="false">IF(ISERROR(HLOOKUP(BG$4,$AA24:$AL24,1,FALSE())),"",$U24)</f>
        <v/>
      </c>
      <c r="BH24" s="44" t="str">
        <f aca="false">IF(ISERROR(HLOOKUP(BH$4,$AA24:$AL24,1,FALSE())),"",$U24)</f>
        <v/>
      </c>
      <c r="BI24" s="44" t="str">
        <f aca="false">IF(ISERROR(HLOOKUP(BI$4,$AA24:$AL24,1,FALSE())),"",$U24)</f>
        <v/>
      </c>
      <c r="BJ24" s="44" t="str">
        <f aca="false">IF(ISERROR(HLOOKUP(BJ$4,$AA24:$AL24,1,FALSE())),"",$U24)</f>
        <v/>
      </c>
      <c r="BK24" s="44" t="str">
        <f aca="false">IF(ISERROR(HLOOKUP(BK$4,$AA24:$AL24,1,FALSE())),"",$U24)</f>
        <v/>
      </c>
      <c r="BL24" s="44" t="str">
        <f aca="false">IF(ISERROR(HLOOKUP(BL$4,$AA24:$AL24,1,FALSE())),"",$U24)</f>
        <v/>
      </c>
      <c r="BM24" s="44" t="str">
        <f aca="false">IF(ISERROR(HLOOKUP(BM$4,$AA24:$AL24,1,FALSE())),"",$U24)</f>
        <v/>
      </c>
      <c r="BN24" s="44" t="str">
        <f aca="false">IF(ISERROR(HLOOKUP(BN$4,$AA24:$AL24,1,FALSE())),"",$U24)</f>
        <v/>
      </c>
      <c r="BO24" s="44" t="str">
        <f aca="false">IF(ISERROR(HLOOKUP(BO$4,$AA24:$AL24,1,FALSE())),"",$U24)</f>
        <v/>
      </c>
      <c r="BP24" s="44" t="str">
        <f aca="false">IF(ISERROR(HLOOKUP(BP$4,$AA24:$AL24,1,FALSE())),"",$U24)</f>
        <v/>
      </c>
      <c r="BQ24" s="44" t="str">
        <f aca="false">IF(ISERROR(HLOOKUP(BQ$4,$AA24:$AL24,1,FALSE())),"",$U24)</f>
        <v/>
      </c>
      <c r="BR24" s="44" t="str">
        <f aca="false">IF(ISERROR(HLOOKUP(BR$4,$AA24:$AL24,1,FALSE())),"",$U24)</f>
        <v/>
      </c>
      <c r="BS24" s="44" t="str">
        <f aca="false">IF(ISERROR(HLOOKUP(BS$4,$AA24:$AL24,1,FALSE())),"",$U24)</f>
        <v/>
      </c>
      <c r="BT24" s="44" t="str">
        <f aca="false">IF(ISERROR(HLOOKUP(BT$4,$AA24:$AL24,1,FALSE())),"",$U24)</f>
        <v/>
      </c>
      <c r="BU24" s="44" t="str">
        <f aca="false">IF(ISERROR(HLOOKUP(BU$4,$AA24:$AL24,1,FALSE())),"",$U24)</f>
        <v/>
      </c>
      <c r="BV24" s="44" t="str">
        <f aca="false">IF(ISERROR(HLOOKUP(BV$4,$AA24:$AL24,1,FALSE())),"",$U24)</f>
        <v/>
      </c>
      <c r="BW24" s="44" t="str">
        <f aca="false">IF(ISERROR(HLOOKUP(BW$4,$AA24:$AL24,1,FALSE())),"",$U24)</f>
        <v/>
      </c>
      <c r="BX24" s="44" t="str">
        <f aca="false">IF(ISERROR(HLOOKUP(BX$4,$AA24:$AL24,1,FALSE())),"",$U24)</f>
        <v/>
      </c>
      <c r="BY24" s="44" t="str">
        <f aca="false">IF(ISERROR(HLOOKUP(BY$4,$AA24:$AL24,1,FALSE())),"",$U24)</f>
        <v/>
      </c>
      <c r="BZ24" s="44" t="str">
        <f aca="false">IF(ISERROR(HLOOKUP(BZ$4,$AA24:$AL24,1,FALSE())),"",$U24)</f>
        <v/>
      </c>
      <c r="CA24" s="44" t="str">
        <f aca="false">IF(ISERROR(HLOOKUP(CA$4,$AA24:$AL24,1,FALSE())),"",$U24)</f>
        <v/>
      </c>
      <c r="CB24" s="44" t="str">
        <f aca="false">IF(ISERROR(HLOOKUP(CB$4,$AA24:$AL24,1,FALSE())),"",$U24)</f>
        <v/>
      </c>
      <c r="CC24" s="44" t="n">
        <f aca="false">IF(ISERROR(HLOOKUP(CC$4,$AA24:$AL24,1,FALSE())),"",$U24)</f>
        <v>1536400</v>
      </c>
      <c r="CD24" s="44" t="str">
        <f aca="false">IF(ISERROR(HLOOKUP(CD$4,$AA24:$AL24,1,FALSE())),"",$U24)</f>
        <v/>
      </c>
      <c r="CE24" s="44" t="str">
        <f aca="false">IF(ISERROR(HLOOKUP(CE$4,$AA24:$AL24,1,FALSE())),"",$U24)</f>
        <v/>
      </c>
      <c r="CF24" s="44" t="str">
        <f aca="false">IF(ISERROR(HLOOKUP(CF$4,$AA24:$AL24,1,FALSE())),"",$U24)</f>
        <v/>
      </c>
      <c r="CG24" s="44" t="str">
        <f aca="false">IF(ISERROR(HLOOKUP(CG$4,$AA24:$AL24,1,FALSE())),"",$U24)</f>
        <v/>
      </c>
      <c r="CH24" s="44" t="str">
        <f aca="false">IF(ISERROR(HLOOKUP(CH$4,$AA24:$AL24,1,FALSE())),"",$U24)</f>
        <v/>
      </c>
      <c r="CI24" s="44" t="str">
        <f aca="false">IF(ISERROR(HLOOKUP(CI$4,$AA24:$AL24,1,FALSE())),"",$U24)</f>
        <v/>
      </c>
      <c r="CJ24" s="44" t="str">
        <f aca="false">IF(ISERROR(HLOOKUP(CJ$4,$AA24:$AL24,1,FALSE())),"",$U24)</f>
        <v/>
      </c>
      <c r="CK24" s="44" t="str">
        <f aca="false">IF(ISERROR(HLOOKUP(CK$4,$AA24:$AL24,1,FALSE())),"",$U24)</f>
        <v/>
      </c>
      <c r="CL24" s="45" t="str">
        <f aca="false">IF(ISERROR(HLOOKUP(CL$4,$AA24:$AL24,1,FALSE())),"",$U24)</f>
        <v/>
      </c>
    </row>
    <row r="25" customFormat="false" ht="15" hidden="false" customHeight="false" outlineLevel="0" collapsed="false">
      <c r="B25" s="38" t="s">
        <v>201</v>
      </c>
      <c r="C25" s="98" t="s">
        <v>181</v>
      </c>
      <c r="D25" s="53" t="s">
        <v>72</v>
      </c>
      <c r="E25" s="99" t="s">
        <v>182</v>
      </c>
      <c r="F25" s="99" t="s">
        <v>33</v>
      </c>
      <c r="G25" s="99" t="s">
        <v>34</v>
      </c>
      <c r="H25" s="99" t="n">
        <v>160</v>
      </c>
      <c r="I25" s="106" t="n">
        <v>248.22</v>
      </c>
      <c r="J25" s="106" t="n">
        <v>31</v>
      </c>
      <c r="K25" s="40"/>
      <c r="L25" s="58"/>
      <c r="M25" s="59"/>
      <c r="N25" s="40"/>
      <c r="O25" s="106" t="n">
        <v>2004</v>
      </c>
      <c r="P25" s="98" t="n">
        <v>50</v>
      </c>
      <c r="Q25" s="102" t="n">
        <f aca="false">(P25-(2013-O25))/P25</f>
        <v>0.82</v>
      </c>
      <c r="R25" s="102" t="n">
        <f aca="false">Q25</f>
        <v>0.82</v>
      </c>
      <c r="S25" s="40" t="n">
        <f aca="false">ROUND(R25*P25,0)</f>
        <v>41</v>
      </c>
      <c r="T25" s="103" t="n">
        <v>12000</v>
      </c>
      <c r="U25" s="44" t="n">
        <f aca="false">T25*I25+40000*J25</f>
        <v>4218640</v>
      </c>
      <c r="V25" s="44" t="n">
        <f aca="false">R25*U25</f>
        <v>3459284.8</v>
      </c>
      <c r="W25" s="44" t="n">
        <f aca="false">U25/P25</f>
        <v>84372.8</v>
      </c>
      <c r="X25" s="45" t="n">
        <f aca="false">V25/P25</f>
        <v>69185.696</v>
      </c>
      <c r="Y25" s="46"/>
      <c r="AA25" s="104" t="n">
        <f aca="false">2013+S25</f>
        <v>2054</v>
      </c>
      <c r="AB25" s="48" t="n">
        <f aca="false">AA25+$P25</f>
        <v>2104</v>
      </c>
      <c r="AC25" s="48" t="n">
        <f aca="false">AB25+$P25</f>
        <v>2154</v>
      </c>
      <c r="AD25" s="48" t="n">
        <f aca="false">AC25+$P25</f>
        <v>2204</v>
      </c>
      <c r="AE25" s="48" t="n">
        <f aca="false">AD25+$P25</f>
        <v>2254</v>
      </c>
      <c r="AF25" s="48" t="n">
        <f aca="false">AE25+$P25</f>
        <v>2304</v>
      </c>
      <c r="AG25" s="48" t="n">
        <f aca="false">AF25+$P25</f>
        <v>2354</v>
      </c>
      <c r="AH25" s="48" t="n">
        <f aca="false">AG25+$P25</f>
        <v>2404</v>
      </c>
      <c r="AI25" s="48" t="n">
        <f aca="false">AH25+$P25</f>
        <v>2454</v>
      </c>
      <c r="AJ25" s="48" t="n">
        <f aca="false">AI25+$P25</f>
        <v>2504</v>
      </c>
      <c r="AK25" s="48" t="n">
        <f aca="false">AJ25+$P25</f>
        <v>2554</v>
      </c>
      <c r="AL25" s="49" t="n">
        <f aca="false">AK25+$P25</f>
        <v>2604</v>
      </c>
      <c r="AN25" s="50" t="str">
        <f aca="false">IF(ISERROR(HLOOKUP(AN$4,$AA25:$AL25,1,FALSE())),"",$U25)</f>
        <v/>
      </c>
      <c r="AO25" s="44" t="str">
        <f aca="false">IF(ISERROR(HLOOKUP(AO$4,$AA25:$AL25,1,FALSE())),"",$U25)</f>
        <v/>
      </c>
      <c r="AP25" s="44" t="str">
        <f aca="false">IF(ISERROR(HLOOKUP(AP$4,$AA25:$AL25,1,FALSE())),"",$U25)</f>
        <v/>
      </c>
      <c r="AQ25" s="44" t="str">
        <f aca="false">IF(ISERROR(HLOOKUP(AQ$4,$AA25:$AL25,1,FALSE())),"",$U25)</f>
        <v/>
      </c>
      <c r="AR25" s="44" t="str">
        <f aca="false">IF(ISERROR(HLOOKUP(AR$4,$AA25:$AL25,1,FALSE())),"",$U25)</f>
        <v/>
      </c>
      <c r="AS25" s="44" t="str">
        <f aca="false">IF(ISERROR(HLOOKUP(AS$4,$AA25:$AL25,1,FALSE())),"",$U25)</f>
        <v/>
      </c>
      <c r="AT25" s="44" t="str">
        <f aca="false">IF(ISERROR(HLOOKUP(AT$4,$AA25:$AL25,1,FALSE())),"",$U25)</f>
        <v/>
      </c>
      <c r="AU25" s="44" t="str">
        <f aca="false">IF(ISERROR(HLOOKUP(AU$4,$AA25:$AL25,1,FALSE())),"",$U25)</f>
        <v/>
      </c>
      <c r="AV25" s="44" t="str">
        <f aca="false">IF(ISERROR(HLOOKUP(AV$4,$AA25:$AL25,1,FALSE())),"",$U25)</f>
        <v/>
      </c>
      <c r="AW25" s="44" t="str">
        <f aca="false">IF(ISERROR(HLOOKUP(AW$4,$AA25:$AL25,1,FALSE())),"",$U25)</f>
        <v/>
      </c>
      <c r="AX25" s="44" t="str">
        <f aca="false">IF(ISERROR(HLOOKUP(AX$4,$AA25:$AL25,1,FALSE())),"",$U25)</f>
        <v/>
      </c>
      <c r="AY25" s="44" t="str">
        <f aca="false">IF(ISERROR(HLOOKUP(AY$4,$AA25:$AL25,1,FALSE())),"",$U25)</f>
        <v/>
      </c>
      <c r="AZ25" s="44" t="str">
        <f aca="false">IF(ISERROR(HLOOKUP(AZ$4,$AA25:$AL25,1,FALSE())),"",$U25)</f>
        <v/>
      </c>
      <c r="BA25" s="44" t="str">
        <f aca="false">IF(ISERROR(HLOOKUP(BA$4,$AA25:$AL25,1,FALSE())),"",$U25)</f>
        <v/>
      </c>
      <c r="BB25" s="44" t="str">
        <f aca="false">IF(ISERROR(HLOOKUP(BB$4,$AA25:$AL25,1,FALSE())),"",$U25)</f>
        <v/>
      </c>
      <c r="BC25" s="44" t="str">
        <f aca="false">IF(ISERROR(HLOOKUP(BC$4,$AA25:$AL25,1,FALSE())),"",$U25)</f>
        <v/>
      </c>
      <c r="BD25" s="44" t="str">
        <f aca="false">IF(ISERROR(HLOOKUP(BD$4,$AA25:$AL25,1,FALSE())),"",$U25)</f>
        <v/>
      </c>
      <c r="BE25" s="44" t="str">
        <f aca="false">IF(ISERROR(HLOOKUP(BE$4,$AA25:$AL25,1,FALSE())),"",$U25)</f>
        <v/>
      </c>
      <c r="BF25" s="44" t="str">
        <f aca="false">IF(ISERROR(HLOOKUP(BF$4,$AA25:$AL25,1,FALSE())),"",$U25)</f>
        <v/>
      </c>
      <c r="BG25" s="44" t="str">
        <f aca="false">IF(ISERROR(HLOOKUP(BG$4,$AA25:$AL25,1,FALSE())),"",$U25)</f>
        <v/>
      </c>
      <c r="BH25" s="44" t="str">
        <f aca="false">IF(ISERROR(HLOOKUP(BH$4,$AA25:$AL25,1,FALSE())),"",$U25)</f>
        <v/>
      </c>
      <c r="BI25" s="44" t="str">
        <f aca="false">IF(ISERROR(HLOOKUP(BI$4,$AA25:$AL25,1,FALSE())),"",$U25)</f>
        <v/>
      </c>
      <c r="BJ25" s="44" t="str">
        <f aca="false">IF(ISERROR(HLOOKUP(BJ$4,$AA25:$AL25,1,FALSE())),"",$U25)</f>
        <v/>
      </c>
      <c r="BK25" s="44" t="str">
        <f aca="false">IF(ISERROR(HLOOKUP(BK$4,$AA25:$AL25,1,FALSE())),"",$U25)</f>
        <v/>
      </c>
      <c r="BL25" s="44" t="str">
        <f aca="false">IF(ISERROR(HLOOKUP(BL$4,$AA25:$AL25,1,FALSE())),"",$U25)</f>
        <v/>
      </c>
      <c r="BM25" s="44" t="str">
        <f aca="false">IF(ISERROR(HLOOKUP(BM$4,$AA25:$AL25,1,FALSE())),"",$U25)</f>
        <v/>
      </c>
      <c r="BN25" s="44" t="str">
        <f aca="false">IF(ISERROR(HLOOKUP(BN$4,$AA25:$AL25,1,FALSE())),"",$U25)</f>
        <v/>
      </c>
      <c r="BO25" s="44" t="str">
        <f aca="false">IF(ISERROR(HLOOKUP(BO$4,$AA25:$AL25,1,FALSE())),"",$U25)</f>
        <v/>
      </c>
      <c r="BP25" s="44" t="str">
        <f aca="false">IF(ISERROR(HLOOKUP(BP$4,$AA25:$AL25,1,FALSE())),"",$U25)</f>
        <v/>
      </c>
      <c r="BQ25" s="44" t="str">
        <f aca="false">IF(ISERROR(HLOOKUP(BQ$4,$AA25:$AL25,1,FALSE())),"",$U25)</f>
        <v/>
      </c>
      <c r="BR25" s="44" t="str">
        <f aca="false">IF(ISERROR(HLOOKUP(BR$4,$AA25:$AL25,1,FALSE())),"",$U25)</f>
        <v/>
      </c>
      <c r="BS25" s="44" t="str">
        <f aca="false">IF(ISERROR(HLOOKUP(BS$4,$AA25:$AL25,1,FALSE())),"",$U25)</f>
        <v/>
      </c>
      <c r="BT25" s="44" t="str">
        <f aca="false">IF(ISERROR(HLOOKUP(BT$4,$AA25:$AL25,1,FALSE())),"",$U25)</f>
        <v/>
      </c>
      <c r="BU25" s="44" t="str">
        <f aca="false">IF(ISERROR(HLOOKUP(BU$4,$AA25:$AL25,1,FALSE())),"",$U25)</f>
        <v/>
      </c>
      <c r="BV25" s="44" t="str">
        <f aca="false">IF(ISERROR(HLOOKUP(BV$4,$AA25:$AL25,1,FALSE())),"",$U25)</f>
        <v/>
      </c>
      <c r="BW25" s="44" t="str">
        <f aca="false">IF(ISERROR(HLOOKUP(BW$4,$AA25:$AL25,1,FALSE())),"",$U25)</f>
        <v/>
      </c>
      <c r="BX25" s="44" t="str">
        <f aca="false">IF(ISERROR(HLOOKUP(BX$4,$AA25:$AL25,1,FALSE())),"",$U25)</f>
        <v/>
      </c>
      <c r="BY25" s="44" t="str">
        <f aca="false">IF(ISERROR(HLOOKUP(BY$4,$AA25:$AL25,1,FALSE())),"",$U25)</f>
        <v/>
      </c>
      <c r="BZ25" s="44" t="str">
        <f aca="false">IF(ISERROR(HLOOKUP(BZ$4,$AA25:$AL25,1,FALSE())),"",$U25)</f>
        <v/>
      </c>
      <c r="CA25" s="44" t="str">
        <f aca="false">IF(ISERROR(HLOOKUP(CA$4,$AA25:$AL25,1,FALSE())),"",$U25)</f>
        <v/>
      </c>
      <c r="CB25" s="44" t="str">
        <f aca="false">IF(ISERROR(HLOOKUP(CB$4,$AA25:$AL25,1,FALSE())),"",$U25)</f>
        <v/>
      </c>
      <c r="CC25" s="44" t="n">
        <f aca="false">IF(ISERROR(HLOOKUP(CC$4,$AA25:$AL25,1,FALSE())),"",$U25)</f>
        <v>4218640</v>
      </c>
      <c r="CD25" s="44" t="str">
        <f aca="false">IF(ISERROR(HLOOKUP(CD$4,$AA25:$AL25,1,FALSE())),"",$U25)</f>
        <v/>
      </c>
      <c r="CE25" s="44" t="str">
        <f aca="false">IF(ISERROR(HLOOKUP(CE$4,$AA25:$AL25,1,FALSE())),"",$U25)</f>
        <v/>
      </c>
      <c r="CF25" s="44" t="str">
        <f aca="false">IF(ISERROR(HLOOKUP(CF$4,$AA25:$AL25,1,FALSE())),"",$U25)</f>
        <v/>
      </c>
      <c r="CG25" s="44" t="str">
        <f aca="false">IF(ISERROR(HLOOKUP(CG$4,$AA25:$AL25,1,FALSE())),"",$U25)</f>
        <v/>
      </c>
      <c r="CH25" s="44" t="str">
        <f aca="false">IF(ISERROR(HLOOKUP(CH$4,$AA25:$AL25,1,FALSE())),"",$U25)</f>
        <v/>
      </c>
      <c r="CI25" s="44" t="str">
        <f aca="false">IF(ISERROR(HLOOKUP(CI$4,$AA25:$AL25,1,FALSE())),"",$U25)</f>
        <v/>
      </c>
      <c r="CJ25" s="44" t="str">
        <f aca="false">IF(ISERROR(HLOOKUP(CJ$4,$AA25:$AL25,1,FALSE())),"",$U25)</f>
        <v/>
      </c>
      <c r="CK25" s="44" t="str">
        <f aca="false">IF(ISERROR(HLOOKUP(CK$4,$AA25:$AL25,1,FALSE())),"",$U25)</f>
        <v/>
      </c>
      <c r="CL25" s="45" t="str">
        <f aca="false">IF(ISERROR(HLOOKUP(CL$4,$AA25:$AL25,1,FALSE())),"",$U25)</f>
        <v/>
      </c>
    </row>
    <row r="26" customFormat="false" ht="15" hidden="false" customHeight="false" outlineLevel="0" collapsed="false">
      <c r="B26" s="38" t="s">
        <v>202</v>
      </c>
      <c r="C26" s="98" t="s">
        <v>181</v>
      </c>
      <c r="D26" s="53" t="s">
        <v>74</v>
      </c>
      <c r="E26" s="99" t="s">
        <v>182</v>
      </c>
      <c r="F26" s="99" t="s">
        <v>33</v>
      </c>
      <c r="G26" s="99" t="s">
        <v>34</v>
      </c>
      <c r="H26" s="99" t="n">
        <v>160</v>
      </c>
      <c r="I26" s="106" t="n">
        <v>167.4</v>
      </c>
      <c r="J26" s="106" t="n">
        <v>19</v>
      </c>
      <c r="K26" s="40"/>
      <c r="L26" s="60"/>
      <c r="M26" s="59"/>
      <c r="N26" s="40"/>
      <c r="O26" s="106" t="n">
        <v>2004</v>
      </c>
      <c r="P26" s="98" t="n">
        <v>50</v>
      </c>
      <c r="Q26" s="102" t="n">
        <f aca="false">(P26-(2013-O26))/P26</f>
        <v>0.82</v>
      </c>
      <c r="R26" s="102" t="n">
        <f aca="false">Q26</f>
        <v>0.82</v>
      </c>
      <c r="S26" s="40" t="n">
        <f aca="false">ROUND(R26*P26,0)</f>
        <v>41</v>
      </c>
      <c r="T26" s="103" t="n">
        <v>12000</v>
      </c>
      <c r="U26" s="44" t="n">
        <f aca="false">T26*I26+40000*J26</f>
        <v>2768800</v>
      </c>
      <c r="V26" s="44" t="n">
        <f aca="false">R26*U26</f>
        <v>2270416</v>
      </c>
      <c r="W26" s="44" t="n">
        <f aca="false">U26/P26</f>
        <v>55376</v>
      </c>
      <c r="X26" s="45" t="n">
        <f aca="false">V26/P26</f>
        <v>45408.32</v>
      </c>
      <c r="Y26" s="46"/>
      <c r="AA26" s="104" t="n">
        <f aca="false">2013+S26</f>
        <v>2054</v>
      </c>
      <c r="AB26" s="48" t="n">
        <f aca="false">AA26+$P26</f>
        <v>2104</v>
      </c>
      <c r="AC26" s="48" t="n">
        <f aca="false">AB26+$P26</f>
        <v>2154</v>
      </c>
      <c r="AD26" s="48" t="n">
        <f aca="false">AC26+$P26</f>
        <v>2204</v>
      </c>
      <c r="AE26" s="48" t="n">
        <f aca="false">AD26+$P26</f>
        <v>2254</v>
      </c>
      <c r="AF26" s="48" t="n">
        <f aca="false">AE26+$P26</f>
        <v>2304</v>
      </c>
      <c r="AG26" s="48" t="n">
        <f aca="false">AF26+$P26</f>
        <v>2354</v>
      </c>
      <c r="AH26" s="48" t="n">
        <f aca="false">AG26+$P26</f>
        <v>2404</v>
      </c>
      <c r="AI26" s="48" t="n">
        <f aca="false">AH26+$P26</f>
        <v>2454</v>
      </c>
      <c r="AJ26" s="48" t="n">
        <f aca="false">AI26+$P26</f>
        <v>2504</v>
      </c>
      <c r="AK26" s="48" t="n">
        <f aca="false">AJ26+$P26</f>
        <v>2554</v>
      </c>
      <c r="AL26" s="49" t="n">
        <f aca="false">AK26+$P26</f>
        <v>2604</v>
      </c>
      <c r="AN26" s="50" t="str">
        <f aca="false">IF(ISERROR(HLOOKUP(AN$4,$AA26:$AL26,1,FALSE())),"",$U26)</f>
        <v/>
      </c>
      <c r="AO26" s="44" t="str">
        <f aca="false">IF(ISERROR(HLOOKUP(AO$4,$AA26:$AL26,1,FALSE())),"",$U26)</f>
        <v/>
      </c>
      <c r="AP26" s="44" t="str">
        <f aca="false">IF(ISERROR(HLOOKUP(AP$4,$AA26:$AL26,1,FALSE())),"",$U26)</f>
        <v/>
      </c>
      <c r="AQ26" s="44" t="str">
        <f aca="false">IF(ISERROR(HLOOKUP(AQ$4,$AA26:$AL26,1,FALSE())),"",$U26)</f>
        <v/>
      </c>
      <c r="AR26" s="44" t="str">
        <f aca="false">IF(ISERROR(HLOOKUP(AR$4,$AA26:$AL26,1,FALSE())),"",$U26)</f>
        <v/>
      </c>
      <c r="AS26" s="44" t="str">
        <f aca="false">IF(ISERROR(HLOOKUP(AS$4,$AA26:$AL26,1,FALSE())),"",$U26)</f>
        <v/>
      </c>
      <c r="AT26" s="44" t="str">
        <f aca="false">IF(ISERROR(HLOOKUP(AT$4,$AA26:$AL26,1,FALSE())),"",$U26)</f>
        <v/>
      </c>
      <c r="AU26" s="44" t="str">
        <f aca="false">IF(ISERROR(HLOOKUP(AU$4,$AA26:$AL26,1,FALSE())),"",$U26)</f>
        <v/>
      </c>
      <c r="AV26" s="44" t="str">
        <f aca="false">IF(ISERROR(HLOOKUP(AV$4,$AA26:$AL26,1,FALSE())),"",$U26)</f>
        <v/>
      </c>
      <c r="AW26" s="44" t="str">
        <f aca="false">IF(ISERROR(HLOOKUP(AW$4,$AA26:$AL26,1,FALSE())),"",$U26)</f>
        <v/>
      </c>
      <c r="AX26" s="44" t="str">
        <f aca="false">IF(ISERROR(HLOOKUP(AX$4,$AA26:$AL26,1,FALSE())),"",$U26)</f>
        <v/>
      </c>
      <c r="AY26" s="44" t="str">
        <f aca="false">IF(ISERROR(HLOOKUP(AY$4,$AA26:$AL26,1,FALSE())),"",$U26)</f>
        <v/>
      </c>
      <c r="AZ26" s="44" t="str">
        <f aca="false">IF(ISERROR(HLOOKUP(AZ$4,$AA26:$AL26,1,FALSE())),"",$U26)</f>
        <v/>
      </c>
      <c r="BA26" s="44" t="str">
        <f aca="false">IF(ISERROR(HLOOKUP(BA$4,$AA26:$AL26,1,FALSE())),"",$U26)</f>
        <v/>
      </c>
      <c r="BB26" s="44" t="str">
        <f aca="false">IF(ISERROR(HLOOKUP(BB$4,$AA26:$AL26,1,FALSE())),"",$U26)</f>
        <v/>
      </c>
      <c r="BC26" s="44" t="str">
        <f aca="false">IF(ISERROR(HLOOKUP(BC$4,$AA26:$AL26,1,FALSE())),"",$U26)</f>
        <v/>
      </c>
      <c r="BD26" s="44" t="str">
        <f aca="false">IF(ISERROR(HLOOKUP(BD$4,$AA26:$AL26,1,FALSE())),"",$U26)</f>
        <v/>
      </c>
      <c r="BE26" s="44" t="str">
        <f aca="false">IF(ISERROR(HLOOKUP(BE$4,$AA26:$AL26,1,FALSE())),"",$U26)</f>
        <v/>
      </c>
      <c r="BF26" s="44" t="str">
        <f aca="false">IF(ISERROR(HLOOKUP(BF$4,$AA26:$AL26,1,FALSE())),"",$U26)</f>
        <v/>
      </c>
      <c r="BG26" s="44" t="str">
        <f aca="false">IF(ISERROR(HLOOKUP(BG$4,$AA26:$AL26,1,FALSE())),"",$U26)</f>
        <v/>
      </c>
      <c r="BH26" s="44" t="str">
        <f aca="false">IF(ISERROR(HLOOKUP(BH$4,$AA26:$AL26,1,FALSE())),"",$U26)</f>
        <v/>
      </c>
      <c r="BI26" s="44" t="str">
        <f aca="false">IF(ISERROR(HLOOKUP(BI$4,$AA26:$AL26,1,FALSE())),"",$U26)</f>
        <v/>
      </c>
      <c r="BJ26" s="44" t="str">
        <f aca="false">IF(ISERROR(HLOOKUP(BJ$4,$AA26:$AL26,1,FALSE())),"",$U26)</f>
        <v/>
      </c>
      <c r="BK26" s="44" t="str">
        <f aca="false">IF(ISERROR(HLOOKUP(BK$4,$AA26:$AL26,1,FALSE())),"",$U26)</f>
        <v/>
      </c>
      <c r="BL26" s="44" t="str">
        <f aca="false">IF(ISERROR(HLOOKUP(BL$4,$AA26:$AL26,1,FALSE())),"",$U26)</f>
        <v/>
      </c>
      <c r="BM26" s="44" t="str">
        <f aca="false">IF(ISERROR(HLOOKUP(BM$4,$AA26:$AL26,1,FALSE())),"",$U26)</f>
        <v/>
      </c>
      <c r="BN26" s="44" t="str">
        <f aca="false">IF(ISERROR(HLOOKUP(BN$4,$AA26:$AL26,1,FALSE())),"",$U26)</f>
        <v/>
      </c>
      <c r="BO26" s="44" t="str">
        <f aca="false">IF(ISERROR(HLOOKUP(BO$4,$AA26:$AL26,1,FALSE())),"",$U26)</f>
        <v/>
      </c>
      <c r="BP26" s="44" t="str">
        <f aca="false">IF(ISERROR(HLOOKUP(BP$4,$AA26:$AL26,1,FALSE())),"",$U26)</f>
        <v/>
      </c>
      <c r="BQ26" s="44" t="str">
        <f aca="false">IF(ISERROR(HLOOKUP(BQ$4,$AA26:$AL26,1,FALSE())),"",$U26)</f>
        <v/>
      </c>
      <c r="BR26" s="44" t="str">
        <f aca="false">IF(ISERROR(HLOOKUP(BR$4,$AA26:$AL26,1,FALSE())),"",$U26)</f>
        <v/>
      </c>
      <c r="BS26" s="44" t="str">
        <f aca="false">IF(ISERROR(HLOOKUP(BS$4,$AA26:$AL26,1,FALSE())),"",$U26)</f>
        <v/>
      </c>
      <c r="BT26" s="44" t="str">
        <f aca="false">IF(ISERROR(HLOOKUP(BT$4,$AA26:$AL26,1,FALSE())),"",$U26)</f>
        <v/>
      </c>
      <c r="BU26" s="44" t="str">
        <f aca="false">IF(ISERROR(HLOOKUP(BU$4,$AA26:$AL26,1,FALSE())),"",$U26)</f>
        <v/>
      </c>
      <c r="BV26" s="44" t="str">
        <f aca="false">IF(ISERROR(HLOOKUP(BV$4,$AA26:$AL26,1,FALSE())),"",$U26)</f>
        <v/>
      </c>
      <c r="BW26" s="44" t="str">
        <f aca="false">IF(ISERROR(HLOOKUP(BW$4,$AA26:$AL26,1,FALSE())),"",$U26)</f>
        <v/>
      </c>
      <c r="BX26" s="44" t="str">
        <f aca="false">IF(ISERROR(HLOOKUP(BX$4,$AA26:$AL26,1,FALSE())),"",$U26)</f>
        <v/>
      </c>
      <c r="BY26" s="44" t="str">
        <f aca="false">IF(ISERROR(HLOOKUP(BY$4,$AA26:$AL26,1,FALSE())),"",$U26)</f>
        <v/>
      </c>
      <c r="BZ26" s="44" t="str">
        <f aca="false">IF(ISERROR(HLOOKUP(BZ$4,$AA26:$AL26,1,FALSE())),"",$U26)</f>
        <v/>
      </c>
      <c r="CA26" s="44" t="str">
        <f aca="false">IF(ISERROR(HLOOKUP(CA$4,$AA26:$AL26,1,FALSE())),"",$U26)</f>
        <v/>
      </c>
      <c r="CB26" s="44" t="str">
        <f aca="false">IF(ISERROR(HLOOKUP(CB$4,$AA26:$AL26,1,FALSE())),"",$U26)</f>
        <v/>
      </c>
      <c r="CC26" s="44" t="n">
        <f aca="false">IF(ISERROR(HLOOKUP(CC$4,$AA26:$AL26,1,FALSE())),"",$U26)</f>
        <v>2768800</v>
      </c>
      <c r="CD26" s="44" t="str">
        <f aca="false">IF(ISERROR(HLOOKUP(CD$4,$AA26:$AL26,1,FALSE())),"",$U26)</f>
        <v/>
      </c>
      <c r="CE26" s="44" t="str">
        <f aca="false">IF(ISERROR(HLOOKUP(CE$4,$AA26:$AL26,1,FALSE())),"",$U26)</f>
        <v/>
      </c>
      <c r="CF26" s="44" t="str">
        <f aca="false">IF(ISERROR(HLOOKUP(CF$4,$AA26:$AL26,1,FALSE())),"",$U26)</f>
        <v/>
      </c>
      <c r="CG26" s="44" t="str">
        <f aca="false">IF(ISERROR(HLOOKUP(CG$4,$AA26:$AL26,1,FALSE())),"",$U26)</f>
        <v/>
      </c>
      <c r="CH26" s="44" t="str">
        <f aca="false">IF(ISERROR(HLOOKUP(CH$4,$AA26:$AL26,1,FALSE())),"",$U26)</f>
        <v/>
      </c>
      <c r="CI26" s="44" t="str">
        <f aca="false">IF(ISERROR(HLOOKUP(CI$4,$AA26:$AL26,1,FALSE())),"",$U26)</f>
        <v/>
      </c>
      <c r="CJ26" s="44" t="str">
        <f aca="false">IF(ISERROR(HLOOKUP(CJ$4,$AA26:$AL26,1,FALSE())),"",$U26)</f>
        <v/>
      </c>
      <c r="CK26" s="44" t="str">
        <f aca="false">IF(ISERROR(HLOOKUP(CK$4,$AA26:$AL26,1,FALSE())),"",$U26)</f>
        <v/>
      </c>
      <c r="CL26" s="45" t="str">
        <f aca="false">IF(ISERROR(HLOOKUP(CL$4,$AA26:$AL26,1,FALSE())),"",$U26)</f>
        <v/>
      </c>
    </row>
    <row r="27" customFormat="false" ht="15" hidden="false" customHeight="false" outlineLevel="0" collapsed="false">
      <c r="B27" s="38" t="s">
        <v>203</v>
      </c>
      <c r="C27" s="98" t="s">
        <v>181</v>
      </c>
      <c r="D27" s="53" t="s">
        <v>76</v>
      </c>
      <c r="E27" s="99" t="s">
        <v>182</v>
      </c>
      <c r="F27" s="99" t="s">
        <v>33</v>
      </c>
      <c r="G27" s="99" t="s">
        <v>34</v>
      </c>
      <c r="H27" s="99" t="n">
        <v>160</v>
      </c>
      <c r="I27" s="107" t="n">
        <v>60.2</v>
      </c>
      <c r="J27" s="107" t="n">
        <v>7</v>
      </c>
      <c r="K27" s="40"/>
      <c r="L27" s="58"/>
      <c r="M27" s="59"/>
      <c r="N27" s="40"/>
      <c r="O27" s="106" t="n">
        <v>2004</v>
      </c>
      <c r="P27" s="98" t="n">
        <v>50</v>
      </c>
      <c r="Q27" s="102" t="n">
        <f aca="false">(P27-(2013-O27))/P27</f>
        <v>0.82</v>
      </c>
      <c r="R27" s="102" t="n">
        <f aca="false">Q27</f>
        <v>0.82</v>
      </c>
      <c r="S27" s="40" t="n">
        <f aca="false">ROUND(R27*P27,0)</f>
        <v>41</v>
      </c>
      <c r="T27" s="103" t="n">
        <v>12000</v>
      </c>
      <c r="U27" s="44" t="n">
        <f aca="false">T27*I27+40000*J27</f>
        <v>1002400</v>
      </c>
      <c r="V27" s="44" t="n">
        <f aca="false">R27*U27</f>
        <v>821968</v>
      </c>
      <c r="W27" s="44" t="n">
        <f aca="false">U27/P27</f>
        <v>20048</v>
      </c>
      <c r="X27" s="45" t="n">
        <f aca="false">V27/P27</f>
        <v>16439.36</v>
      </c>
      <c r="Y27" s="46"/>
      <c r="AA27" s="104" t="n">
        <f aca="false">2013+S27</f>
        <v>2054</v>
      </c>
      <c r="AB27" s="48" t="n">
        <f aca="false">AA27+$P27</f>
        <v>2104</v>
      </c>
      <c r="AC27" s="48" t="n">
        <f aca="false">AB27+$P27</f>
        <v>2154</v>
      </c>
      <c r="AD27" s="48" t="n">
        <f aca="false">AC27+$P27</f>
        <v>2204</v>
      </c>
      <c r="AE27" s="48" t="n">
        <f aca="false">AD27+$P27</f>
        <v>2254</v>
      </c>
      <c r="AF27" s="48" t="n">
        <f aca="false">AE27+$P27</f>
        <v>2304</v>
      </c>
      <c r="AG27" s="48" t="n">
        <f aca="false">AF27+$P27</f>
        <v>2354</v>
      </c>
      <c r="AH27" s="48" t="n">
        <f aca="false">AG27+$P27</f>
        <v>2404</v>
      </c>
      <c r="AI27" s="48" t="n">
        <f aca="false">AH27+$P27</f>
        <v>2454</v>
      </c>
      <c r="AJ27" s="48" t="n">
        <f aca="false">AI27+$P27</f>
        <v>2504</v>
      </c>
      <c r="AK27" s="48" t="n">
        <f aca="false">AJ27+$P27</f>
        <v>2554</v>
      </c>
      <c r="AL27" s="49" t="n">
        <f aca="false">AK27+$P27</f>
        <v>2604</v>
      </c>
      <c r="AN27" s="50" t="str">
        <f aca="false">IF(ISERROR(HLOOKUP(AN$4,$AA27:$AL27,1,FALSE())),"",$U27)</f>
        <v/>
      </c>
      <c r="AO27" s="44" t="str">
        <f aca="false">IF(ISERROR(HLOOKUP(AO$4,$AA27:$AL27,1,FALSE())),"",$U27)</f>
        <v/>
      </c>
      <c r="AP27" s="44" t="str">
        <f aca="false">IF(ISERROR(HLOOKUP(AP$4,$AA27:$AL27,1,FALSE())),"",$U27)</f>
        <v/>
      </c>
      <c r="AQ27" s="44" t="str">
        <f aca="false">IF(ISERROR(HLOOKUP(AQ$4,$AA27:$AL27,1,FALSE())),"",$U27)</f>
        <v/>
      </c>
      <c r="AR27" s="44" t="str">
        <f aca="false">IF(ISERROR(HLOOKUP(AR$4,$AA27:$AL27,1,FALSE())),"",$U27)</f>
        <v/>
      </c>
      <c r="AS27" s="44" t="str">
        <f aca="false">IF(ISERROR(HLOOKUP(AS$4,$AA27:$AL27,1,FALSE())),"",$U27)</f>
        <v/>
      </c>
      <c r="AT27" s="44" t="str">
        <f aca="false">IF(ISERROR(HLOOKUP(AT$4,$AA27:$AL27,1,FALSE())),"",$U27)</f>
        <v/>
      </c>
      <c r="AU27" s="44" t="str">
        <f aca="false">IF(ISERROR(HLOOKUP(AU$4,$AA27:$AL27,1,FALSE())),"",$U27)</f>
        <v/>
      </c>
      <c r="AV27" s="44" t="str">
        <f aca="false">IF(ISERROR(HLOOKUP(AV$4,$AA27:$AL27,1,FALSE())),"",$U27)</f>
        <v/>
      </c>
      <c r="AW27" s="44" t="str">
        <f aca="false">IF(ISERROR(HLOOKUP(AW$4,$AA27:$AL27,1,FALSE())),"",$U27)</f>
        <v/>
      </c>
      <c r="AX27" s="44" t="str">
        <f aca="false">IF(ISERROR(HLOOKUP(AX$4,$AA27:$AL27,1,FALSE())),"",$U27)</f>
        <v/>
      </c>
      <c r="AY27" s="44" t="str">
        <f aca="false">IF(ISERROR(HLOOKUP(AY$4,$AA27:$AL27,1,FALSE())),"",$U27)</f>
        <v/>
      </c>
      <c r="AZ27" s="44" t="str">
        <f aca="false">IF(ISERROR(HLOOKUP(AZ$4,$AA27:$AL27,1,FALSE())),"",$U27)</f>
        <v/>
      </c>
      <c r="BA27" s="44" t="str">
        <f aca="false">IF(ISERROR(HLOOKUP(BA$4,$AA27:$AL27,1,FALSE())),"",$U27)</f>
        <v/>
      </c>
      <c r="BB27" s="44" t="str">
        <f aca="false">IF(ISERROR(HLOOKUP(BB$4,$AA27:$AL27,1,FALSE())),"",$U27)</f>
        <v/>
      </c>
      <c r="BC27" s="44" t="str">
        <f aca="false">IF(ISERROR(HLOOKUP(BC$4,$AA27:$AL27,1,FALSE())),"",$U27)</f>
        <v/>
      </c>
      <c r="BD27" s="44" t="str">
        <f aca="false">IF(ISERROR(HLOOKUP(BD$4,$AA27:$AL27,1,FALSE())),"",$U27)</f>
        <v/>
      </c>
      <c r="BE27" s="44" t="str">
        <f aca="false">IF(ISERROR(HLOOKUP(BE$4,$AA27:$AL27,1,FALSE())),"",$U27)</f>
        <v/>
      </c>
      <c r="BF27" s="44" t="str">
        <f aca="false">IF(ISERROR(HLOOKUP(BF$4,$AA27:$AL27,1,FALSE())),"",$U27)</f>
        <v/>
      </c>
      <c r="BG27" s="44" t="str">
        <f aca="false">IF(ISERROR(HLOOKUP(BG$4,$AA27:$AL27,1,FALSE())),"",$U27)</f>
        <v/>
      </c>
      <c r="BH27" s="44" t="str">
        <f aca="false">IF(ISERROR(HLOOKUP(BH$4,$AA27:$AL27,1,FALSE())),"",$U27)</f>
        <v/>
      </c>
      <c r="BI27" s="44" t="str">
        <f aca="false">IF(ISERROR(HLOOKUP(BI$4,$AA27:$AL27,1,FALSE())),"",$U27)</f>
        <v/>
      </c>
      <c r="BJ27" s="44" t="str">
        <f aca="false">IF(ISERROR(HLOOKUP(BJ$4,$AA27:$AL27,1,FALSE())),"",$U27)</f>
        <v/>
      </c>
      <c r="BK27" s="44" t="str">
        <f aca="false">IF(ISERROR(HLOOKUP(BK$4,$AA27:$AL27,1,FALSE())),"",$U27)</f>
        <v/>
      </c>
      <c r="BL27" s="44" t="str">
        <f aca="false">IF(ISERROR(HLOOKUP(BL$4,$AA27:$AL27,1,FALSE())),"",$U27)</f>
        <v/>
      </c>
      <c r="BM27" s="44" t="str">
        <f aca="false">IF(ISERROR(HLOOKUP(BM$4,$AA27:$AL27,1,FALSE())),"",$U27)</f>
        <v/>
      </c>
      <c r="BN27" s="44" t="str">
        <f aca="false">IF(ISERROR(HLOOKUP(BN$4,$AA27:$AL27,1,FALSE())),"",$U27)</f>
        <v/>
      </c>
      <c r="BO27" s="44" t="str">
        <f aca="false">IF(ISERROR(HLOOKUP(BO$4,$AA27:$AL27,1,FALSE())),"",$U27)</f>
        <v/>
      </c>
      <c r="BP27" s="44" t="str">
        <f aca="false">IF(ISERROR(HLOOKUP(BP$4,$AA27:$AL27,1,FALSE())),"",$U27)</f>
        <v/>
      </c>
      <c r="BQ27" s="44" t="str">
        <f aca="false">IF(ISERROR(HLOOKUP(BQ$4,$AA27:$AL27,1,FALSE())),"",$U27)</f>
        <v/>
      </c>
      <c r="BR27" s="44" t="str">
        <f aca="false">IF(ISERROR(HLOOKUP(BR$4,$AA27:$AL27,1,FALSE())),"",$U27)</f>
        <v/>
      </c>
      <c r="BS27" s="44" t="str">
        <f aca="false">IF(ISERROR(HLOOKUP(BS$4,$AA27:$AL27,1,FALSE())),"",$U27)</f>
        <v/>
      </c>
      <c r="BT27" s="44" t="str">
        <f aca="false">IF(ISERROR(HLOOKUP(BT$4,$AA27:$AL27,1,FALSE())),"",$U27)</f>
        <v/>
      </c>
      <c r="BU27" s="44" t="str">
        <f aca="false">IF(ISERROR(HLOOKUP(BU$4,$AA27:$AL27,1,FALSE())),"",$U27)</f>
        <v/>
      </c>
      <c r="BV27" s="44" t="str">
        <f aca="false">IF(ISERROR(HLOOKUP(BV$4,$AA27:$AL27,1,FALSE())),"",$U27)</f>
        <v/>
      </c>
      <c r="BW27" s="44" t="str">
        <f aca="false">IF(ISERROR(HLOOKUP(BW$4,$AA27:$AL27,1,FALSE())),"",$U27)</f>
        <v/>
      </c>
      <c r="BX27" s="44" t="str">
        <f aca="false">IF(ISERROR(HLOOKUP(BX$4,$AA27:$AL27,1,FALSE())),"",$U27)</f>
        <v/>
      </c>
      <c r="BY27" s="44" t="str">
        <f aca="false">IF(ISERROR(HLOOKUP(BY$4,$AA27:$AL27,1,FALSE())),"",$U27)</f>
        <v/>
      </c>
      <c r="BZ27" s="44" t="str">
        <f aca="false">IF(ISERROR(HLOOKUP(BZ$4,$AA27:$AL27,1,FALSE())),"",$U27)</f>
        <v/>
      </c>
      <c r="CA27" s="44" t="str">
        <f aca="false">IF(ISERROR(HLOOKUP(CA$4,$AA27:$AL27,1,FALSE())),"",$U27)</f>
        <v/>
      </c>
      <c r="CB27" s="44" t="str">
        <f aca="false">IF(ISERROR(HLOOKUP(CB$4,$AA27:$AL27,1,FALSE())),"",$U27)</f>
        <v/>
      </c>
      <c r="CC27" s="44" t="n">
        <f aca="false">IF(ISERROR(HLOOKUP(CC$4,$AA27:$AL27,1,FALSE())),"",$U27)</f>
        <v>1002400</v>
      </c>
      <c r="CD27" s="44" t="str">
        <f aca="false">IF(ISERROR(HLOOKUP(CD$4,$AA27:$AL27,1,FALSE())),"",$U27)</f>
        <v/>
      </c>
      <c r="CE27" s="44" t="str">
        <f aca="false">IF(ISERROR(HLOOKUP(CE$4,$AA27:$AL27,1,FALSE())),"",$U27)</f>
        <v/>
      </c>
      <c r="CF27" s="44" t="str">
        <f aca="false">IF(ISERROR(HLOOKUP(CF$4,$AA27:$AL27,1,FALSE())),"",$U27)</f>
        <v/>
      </c>
      <c r="CG27" s="44" t="str">
        <f aca="false">IF(ISERROR(HLOOKUP(CG$4,$AA27:$AL27,1,FALSE())),"",$U27)</f>
        <v/>
      </c>
      <c r="CH27" s="44" t="str">
        <f aca="false">IF(ISERROR(HLOOKUP(CH$4,$AA27:$AL27,1,FALSE())),"",$U27)</f>
        <v/>
      </c>
      <c r="CI27" s="44" t="str">
        <f aca="false">IF(ISERROR(HLOOKUP(CI$4,$AA27:$AL27,1,FALSE())),"",$U27)</f>
        <v/>
      </c>
      <c r="CJ27" s="44" t="str">
        <f aca="false">IF(ISERROR(HLOOKUP(CJ$4,$AA27:$AL27,1,FALSE())),"",$U27)</f>
        <v/>
      </c>
      <c r="CK27" s="44" t="str">
        <f aca="false">IF(ISERROR(HLOOKUP(CK$4,$AA27:$AL27,1,FALSE())),"",$U27)</f>
        <v/>
      </c>
      <c r="CL27" s="45" t="str">
        <f aca="false">IF(ISERROR(HLOOKUP(CL$4,$AA27:$AL27,1,FALSE())),"",$U27)</f>
        <v/>
      </c>
    </row>
    <row r="28" customFormat="false" ht="15" hidden="false" customHeight="false" outlineLevel="0" collapsed="false">
      <c r="B28" s="38" t="s">
        <v>204</v>
      </c>
      <c r="C28" s="98" t="s">
        <v>181</v>
      </c>
      <c r="D28" s="53" t="s">
        <v>78</v>
      </c>
      <c r="E28" s="99" t="s">
        <v>182</v>
      </c>
      <c r="F28" s="99" t="s">
        <v>33</v>
      </c>
      <c r="G28" s="99" t="s">
        <v>34</v>
      </c>
      <c r="H28" s="99" t="n">
        <v>160</v>
      </c>
      <c r="I28" s="106" t="n">
        <v>11.3</v>
      </c>
      <c r="J28" s="106" t="n">
        <v>3</v>
      </c>
      <c r="K28" s="40"/>
      <c r="L28" s="60"/>
      <c r="M28" s="59"/>
      <c r="N28" s="40"/>
      <c r="O28" s="106" t="n">
        <v>2004</v>
      </c>
      <c r="P28" s="98" t="n">
        <v>50</v>
      </c>
      <c r="Q28" s="102" t="n">
        <f aca="false">(P28-(2013-O28))/P28</f>
        <v>0.82</v>
      </c>
      <c r="R28" s="102" t="n">
        <f aca="false">Q28</f>
        <v>0.82</v>
      </c>
      <c r="S28" s="40" t="n">
        <f aca="false">ROUND(R28*P28,0)</f>
        <v>41</v>
      </c>
      <c r="T28" s="103" t="n">
        <v>12000</v>
      </c>
      <c r="U28" s="44" t="n">
        <f aca="false">T28*I28+40000*J28</f>
        <v>255600</v>
      </c>
      <c r="V28" s="44" t="n">
        <f aca="false">R28*U28</f>
        <v>209592</v>
      </c>
      <c r="W28" s="44" t="n">
        <f aca="false">U28/P28</f>
        <v>5112</v>
      </c>
      <c r="X28" s="45" t="n">
        <f aca="false">V28/P28</f>
        <v>4191.84</v>
      </c>
      <c r="Y28" s="46"/>
      <c r="AA28" s="104" t="n">
        <f aca="false">2013+S28</f>
        <v>2054</v>
      </c>
      <c r="AB28" s="48" t="n">
        <f aca="false">AA28+$P28</f>
        <v>2104</v>
      </c>
      <c r="AC28" s="48" t="n">
        <f aca="false">AB28+$P28</f>
        <v>2154</v>
      </c>
      <c r="AD28" s="48" t="n">
        <f aca="false">AC28+$P28</f>
        <v>2204</v>
      </c>
      <c r="AE28" s="48" t="n">
        <f aca="false">AD28+$P28</f>
        <v>2254</v>
      </c>
      <c r="AF28" s="48" t="n">
        <f aca="false">AE28+$P28</f>
        <v>2304</v>
      </c>
      <c r="AG28" s="48" t="n">
        <f aca="false">AF28+$P28</f>
        <v>2354</v>
      </c>
      <c r="AH28" s="48" t="n">
        <f aca="false">AG28+$P28</f>
        <v>2404</v>
      </c>
      <c r="AI28" s="48" t="n">
        <f aca="false">AH28+$P28</f>
        <v>2454</v>
      </c>
      <c r="AJ28" s="48" t="n">
        <f aca="false">AI28+$P28</f>
        <v>2504</v>
      </c>
      <c r="AK28" s="48" t="n">
        <f aca="false">AJ28+$P28</f>
        <v>2554</v>
      </c>
      <c r="AL28" s="49" t="n">
        <f aca="false">AK28+$P28</f>
        <v>2604</v>
      </c>
      <c r="AN28" s="50" t="str">
        <f aca="false">IF(ISERROR(HLOOKUP(AN$4,$AA28:$AL28,1,FALSE())),"",$U28)</f>
        <v/>
      </c>
      <c r="AO28" s="44" t="str">
        <f aca="false">IF(ISERROR(HLOOKUP(AO$4,$AA28:$AL28,1,FALSE())),"",$U28)</f>
        <v/>
      </c>
      <c r="AP28" s="44" t="str">
        <f aca="false">IF(ISERROR(HLOOKUP(AP$4,$AA28:$AL28,1,FALSE())),"",$U28)</f>
        <v/>
      </c>
      <c r="AQ28" s="44" t="str">
        <f aca="false">IF(ISERROR(HLOOKUP(AQ$4,$AA28:$AL28,1,FALSE())),"",$U28)</f>
        <v/>
      </c>
      <c r="AR28" s="44" t="str">
        <f aca="false">IF(ISERROR(HLOOKUP(AR$4,$AA28:$AL28,1,FALSE())),"",$U28)</f>
        <v/>
      </c>
      <c r="AS28" s="44" t="str">
        <f aca="false">IF(ISERROR(HLOOKUP(AS$4,$AA28:$AL28,1,FALSE())),"",$U28)</f>
        <v/>
      </c>
      <c r="AT28" s="44" t="str">
        <f aca="false">IF(ISERROR(HLOOKUP(AT$4,$AA28:$AL28,1,FALSE())),"",$U28)</f>
        <v/>
      </c>
      <c r="AU28" s="44" t="str">
        <f aca="false">IF(ISERROR(HLOOKUP(AU$4,$AA28:$AL28,1,FALSE())),"",$U28)</f>
        <v/>
      </c>
      <c r="AV28" s="44" t="str">
        <f aca="false">IF(ISERROR(HLOOKUP(AV$4,$AA28:$AL28,1,FALSE())),"",$U28)</f>
        <v/>
      </c>
      <c r="AW28" s="44" t="str">
        <f aca="false">IF(ISERROR(HLOOKUP(AW$4,$AA28:$AL28,1,FALSE())),"",$U28)</f>
        <v/>
      </c>
      <c r="AX28" s="44" t="str">
        <f aca="false">IF(ISERROR(HLOOKUP(AX$4,$AA28:$AL28,1,FALSE())),"",$U28)</f>
        <v/>
      </c>
      <c r="AY28" s="44" t="str">
        <f aca="false">IF(ISERROR(HLOOKUP(AY$4,$AA28:$AL28,1,FALSE())),"",$U28)</f>
        <v/>
      </c>
      <c r="AZ28" s="44" t="str">
        <f aca="false">IF(ISERROR(HLOOKUP(AZ$4,$AA28:$AL28,1,FALSE())),"",$U28)</f>
        <v/>
      </c>
      <c r="BA28" s="44" t="str">
        <f aca="false">IF(ISERROR(HLOOKUP(BA$4,$AA28:$AL28,1,FALSE())),"",$U28)</f>
        <v/>
      </c>
      <c r="BB28" s="44" t="str">
        <f aca="false">IF(ISERROR(HLOOKUP(BB$4,$AA28:$AL28,1,FALSE())),"",$U28)</f>
        <v/>
      </c>
      <c r="BC28" s="44" t="str">
        <f aca="false">IF(ISERROR(HLOOKUP(BC$4,$AA28:$AL28,1,FALSE())),"",$U28)</f>
        <v/>
      </c>
      <c r="BD28" s="44" t="str">
        <f aca="false">IF(ISERROR(HLOOKUP(BD$4,$AA28:$AL28,1,FALSE())),"",$U28)</f>
        <v/>
      </c>
      <c r="BE28" s="44" t="str">
        <f aca="false">IF(ISERROR(HLOOKUP(BE$4,$AA28:$AL28,1,FALSE())),"",$U28)</f>
        <v/>
      </c>
      <c r="BF28" s="44" t="str">
        <f aca="false">IF(ISERROR(HLOOKUP(BF$4,$AA28:$AL28,1,FALSE())),"",$U28)</f>
        <v/>
      </c>
      <c r="BG28" s="44" t="str">
        <f aca="false">IF(ISERROR(HLOOKUP(BG$4,$AA28:$AL28,1,FALSE())),"",$U28)</f>
        <v/>
      </c>
      <c r="BH28" s="44" t="str">
        <f aca="false">IF(ISERROR(HLOOKUP(BH$4,$AA28:$AL28,1,FALSE())),"",$U28)</f>
        <v/>
      </c>
      <c r="BI28" s="44" t="str">
        <f aca="false">IF(ISERROR(HLOOKUP(BI$4,$AA28:$AL28,1,FALSE())),"",$U28)</f>
        <v/>
      </c>
      <c r="BJ28" s="44" t="str">
        <f aca="false">IF(ISERROR(HLOOKUP(BJ$4,$AA28:$AL28,1,FALSE())),"",$U28)</f>
        <v/>
      </c>
      <c r="BK28" s="44" t="str">
        <f aca="false">IF(ISERROR(HLOOKUP(BK$4,$AA28:$AL28,1,FALSE())),"",$U28)</f>
        <v/>
      </c>
      <c r="BL28" s="44" t="str">
        <f aca="false">IF(ISERROR(HLOOKUP(BL$4,$AA28:$AL28,1,FALSE())),"",$U28)</f>
        <v/>
      </c>
      <c r="BM28" s="44" t="str">
        <f aca="false">IF(ISERROR(HLOOKUP(BM$4,$AA28:$AL28,1,FALSE())),"",$U28)</f>
        <v/>
      </c>
      <c r="BN28" s="44" t="str">
        <f aca="false">IF(ISERROR(HLOOKUP(BN$4,$AA28:$AL28,1,FALSE())),"",$U28)</f>
        <v/>
      </c>
      <c r="BO28" s="44" t="str">
        <f aca="false">IF(ISERROR(HLOOKUP(BO$4,$AA28:$AL28,1,FALSE())),"",$U28)</f>
        <v/>
      </c>
      <c r="BP28" s="44" t="str">
        <f aca="false">IF(ISERROR(HLOOKUP(BP$4,$AA28:$AL28,1,FALSE())),"",$U28)</f>
        <v/>
      </c>
      <c r="BQ28" s="44" t="str">
        <f aca="false">IF(ISERROR(HLOOKUP(BQ$4,$AA28:$AL28,1,FALSE())),"",$U28)</f>
        <v/>
      </c>
      <c r="BR28" s="44" t="str">
        <f aca="false">IF(ISERROR(HLOOKUP(BR$4,$AA28:$AL28,1,FALSE())),"",$U28)</f>
        <v/>
      </c>
      <c r="BS28" s="44" t="str">
        <f aca="false">IF(ISERROR(HLOOKUP(BS$4,$AA28:$AL28,1,FALSE())),"",$U28)</f>
        <v/>
      </c>
      <c r="BT28" s="44" t="str">
        <f aca="false">IF(ISERROR(HLOOKUP(BT$4,$AA28:$AL28,1,FALSE())),"",$U28)</f>
        <v/>
      </c>
      <c r="BU28" s="44" t="str">
        <f aca="false">IF(ISERROR(HLOOKUP(BU$4,$AA28:$AL28,1,FALSE())),"",$U28)</f>
        <v/>
      </c>
      <c r="BV28" s="44" t="str">
        <f aca="false">IF(ISERROR(HLOOKUP(BV$4,$AA28:$AL28,1,FALSE())),"",$U28)</f>
        <v/>
      </c>
      <c r="BW28" s="44" t="str">
        <f aca="false">IF(ISERROR(HLOOKUP(BW$4,$AA28:$AL28,1,FALSE())),"",$U28)</f>
        <v/>
      </c>
      <c r="BX28" s="44" t="str">
        <f aca="false">IF(ISERROR(HLOOKUP(BX$4,$AA28:$AL28,1,FALSE())),"",$U28)</f>
        <v/>
      </c>
      <c r="BY28" s="44" t="str">
        <f aca="false">IF(ISERROR(HLOOKUP(BY$4,$AA28:$AL28,1,FALSE())),"",$U28)</f>
        <v/>
      </c>
      <c r="BZ28" s="44" t="str">
        <f aca="false">IF(ISERROR(HLOOKUP(BZ$4,$AA28:$AL28,1,FALSE())),"",$U28)</f>
        <v/>
      </c>
      <c r="CA28" s="44" t="str">
        <f aca="false">IF(ISERROR(HLOOKUP(CA$4,$AA28:$AL28,1,FALSE())),"",$U28)</f>
        <v/>
      </c>
      <c r="CB28" s="44" t="str">
        <f aca="false">IF(ISERROR(HLOOKUP(CB$4,$AA28:$AL28,1,FALSE())),"",$U28)</f>
        <v/>
      </c>
      <c r="CC28" s="44" t="n">
        <f aca="false">IF(ISERROR(HLOOKUP(CC$4,$AA28:$AL28,1,FALSE())),"",$U28)</f>
        <v>255600</v>
      </c>
      <c r="CD28" s="44" t="str">
        <f aca="false">IF(ISERROR(HLOOKUP(CD$4,$AA28:$AL28,1,FALSE())),"",$U28)</f>
        <v/>
      </c>
      <c r="CE28" s="44" t="str">
        <f aca="false">IF(ISERROR(HLOOKUP(CE$4,$AA28:$AL28,1,FALSE())),"",$U28)</f>
        <v/>
      </c>
      <c r="CF28" s="44" t="str">
        <f aca="false">IF(ISERROR(HLOOKUP(CF$4,$AA28:$AL28,1,FALSE())),"",$U28)</f>
        <v/>
      </c>
      <c r="CG28" s="44" t="str">
        <f aca="false">IF(ISERROR(HLOOKUP(CG$4,$AA28:$AL28,1,FALSE())),"",$U28)</f>
        <v/>
      </c>
      <c r="CH28" s="44" t="str">
        <f aca="false">IF(ISERROR(HLOOKUP(CH$4,$AA28:$AL28,1,FALSE())),"",$U28)</f>
        <v/>
      </c>
      <c r="CI28" s="44" t="str">
        <f aca="false">IF(ISERROR(HLOOKUP(CI$4,$AA28:$AL28,1,FALSE())),"",$U28)</f>
        <v/>
      </c>
      <c r="CJ28" s="44" t="str">
        <f aca="false">IF(ISERROR(HLOOKUP(CJ$4,$AA28:$AL28,1,FALSE())),"",$U28)</f>
        <v/>
      </c>
      <c r="CK28" s="44" t="str">
        <f aca="false">IF(ISERROR(HLOOKUP(CK$4,$AA28:$AL28,1,FALSE())),"",$U28)</f>
        <v/>
      </c>
      <c r="CL28" s="45" t="str">
        <f aca="false">IF(ISERROR(HLOOKUP(CL$4,$AA28:$AL28,1,FALSE())),"",$U28)</f>
        <v/>
      </c>
    </row>
    <row r="29" customFormat="false" ht="15" hidden="false" customHeight="false" outlineLevel="0" collapsed="false">
      <c r="B29" s="38" t="s">
        <v>205</v>
      </c>
      <c r="C29" s="98" t="s">
        <v>181</v>
      </c>
      <c r="D29" s="53" t="s">
        <v>80</v>
      </c>
      <c r="E29" s="99" t="s">
        <v>182</v>
      </c>
      <c r="F29" s="99" t="s">
        <v>33</v>
      </c>
      <c r="G29" s="99" t="s">
        <v>34</v>
      </c>
      <c r="H29" s="99" t="n">
        <v>160</v>
      </c>
      <c r="I29" s="106" t="n">
        <v>50.65</v>
      </c>
      <c r="J29" s="106" t="n">
        <v>5</v>
      </c>
      <c r="K29" s="40"/>
      <c r="L29" s="58"/>
      <c r="M29" s="59"/>
      <c r="N29" s="40"/>
      <c r="O29" s="106" t="n">
        <v>2004</v>
      </c>
      <c r="P29" s="98" t="n">
        <v>50</v>
      </c>
      <c r="Q29" s="102" t="n">
        <f aca="false">(P29-(2013-O29))/P29</f>
        <v>0.82</v>
      </c>
      <c r="R29" s="102" t="n">
        <f aca="false">Q29</f>
        <v>0.82</v>
      </c>
      <c r="S29" s="40" t="n">
        <f aca="false">ROUND(R29*P29,0)</f>
        <v>41</v>
      </c>
      <c r="T29" s="103" t="n">
        <v>12000</v>
      </c>
      <c r="U29" s="44" t="n">
        <f aca="false">T29*I29+40000*J29</f>
        <v>807800</v>
      </c>
      <c r="V29" s="44" t="n">
        <f aca="false">R29*U29</f>
        <v>662396</v>
      </c>
      <c r="W29" s="44" t="n">
        <f aca="false">U29/P29</f>
        <v>16156</v>
      </c>
      <c r="X29" s="45" t="n">
        <f aca="false">V29/P29</f>
        <v>13247.92</v>
      </c>
      <c r="Y29" s="46"/>
      <c r="AA29" s="104" t="n">
        <f aca="false">2013+S29</f>
        <v>2054</v>
      </c>
      <c r="AB29" s="48" t="n">
        <f aca="false">AA29+$P29</f>
        <v>2104</v>
      </c>
      <c r="AC29" s="48" t="n">
        <f aca="false">AB29+$P29</f>
        <v>2154</v>
      </c>
      <c r="AD29" s="48" t="n">
        <f aca="false">AC29+$P29</f>
        <v>2204</v>
      </c>
      <c r="AE29" s="48" t="n">
        <f aca="false">AD29+$P29</f>
        <v>2254</v>
      </c>
      <c r="AF29" s="48" t="n">
        <f aca="false">AE29+$P29</f>
        <v>2304</v>
      </c>
      <c r="AG29" s="48" t="n">
        <f aca="false">AF29+$P29</f>
        <v>2354</v>
      </c>
      <c r="AH29" s="48" t="n">
        <f aca="false">AG29+$P29</f>
        <v>2404</v>
      </c>
      <c r="AI29" s="48" t="n">
        <f aca="false">AH29+$P29</f>
        <v>2454</v>
      </c>
      <c r="AJ29" s="48" t="n">
        <f aca="false">AI29+$P29</f>
        <v>2504</v>
      </c>
      <c r="AK29" s="48" t="n">
        <f aca="false">AJ29+$P29</f>
        <v>2554</v>
      </c>
      <c r="AL29" s="49" t="n">
        <f aca="false">AK29+$P29</f>
        <v>2604</v>
      </c>
      <c r="AN29" s="50" t="str">
        <f aca="false">IF(ISERROR(HLOOKUP(AN$4,$AA29:$AL29,1,FALSE())),"",$U29)</f>
        <v/>
      </c>
      <c r="AO29" s="44" t="str">
        <f aca="false">IF(ISERROR(HLOOKUP(AO$4,$AA29:$AL29,1,FALSE())),"",$U29)</f>
        <v/>
      </c>
      <c r="AP29" s="44" t="str">
        <f aca="false">IF(ISERROR(HLOOKUP(AP$4,$AA29:$AL29,1,FALSE())),"",$U29)</f>
        <v/>
      </c>
      <c r="AQ29" s="44" t="str">
        <f aca="false">IF(ISERROR(HLOOKUP(AQ$4,$AA29:$AL29,1,FALSE())),"",$U29)</f>
        <v/>
      </c>
      <c r="AR29" s="44" t="str">
        <f aca="false">IF(ISERROR(HLOOKUP(AR$4,$AA29:$AL29,1,FALSE())),"",$U29)</f>
        <v/>
      </c>
      <c r="AS29" s="44" t="str">
        <f aca="false">IF(ISERROR(HLOOKUP(AS$4,$AA29:$AL29,1,FALSE())),"",$U29)</f>
        <v/>
      </c>
      <c r="AT29" s="44" t="str">
        <f aca="false">IF(ISERROR(HLOOKUP(AT$4,$AA29:$AL29,1,FALSE())),"",$U29)</f>
        <v/>
      </c>
      <c r="AU29" s="44" t="str">
        <f aca="false">IF(ISERROR(HLOOKUP(AU$4,$AA29:$AL29,1,FALSE())),"",$U29)</f>
        <v/>
      </c>
      <c r="AV29" s="44" t="str">
        <f aca="false">IF(ISERROR(HLOOKUP(AV$4,$AA29:$AL29,1,FALSE())),"",$U29)</f>
        <v/>
      </c>
      <c r="AW29" s="44" t="str">
        <f aca="false">IF(ISERROR(HLOOKUP(AW$4,$AA29:$AL29,1,FALSE())),"",$U29)</f>
        <v/>
      </c>
      <c r="AX29" s="44" t="str">
        <f aca="false">IF(ISERROR(HLOOKUP(AX$4,$AA29:$AL29,1,FALSE())),"",$U29)</f>
        <v/>
      </c>
      <c r="AY29" s="44" t="str">
        <f aca="false">IF(ISERROR(HLOOKUP(AY$4,$AA29:$AL29,1,FALSE())),"",$U29)</f>
        <v/>
      </c>
      <c r="AZ29" s="44" t="str">
        <f aca="false">IF(ISERROR(HLOOKUP(AZ$4,$AA29:$AL29,1,FALSE())),"",$U29)</f>
        <v/>
      </c>
      <c r="BA29" s="44" t="str">
        <f aca="false">IF(ISERROR(HLOOKUP(BA$4,$AA29:$AL29,1,FALSE())),"",$U29)</f>
        <v/>
      </c>
      <c r="BB29" s="44" t="str">
        <f aca="false">IF(ISERROR(HLOOKUP(BB$4,$AA29:$AL29,1,FALSE())),"",$U29)</f>
        <v/>
      </c>
      <c r="BC29" s="44" t="str">
        <f aca="false">IF(ISERROR(HLOOKUP(BC$4,$AA29:$AL29,1,FALSE())),"",$U29)</f>
        <v/>
      </c>
      <c r="BD29" s="44" t="str">
        <f aca="false">IF(ISERROR(HLOOKUP(BD$4,$AA29:$AL29,1,FALSE())),"",$U29)</f>
        <v/>
      </c>
      <c r="BE29" s="44" t="str">
        <f aca="false">IF(ISERROR(HLOOKUP(BE$4,$AA29:$AL29,1,FALSE())),"",$U29)</f>
        <v/>
      </c>
      <c r="BF29" s="44" t="str">
        <f aca="false">IF(ISERROR(HLOOKUP(BF$4,$AA29:$AL29,1,FALSE())),"",$U29)</f>
        <v/>
      </c>
      <c r="BG29" s="44" t="str">
        <f aca="false">IF(ISERROR(HLOOKUP(BG$4,$AA29:$AL29,1,FALSE())),"",$U29)</f>
        <v/>
      </c>
      <c r="BH29" s="44" t="str">
        <f aca="false">IF(ISERROR(HLOOKUP(BH$4,$AA29:$AL29,1,FALSE())),"",$U29)</f>
        <v/>
      </c>
      <c r="BI29" s="44" t="str">
        <f aca="false">IF(ISERROR(HLOOKUP(BI$4,$AA29:$AL29,1,FALSE())),"",$U29)</f>
        <v/>
      </c>
      <c r="BJ29" s="44" t="str">
        <f aca="false">IF(ISERROR(HLOOKUP(BJ$4,$AA29:$AL29,1,FALSE())),"",$U29)</f>
        <v/>
      </c>
      <c r="BK29" s="44" t="str">
        <f aca="false">IF(ISERROR(HLOOKUP(BK$4,$AA29:$AL29,1,FALSE())),"",$U29)</f>
        <v/>
      </c>
      <c r="BL29" s="44" t="str">
        <f aca="false">IF(ISERROR(HLOOKUP(BL$4,$AA29:$AL29,1,FALSE())),"",$U29)</f>
        <v/>
      </c>
      <c r="BM29" s="44" t="str">
        <f aca="false">IF(ISERROR(HLOOKUP(BM$4,$AA29:$AL29,1,FALSE())),"",$U29)</f>
        <v/>
      </c>
      <c r="BN29" s="44" t="str">
        <f aca="false">IF(ISERROR(HLOOKUP(BN$4,$AA29:$AL29,1,FALSE())),"",$U29)</f>
        <v/>
      </c>
      <c r="BO29" s="44" t="str">
        <f aca="false">IF(ISERROR(HLOOKUP(BO$4,$AA29:$AL29,1,FALSE())),"",$U29)</f>
        <v/>
      </c>
      <c r="BP29" s="44" t="str">
        <f aca="false">IF(ISERROR(HLOOKUP(BP$4,$AA29:$AL29,1,FALSE())),"",$U29)</f>
        <v/>
      </c>
      <c r="BQ29" s="44" t="str">
        <f aca="false">IF(ISERROR(HLOOKUP(BQ$4,$AA29:$AL29,1,FALSE())),"",$U29)</f>
        <v/>
      </c>
      <c r="BR29" s="44" t="str">
        <f aca="false">IF(ISERROR(HLOOKUP(BR$4,$AA29:$AL29,1,FALSE())),"",$U29)</f>
        <v/>
      </c>
      <c r="BS29" s="44" t="str">
        <f aca="false">IF(ISERROR(HLOOKUP(BS$4,$AA29:$AL29,1,FALSE())),"",$U29)</f>
        <v/>
      </c>
      <c r="BT29" s="44" t="str">
        <f aca="false">IF(ISERROR(HLOOKUP(BT$4,$AA29:$AL29,1,FALSE())),"",$U29)</f>
        <v/>
      </c>
      <c r="BU29" s="44" t="str">
        <f aca="false">IF(ISERROR(HLOOKUP(BU$4,$AA29:$AL29,1,FALSE())),"",$U29)</f>
        <v/>
      </c>
      <c r="BV29" s="44" t="str">
        <f aca="false">IF(ISERROR(HLOOKUP(BV$4,$AA29:$AL29,1,FALSE())),"",$U29)</f>
        <v/>
      </c>
      <c r="BW29" s="44" t="str">
        <f aca="false">IF(ISERROR(HLOOKUP(BW$4,$AA29:$AL29,1,FALSE())),"",$U29)</f>
        <v/>
      </c>
      <c r="BX29" s="44" t="str">
        <f aca="false">IF(ISERROR(HLOOKUP(BX$4,$AA29:$AL29,1,FALSE())),"",$U29)</f>
        <v/>
      </c>
      <c r="BY29" s="44" t="str">
        <f aca="false">IF(ISERROR(HLOOKUP(BY$4,$AA29:$AL29,1,FALSE())),"",$U29)</f>
        <v/>
      </c>
      <c r="BZ29" s="44" t="str">
        <f aca="false">IF(ISERROR(HLOOKUP(BZ$4,$AA29:$AL29,1,FALSE())),"",$U29)</f>
        <v/>
      </c>
      <c r="CA29" s="44" t="str">
        <f aca="false">IF(ISERROR(HLOOKUP(CA$4,$AA29:$AL29,1,FALSE())),"",$U29)</f>
        <v/>
      </c>
      <c r="CB29" s="44" t="str">
        <f aca="false">IF(ISERROR(HLOOKUP(CB$4,$AA29:$AL29,1,FALSE())),"",$U29)</f>
        <v/>
      </c>
      <c r="CC29" s="44" t="n">
        <f aca="false">IF(ISERROR(HLOOKUP(CC$4,$AA29:$AL29,1,FALSE())),"",$U29)</f>
        <v>807800</v>
      </c>
      <c r="CD29" s="44" t="str">
        <f aca="false">IF(ISERROR(HLOOKUP(CD$4,$AA29:$AL29,1,FALSE())),"",$U29)</f>
        <v/>
      </c>
      <c r="CE29" s="44" t="str">
        <f aca="false">IF(ISERROR(HLOOKUP(CE$4,$AA29:$AL29,1,FALSE())),"",$U29)</f>
        <v/>
      </c>
      <c r="CF29" s="44" t="str">
        <f aca="false">IF(ISERROR(HLOOKUP(CF$4,$AA29:$AL29,1,FALSE())),"",$U29)</f>
        <v/>
      </c>
      <c r="CG29" s="44" t="str">
        <f aca="false">IF(ISERROR(HLOOKUP(CG$4,$AA29:$AL29,1,FALSE())),"",$U29)</f>
        <v/>
      </c>
      <c r="CH29" s="44" t="str">
        <f aca="false">IF(ISERROR(HLOOKUP(CH$4,$AA29:$AL29,1,FALSE())),"",$U29)</f>
        <v/>
      </c>
      <c r="CI29" s="44" t="str">
        <f aca="false">IF(ISERROR(HLOOKUP(CI$4,$AA29:$AL29,1,FALSE())),"",$U29)</f>
        <v/>
      </c>
      <c r="CJ29" s="44" t="str">
        <f aca="false">IF(ISERROR(HLOOKUP(CJ$4,$AA29:$AL29,1,FALSE())),"",$U29)</f>
        <v/>
      </c>
      <c r="CK29" s="44" t="str">
        <f aca="false">IF(ISERROR(HLOOKUP(CK$4,$AA29:$AL29,1,FALSE())),"",$U29)</f>
        <v/>
      </c>
      <c r="CL29" s="45" t="str">
        <f aca="false">IF(ISERROR(HLOOKUP(CL$4,$AA29:$AL29,1,FALSE())),"",$U29)</f>
        <v/>
      </c>
    </row>
    <row r="30" customFormat="false" ht="15" hidden="false" customHeight="false" outlineLevel="0" collapsed="false">
      <c r="B30" s="38" t="s">
        <v>206</v>
      </c>
      <c r="C30" s="98" t="s">
        <v>181</v>
      </c>
      <c r="D30" s="53" t="s">
        <v>82</v>
      </c>
      <c r="E30" s="99" t="s">
        <v>182</v>
      </c>
      <c r="F30" s="99" t="s">
        <v>33</v>
      </c>
      <c r="G30" s="99" t="s">
        <v>34</v>
      </c>
      <c r="H30" s="99" t="n">
        <v>160</v>
      </c>
      <c r="I30" s="106" t="n">
        <v>35.8</v>
      </c>
      <c r="J30" s="106" t="n">
        <v>5</v>
      </c>
      <c r="K30" s="40"/>
      <c r="L30" s="58"/>
      <c r="M30" s="59"/>
      <c r="N30" s="40"/>
      <c r="O30" s="106" t="n">
        <v>2004</v>
      </c>
      <c r="P30" s="98" t="n">
        <v>50</v>
      </c>
      <c r="Q30" s="102" t="n">
        <f aca="false">(P30-(2013-O30))/P30</f>
        <v>0.82</v>
      </c>
      <c r="R30" s="102" t="n">
        <f aca="false">Q30</f>
        <v>0.82</v>
      </c>
      <c r="S30" s="40" t="n">
        <f aca="false">ROUND(R30*P30,0)</f>
        <v>41</v>
      </c>
      <c r="T30" s="103" t="n">
        <v>12000</v>
      </c>
      <c r="U30" s="44" t="n">
        <f aca="false">T30*I30+40000*J30</f>
        <v>629600</v>
      </c>
      <c r="V30" s="44" t="n">
        <f aca="false">R30*U30</f>
        <v>516272</v>
      </c>
      <c r="W30" s="44" t="n">
        <f aca="false">U30/P30</f>
        <v>12592</v>
      </c>
      <c r="X30" s="45" t="n">
        <f aca="false">V30/P30</f>
        <v>10325.44</v>
      </c>
      <c r="Y30" s="46"/>
      <c r="AA30" s="104" t="n">
        <f aca="false">2013+S30</f>
        <v>2054</v>
      </c>
      <c r="AB30" s="48" t="n">
        <f aca="false">AA30+$P30</f>
        <v>2104</v>
      </c>
      <c r="AC30" s="48" t="n">
        <f aca="false">AB30+$P30</f>
        <v>2154</v>
      </c>
      <c r="AD30" s="48" t="n">
        <f aca="false">AC30+$P30</f>
        <v>2204</v>
      </c>
      <c r="AE30" s="48" t="n">
        <f aca="false">AD30+$P30</f>
        <v>2254</v>
      </c>
      <c r="AF30" s="48" t="n">
        <f aca="false">AE30+$P30</f>
        <v>2304</v>
      </c>
      <c r="AG30" s="48" t="n">
        <f aca="false">AF30+$P30</f>
        <v>2354</v>
      </c>
      <c r="AH30" s="48" t="n">
        <f aca="false">AG30+$P30</f>
        <v>2404</v>
      </c>
      <c r="AI30" s="48" t="n">
        <f aca="false">AH30+$P30</f>
        <v>2454</v>
      </c>
      <c r="AJ30" s="48" t="n">
        <f aca="false">AI30+$P30</f>
        <v>2504</v>
      </c>
      <c r="AK30" s="48" t="n">
        <f aca="false">AJ30+$P30</f>
        <v>2554</v>
      </c>
      <c r="AL30" s="49" t="n">
        <f aca="false">AK30+$P30</f>
        <v>2604</v>
      </c>
      <c r="AN30" s="50" t="str">
        <f aca="false">IF(ISERROR(HLOOKUP(AN$4,$AA30:$AL30,1,FALSE())),"",$U30)</f>
        <v/>
      </c>
      <c r="AO30" s="44" t="str">
        <f aca="false">IF(ISERROR(HLOOKUP(AO$4,$AA30:$AL30,1,FALSE())),"",$U30)</f>
        <v/>
      </c>
      <c r="AP30" s="44" t="str">
        <f aca="false">IF(ISERROR(HLOOKUP(AP$4,$AA30:$AL30,1,FALSE())),"",$U30)</f>
        <v/>
      </c>
      <c r="AQ30" s="44" t="str">
        <f aca="false">IF(ISERROR(HLOOKUP(AQ$4,$AA30:$AL30,1,FALSE())),"",$U30)</f>
        <v/>
      </c>
      <c r="AR30" s="44" t="str">
        <f aca="false">IF(ISERROR(HLOOKUP(AR$4,$AA30:$AL30,1,FALSE())),"",$U30)</f>
        <v/>
      </c>
      <c r="AS30" s="44" t="str">
        <f aca="false">IF(ISERROR(HLOOKUP(AS$4,$AA30:$AL30,1,FALSE())),"",$U30)</f>
        <v/>
      </c>
      <c r="AT30" s="44" t="str">
        <f aca="false">IF(ISERROR(HLOOKUP(AT$4,$AA30:$AL30,1,FALSE())),"",$U30)</f>
        <v/>
      </c>
      <c r="AU30" s="44" t="str">
        <f aca="false">IF(ISERROR(HLOOKUP(AU$4,$AA30:$AL30,1,FALSE())),"",$U30)</f>
        <v/>
      </c>
      <c r="AV30" s="44" t="str">
        <f aca="false">IF(ISERROR(HLOOKUP(AV$4,$AA30:$AL30,1,FALSE())),"",$U30)</f>
        <v/>
      </c>
      <c r="AW30" s="44" t="str">
        <f aca="false">IF(ISERROR(HLOOKUP(AW$4,$AA30:$AL30,1,FALSE())),"",$U30)</f>
        <v/>
      </c>
      <c r="AX30" s="44" t="str">
        <f aca="false">IF(ISERROR(HLOOKUP(AX$4,$AA30:$AL30,1,FALSE())),"",$U30)</f>
        <v/>
      </c>
      <c r="AY30" s="44" t="str">
        <f aca="false">IF(ISERROR(HLOOKUP(AY$4,$AA30:$AL30,1,FALSE())),"",$U30)</f>
        <v/>
      </c>
      <c r="AZ30" s="44" t="str">
        <f aca="false">IF(ISERROR(HLOOKUP(AZ$4,$AA30:$AL30,1,FALSE())),"",$U30)</f>
        <v/>
      </c>
      <c r="BA30" s="44" t="str">
        <f aca="false">IF(ISERROR(HLOOKUP(BA$4,$AA30:$AL30,1,FALSE())),"",$U30)</f>
        <v/>
      </c>
      <c r="BB30" s="44" t="str">
        <f aca="false">IF(ISERROR(HLOOKUP(BB$4,$AA30:$AL30,1,FALSE())),"",$U30)</f>
        <v/>
      </c>
      <c r="BC30" s="44" t="str">
        <f aca="false">IF(ISERROR(HLOOKUP(BC$4,$AA30:$AL30,1,FALSE())),"",$U30)</f>
        <v/>
      </c>
      <c r="BD30" s="44" t="str">
        <f aca="false">IF(ISERROR(HLOOKUP(BD$4,$AA30:$AL30,1,FALSE())),"",$U30)</f>
        <v/>
      </c>
      <c r="BE30" s="44" t="str">
        <f aca="false">IF(ISERROR(HLOOKUP(BE$4,$AA30:$AL30,1,FALSE())),"",$U30)</f>
        <v/>
      </c>
      <c r="BF30" s="44" t="str">
        <f aca="false">IF(ISERROR(HLOOKUP(BF$4,$AA30:$AL30,1,FALSE())),"",$U30)</f>
        <v/>
      </c>
      <c r="BG30" s="44" t="str">
        <f aca="false">IF(ISERROR(HLOOKUP(BG$4,$AA30:$AL30,1,FALSE())),"",$U30)</f>
        <v/>
      </c>
      <c r="BH30" s="44" t="str">
        <f aca="false">IF(ISERROR(HLOOKUP(BH$4,$AA30:$AL30,1,FALSE())),"",$U30)</f>
        <v/>
      </c>
      <c r="BI30" s="44" t="str">
        <f aca="false">IF(ISERROR(HLOOKUP(BI$4,$AA30:$AL30,1,FALSE())),"",$U30)</f>
        <v/>
      </c>
      <c r="BJ30" s="44" t="str">
        <f aca="false">IF(ISERROR(HLOOKUP(BJ$4,$AA30:$AL30,1,FALSE())),"",$U30)</f>
        <v/>
      </c>
      <c r="BK30" s="44" t="str">
        <f aca="false">IF(ISERROR(HLOOKUP(BK$4,$AA30:$AL30,1,FALSE())),"",$U30)</f>
        <v/>
      </c>
      <c r="BL30" s="44" t="str">
        <f aca="false">IF(ISERROR(HLOOKUP(BL$4,$AA30:$AL30,1,FALSE())),"",$U30)</f>
        <v/>
      </c>
      <c r="BM30" s="44" t="str">
        <f aca="false">IF(ISERROR(HLOOKUP(BM$4,$AA30:$AL30,1,FALSE())),"",$U30)</f>
        <v/>
      </c>
      <c r="BN30" s="44" t="str">
        <f aca="false">IF(ISERROR(HLOOKUP(BN$4,$AA30:$AL30,1,FALSE())),"",$U30)</f>
        <v/>
      </c>
      <c r="BO30" s="44" t="str">
        <f aca="false">IF(ISERROR(HLOOKUP(BO$4,$AA30:$AL30,1,FALSE())),"",$U30)</f>
        <v/>
      </c>
      <c r="BP30" s="44" t="str">
        <f aca="false">IF(ISERROR(HLOOKUP(BP$4,$AA30:$AL30,1,FALSE())),"",$U30)</f>
        <v/>
      </c>
      <c r="BQ30" s="44" t="str">
        <f aca="false">IF(ISERROR(HLOOKUP(BQ$4,$AA30:$AL30,1,FALSE())),"",$U30)</f>
        <v/>
      </c>
      <c r="BR30" s="44" t="str">
        <f aca="false">IF(ISERROR(HLOOKUP(BR$4,$AA30:$AL30,1,FALSE())),"",$U30)</f>
        <v/>
      </c>
      <c r="BS30" s="44" t="str">
        <f aca="false">IF(ISERROR(HLOOKUP(BS$4,$AA30:$AL30,1,FALSE())),"",$U30)</f>
        <v/>
      </c>
      <c r="BT30" s="44" t="str">
        <f aca="false">IF(ISERROR(HLOOKUP(BT$4,$AA30:$AL30,1,FALSE())),"",$U30)</f>
        <v/>
      </c>
      <c r="BU30" s="44" t="str">
        <f aca="false">IF(ISERROR(HLOOKUP(BU$4,$AA30:$AL30,1,FALSE())),"",$U30)</f>
        <v/>
      </c>
      <c r="BV30" s="44" t="str">
        <f aca="false">IF(ISERROR(HLOOKUP(BV$4,$AA30:$AL30,1,FALSE())),"",$U30)</f>
        <v/>
      </c>
      <c r="BW30" s="44" t="str">
        <f aca="false">IF(ISERROR(HLOOKUP(BW$4,$AA30:$AL30,1,FALSE())),"",$U30)</f>
        <v/>
      </c>
      <c r="BX30" s="44" t="str">
        <f aca="false">IF(ISERROR(HLOOKUP(BX$4,$AA30:$AL30,1,FALSE())),"",$U30)</f>
        <v/>
      </c>
      <c r="BY30" s="44" t="str">
        <f aca="false">IF(ISERROR(HLOOKUP(BY$4,$AA30:$AL30,1,FALSE())),"",$U30)</f>
        <v/>
      </c>
      <c r="BZ30" s="44" t="str">
        <f aca="false">IF(ISERROR(HLOOKUP(BZ$4,$AA30:$AL30,1,FALSE())),"",$U30)</f>
        <v/>
      </c>
      <c r="CA30" s="44" t="str">
        <f aca="false">IF(ISERROR(HLOOKUP(CA$4,$AA30:$AL30,1,FALSE())),"",$U30)</f>
        <v/>
      </c>
      <c r="CB30" s="44" t="str">
        <f aca="false">IF(ISERROR(HLOOKUP(CB$4,$AA30:$AL30,1,FALSE())),"",$U30)</f>
        <v/>
      </c>
      <c r="CC30" s="44" t="n">
        <f aca="false">IF(ISERROR(HLOOKUP(CC$4,$AA30:$AL30,1,FALSE())),"",$U30)</f>
        <v>629600</v>
      </c>
      <c r="CD30" s="44" t="str">
        <f aca="false">IF(ISERROR(HLOOKUP(CD$4,$AA30:$AL30,1,FALSE())),"",$U30)</f>
        <v/>
      </c>
      <c r="CE30" s="44" t="str">
        <f aca="false">IF(ISERROR(HLOOKUP(CE$4,$AA30:$AL30,1,FALSE())),"",$U30)</f>
        <v/>
      </c>
      <c r="CF30" s="44" t="str">
        <f aca="false">IF(ISERROR(HLOOKUP(CF$4,$AA30:$AL30,1,FALSE())),"",$U30)</f>
        <v/>
      </c>
      <c r="CG30" s="44" t="str">
        <f aca="false">IF(ISERROR(HLOOKUP(CG$4,$AA30:$AL30,1,FALSE())),"",$U30)</f>
        <v/>
      </c>
      <c r="CH30" s="44" t="str">
        <f aca="false">IF(ISERROR(HLOOKUP(CH$4,$AA30:$AL30,1,FALSE())),"",$U30)</f>
        <v/>
      </c>
      <c r="CI30" s="44" t="str">
        <f aca="false">IF(ISERROR(HLOOKUP(CI$4,$AA30:$AL30,1,FALSE())),"",$U30)</f>
        <v/>
      </c>
      <c r="CJ30" s="44" t="str">
        <f aca="false">IF(ISERROR(HLOOKUP(CJ$4,$AA30:$AL30,1,FALSE())),"",$U30)</f>
        <v/>
      </c>
      <c r="CK30" s="44" t="str">
        <f aca="false">IF(ISERROR(HLOOKUP(CK$4,$AA30:$AL30,1,FALSE())),"",$U30)</f>
        <v/>
      </c>
      <c r="CL30" s="45" t="str">
        <f aca="false">IF(ISERROR(HLOOKUP(CL$4,$AA30:$AL30,1,FALSE())),"",$U30)</f>
        <v/>
      </c>
    </row>
    <row r="31" customFormat="false" ht="15" hidden="false" customHeight="false" outlineLevel="0" collapsed="false">
      <c r="B31" s="38" t="s">
        <v>207</v>
      </c>
      <c r="C31" s="98" t="s">
        <v>181</v>
      </c>
      <c r="D31" s="53" t="s">
        <v>84</v>
      </c>
      <c r="E31" s="99" t="s">
        <v>182</v>
      </c>
      <c r="F31" s="99" t="s">
        <v>33</v>
      </c>
      <c r="G31" s="99" t="s">
        <v>34</v>
      </c>
      <c r="H31" s="99" t="n">
        <v>160</v>
      </c>
      <c r="I31" s="106" t="n">
        <v>78.44</v>
      </c>
      <c r="J31" s="106" t="n">
        <v>12</v>
      </c>
      <c r="K31" s="40"/>
      <c r="L31" s="58"/>
      <c r="M31" s="59"/>
      <c r="N31" s="40"/>
      <c r="O31" s="106" t="n">
        <v>2004</v>
      </c>
      <c r="P31" s="98" t="n">
        <v>50</v>
      </c>
      <c r="Q31" s="102" t="n">
        <f aca="false">(P31-(2013-O31))/P31</f>
        <v>0.82</v>
      </c>
      <c r="R31" s="102" t="n">
        <f aca="false">Q31</f>
        <v>0.82</v>
      </c>
      <c r="S31" s="40" t="n">
        <f aca="false">ROUND(R31*P31,0)</f>
        <v>41</v>
      </c>
      <c r="T31" s="103" t="n">
        <v>12000</v>
      </c>
      <c r="U31" s="44" t="n">
        <f aca="false">T31*I31+40000*J31</f>
        <v>1421280</v>
      </c>
      <c r="V31" s="44" t="n">
        <f aca="false">R31*U31</f>
        <v>1165449.6</v>
      </c>
      <c r="W31" s="44" t="n">
        <f aca="false">U31/P31</f>
        <v>28425.6</v>
      </c>
      <c r="X31" s="45" t="n">
        <f aca="false">V31/P31</f>
        <v>23308.992</v>
      </c>
      <c r="Y31" s="46"/>
      <c r="AA31" s="104" t="n">
        <f aca="false">2013+S31</f>
        <v>2054</v>
      </c>
      <c r="AB31" s="48" t="n">
        <f aca="false">AA31+$P31</f>
        <v>2104</v>
      </c>
      <c r="AC31" s="48" t="n">
        <f aca="false">AB31+$P31</f>
        <v>2154</v>
      </c>
      <c r="AD31" s="48" t="n">
        <f aca="false">AC31+$P31</f>
        <v>2204</v>
      </c>
      <c r="AE31" s="48" t="n">
        <f aca="false">AD31+$P31</f>
        <v>2254</v>
      </c>
      <c r="AF31" s="48" t="n">
        <f aca="false">AE31+$P31</f>
        <v>2304</v>
      </c>
      <c r="AG31" s="48" t="n">
        <f aca="false">AF31+$P31</f>
        <v>2354</v>
      </c>
      <c r="AH31" s="48" t="n">
        <f aca="false">AG31+$P31</f>
        <v>2404</v>
      </c>
      <c r="AI31" s="48" t="n">
        <f aca="false">AH31+$P31</f>
        <v>2454</v>
      </c>
      <c r="AJ31" s="48" t="n">
        <f aca="false">AI31+$P31</f>
        <v>2504</v>
      </c>
      <c r="AK31" s="48" t="n">
        <f aca="false">AJ31+$P31</f>
        <v>2554</v>
      </c>
      <c r="AL31" s="49" t="n">
        <f aca="false">AK31+$P31</f>
        <v>2604</v>
      </c>
      <c r="AN31" s="50" t="str">
        <f aca="false">IF(ISERROR(HLOOKUP(AN$4,$AA31:$AL31,1,FALSE())),"",$U31)</f>
        <v/>
      </c>
      <c r="AO31" s="44" t="str">
        <f aca="false">IF(ISERROR(HLOOKUP(AO$4,$AA31:$AL31,1,FALSE())),"",$U31)</f>
        <v/>
      </c>
      <c r="AP31" s="44" t="str">
        <f aca="false">IF(ISERROR(HLOOKUP(AP$4,$AA31:$AL31,1,FALSE())),"",$U31)</f>
        <v/>
      </c>
      <c r="AQ31" s="44" t="str">
        <f aca="false">IF(ISERROR(HLOOKUP(AQ$4,$AA31:$AL31,1,FALSE())),"",$U31)</f>
        <v/>
      </c>
      <c r="AR31" s="44" t="str">
        <f aca="false">IF(ISERROR(HLOOKUP(AR$4,$AA31:$AL31,1,FALSE())),"",$U31)</f>
        <v/>
      </c>
      <c r="AS31" s="44" t="str">
        <f aca="false">IF(ISERROR(HLOOKUP(AS$4,$AA31:$AL31,1,FALSE())),"",$U31)</f>
        <v/>
      </c>
      <c r="AT31" s="44" t="str">
        <f aca="false">IF(ISERROR(HLOOKUP(AT$4,$AA31:$AL31,1,FALSE())),"",$U31)</f>
        <v/>
      </c>
      <c r="AU31" s="44" t="str">
        <f aca="false">IF(ISERROR(HLOOKUP(AU$4,$AA31:$AL31,1,FALSE())),"",$U31)</f>
        <v/>
      </c>
      <c r="AV31" s="44" t="str">
        <f aca="false">IF(ISERROR(HLOOKUP(AV$4,$AA31:$AL31,1,FALSE())),"",$U31)</f>
        <v/>
      </c>
      <c r="AW31" s="44" t="str">
        <f aca="false">IF(ISERROR(HLOOKUP(AW$4,$AA31:$AL31,1,FALSE())),"",$U31)</f>
        <v/>
      </c>
      <c r="AX31" s="44" t="str">
        <f aca="false">IF(ISERROR(HLOOKUP(AX$4,$AA31:$AL31,1,FALSE())),"",$U31)</f>
        <v/>
      </c>
      <c r="AY31" s="44" t="str">
        <f aca="false">IF(ISERROR(HLOOKUP(AY$4,$AA31:$AL31,1,FALSE())),"",$U31)</f>
        <v/>
      </c>
      <c r="AZ31" s="44" t="str">
        <f aca="false">IF(ISERROR(HLOOKUP(AZ$4,$AA31:$AL31,1,FALSE())),"",$U31)</f>
        <v/>
      </c>
      <c r="BA31" s="44" t="str">
        <f aca="false">IF(ISERROR(HLOOKUP(BA$4,$AA31:$AL31,1,FALSE())),"",$U31)</f>
        <v/>
      </c>
      <c r="BB31" s="44" t="str">
        <f aca="false">IF(ISERROR(HLOOKUP(BB$4,$AA31:$AL31,1,FALSE())),"",$U31)</f>
        <v/>
      </c>
      <c r="BC31" s="44" t="str">
        <f aca="false">IF(ISERROR(HLOOKUP(BC$4,$AA31:$AL31,1,FALSE())),"",$U31)</f>
        <v/>
      </c>
      <c r="BD31" s="44" t="str">
        <f aca="false">IF(ISERROR(HLOOKUP(BD$4,$AA31:$AL31,1,FALSE())),"",$U31)</f>
        <v/>
      </c>
      <c r="BE31" s="44" t="str">
        <f aca="false">IF(ISERROR(HLOOKUP(BE$4,$AA31:$AL31,1,FALSE())),"",$U31)</f>
        <v/>
      </c>
      <c r="BF31" s="44" t="str">
        <f aca="false">IF(ISERROR(HLOOKUP(BF$4,$AA31:$AL31,1,FALSE())),"",$U31)</f>
        <v/>
      </c>
      <c r="BG31" s="44" t="str">
        <f aca="false">IF(ISERROR(HLOOKUP(BG$4,$AA31:$AL31,1,FALSE())),"",$U31)</f>
        <v/>
      </c>
      <c r="BH31" s="44" t="str">
        <f aca="false">IF(ISERROR(HLOOKUP(BH$4,$AA31:$AL31,1,FALSE())),"",$U31)</f>
        <v/>
      </c>
      <c r="BI31" s="44" t="str">
        <f aca="false">IF(ISERROR(HLOOKUP(BI$4,$AA31:$AL31,1,FALSE())),"",$U31)</f>
        <v/>
      </c>
      <c r="BJ31" s="44" t="str">
        <f aca="false">IF(ISERROR(HLOOKUP(BJ$4,$AA31:$AL31,1,FALSE())),"",$U31)</f>
        <v/>
      </c>
      <c r="BK31" s="44" t="str">
        <f aca="false">IF(ISERROR(HLOOKUP(BK$4,$AA31:$AL31,1,FALSE())),"",$U31)</f>
        <v/>
      </c>
      <c r="BL31" s="44" t="str">
        <f aca="false">IF(ISERROR(HLOOKUP(BL$4,$AA31:$AL31,1,FALSE())),"",$U31)</f>
        <v/>
      </c>
      <c r="BM31" s="44" t="str">
        <f aca="false">IF(ISERROR(HLOOKUP(BM$4,$AA31:$AL31,1,FALSE())),"",$U31)</f>
        <v/>
      </c>
      <c r="BN31" s="44" t="str">
        <f aca="false">IF(ISERROR(HLOOKUP(BN$4,$AA31:$AL31,1,FALSE())),"",$U31)</f>
        <v/>
      </c>
      <c r="BO31" s="44" t="str">
        <f aca="false">IF(ISERROR(HLOOKUP(BO$4,$AA31:$AL31,1,FALSE())),"",$U31)</f>
        <v/>
      </c>
      <c r="BP31" s="44" t="str">
        <f aca="false">IF(ISERROR(HLOOKUP(BP$4,$AA31:$AL31,1,FALSE())),"",$U31)</f>
        <v/>
      </c>
      <c r="BQ31" s="44" t="str">
        <f aca="false">IF(ISERROR(HLOOKUP(BQ$4,$AA31:$AL31,1,FALSE())),"",$U31)</f>
        <v/>
      </c>
      <c r="BR31" s="44" t="str">
        <f aca="false">IF(ISERROR(HLOOKUP(BR$4,$AA31:$AL31,1,FALSE())),"",$U31)</f>
        <v/>
      </c>
      <c r="BS31" s="44" t="str">
        <f aca="false">IF(ISERROR(HLOOKUP(BS$4,$AA31:$AL31,1,FALSE())),"",$U31)</f>
        <v/>
      </c>
      <c r="BT31" s="44" t="str">
        <f aca="false">IF(ISERROR(HLOOKUP(BT$4,$AA31:$AL31,1,FALSE())),"",$U31)</f>
        <v/>
      </c>
      <c r="BU31" s="44" t="str">
        <f aca="false">IF(ISERROR(HLOOKUP(BU$4,$AA31:$AL31,1,FALSE())),"",$U31)</f>
        <v/>
      </c>
      <c r="BV31" s="44" t="str">
        <f aca="false">IF(ISERROR(HLOOKUP(BV$4,$AA31:$AL31,1,FALSE())),"",$U31)</f>
        <v/>
      </c>
      <c r="BW31" s="44" t="str">
        <f aca="false">IF(ISERROR(HLOOKUP(BW$4,$AA31:$AL31,1,FALSE())),"",$U31)</f>
        <v/>
      </c>
      <c r="BX31" s="44" t="str">
        <f aca="false">IF(ISERROR(HLOOKUP(BX$4,$AA31:$AL31,1,FALSE())),"",$U31)</f>
        <v/>
      </c>
      <c r="BY31" s="44" t="str">
        <f aca="false">IF(ISERROR(HLOOKUP(BY$4,$AA31:$AL31,1,FALSE())),"",$U31)</f>
        <v/>
      </c>
      <c r="BZ31" s="44" t="str">
        <f aca="false">IF(ISERROR(HLOOKUP(BZ$4,$AA31:$AL31,1,FALSE())),"",$U31)</f>
        <v/>
      </c>
      <c r="CA31" s="44" t="str">
        <f aca="false">IF(ISERROR(HLOOKUP(CA$4,$AA31:$AL31,1,FALSE())),"",$U31)</f>
        <v/>
      </c>
      <c r="CB31" s="44" t="str">
        <f aca="false">IF(ISERROR(HLOOKUP(CB$4,$AA31:$AL31,1,FALSE())),"",$U31)</f>
        <v/>
      </c>
      <c r="CC31" s="44" t="n">
        <f aca="false">IF(ISERROR(HLOOKUP(CC$4,$AA31:$AL31,1,FALSE())),"",$U31)</f>
        <v>1421280</v>
      </c>
      <c r="CD31" s="44" t="str">
        <f aca="false">IF(ISERROR(HLOOKUP(CD$4,$AA31:$AL31,1,FALSE())),"",$U31)</f>
        <v/>
      </c>
      <c r="CE31" s="44" t="str">
        <f aca="false">IF(ISERROR(HLOOKUP(CE$4,$AA31:$AL31,1,FALSE())),"",$U31)</f>
        <v/>
      </c>
      <c r="CF31" s="44" t="str">
        <f aca="false">IF(ISERROR(HLOOKUP(CF$4,$AA31:$AL31,1,FALSE())),"",$U31)</f>
        <v/>
      </c>
      <c r="CG31" s="44" t="str">
        <f aca="false">IF(ISERROR(HLOOKUP(CG$4,$AA31:$AL31,1,FALSE())),"",$U31)</f>
        <v/>
      </c>
      <c r="CH31" s="44" t="str">
        <f aca="false">IF(ISERROR(HLOOKUP(CH$4,$AA31:$AL31,1,FALSE())),"",$U31)</f>
        <v/>
      </c>
      <c r="CI31" s="44" t="str">
        <f aca="false">IF(ISERROR(HLOOKUP(CI$4,$AA31:$AL31,1,FALSE())),"",$U31)</f>
        <v/>
      </c>
      <c r="CJ31" s="44" t="str">
        <f aca="false">IF(ISERROR(HLOOKUP(CJ$4,$AA31:$AL31,1,FALSE())),"",$U31)</f>
        <v/>
      </c>
      <c r="CK31" s="44" t="str">
        <f aca="false">IF(ISERROR(HLOOKUP(CK$4,$AA31:$AL31,1,FALSE())),"",$U31)</f>
        <v/>
      </c>
      <c r="CL31" s="45" t="str">
        <f aca="false">IF(ISERROR(HLOOKUP(CL$4,$AA31:$AL31,1,FALSE())),"",$U31)</f>
        <v/>
      </c>
    </row>
    <row r="32" customFormat="false" ht="15" hidden="false" customHeight="false" outlineLevel="0" collapsed="false">
      <c r="B32" s="38" t="s">
        <v>208</v>
      </c>
      <c r="C32" s="98" t="s">
        <v>181</v>
      </c>
      <c r="D32" s="53" t="s">
        <v>86</v>
      </c>
      <c r="E32" s="99" t="s">
        <v>182</v>
      </c>
      <c r="F32" s="99" t="s">
        <v>33</v>
      </c>
      <c r="G32" s="99" t="s">
        <v>34</v>
      </c>
      <c r="H32" s="99" t="n">
        <v>160</v>
      </c>
      <c r="I32" s="106" t="n">
        <v>55.2</v>
      </c>
      <c r="J32" s="106" t="n">
        <v>11</v>
      </c>
      <c r="K32" s="40"/>
      <c r="L32" s="60"/>
      <c r="M32" s="59"/>
      <c r="N32" s="40"/>
      <c r="O32" s="106" t="n">
        <v>2004</v>
      </c>
      <c r="P32" s="98" t="n">
        <v>50</v>
      </c>
      <c r="Q32" s="102" t="n">
        <f aca="false">(P32-(2013-O32))/P32</f>
        <v>0.82</v>
      </c>
      <c r="R32" s="102" t="n">
        <f aca="false">Q32</f>
        <v>0.82</v>
      </c>
      <c r="S32" s="40" t="n">
        <f aca="false">ROUND(R32*P32,0)</f>
        <v>41</v>
      </c>
      <c r="T32" s="103" t="n">
        <v>12000</v>
      </c>
      <c r="U32" s="44" t="n">
        <f aca="false">T32*I32+40000*J32</f>
        <v>1102400</v>
      </c>
      <c r="V32" s="44" t="n">
        <f aca="false">R32*U32</f>
        <v>903968</v>
      </c>
      <c r="W32" s="44" t="n">
        <f aca="false">U32/P32</f>
        <v>22048</v>
      </c>
      <c r="X32" s="45" t="n">
        <f aca="false">V32/P32</f>
        <v>18079.36</v>
      </c>
      <c r="Y32" s="46"/>
      <c r="AA32" s="104" t="n">
        <f aca="false">2013+S32</f>
        <v>2054</v>
      </c>
      <c r="AB32" s="48" t="n">
        <f aca="false">AA32+$P32</f>
        <v>2104</v>
      </c>
      <c r="AC32" s="48" t="n">
        <f aca="false">AB32+$P32</f>
        <v>2154</v>
      </c>
      <c r="AD32" s="48" t="n">
        <f aca="false">AC32+$P32</f>
        <v>2204</v>
      </c>
      <c r="AE32" s="48" t="n">
        <f aca="false">AD32+$P32</f>
        <v>2254</v>
      </c>
      <c r="AF32" s="48" t="n">
        <f aca="false">AE32+$P32</f>
        <v>2304</v>
      </c>
      <c r="AG32" s="48" t="n">
        <f aca="false">AF32+$P32</f>
        <v>2354</v>
      </c>
      <c r="AH32" s="48" t="n">
        <f aca="false">AG32+$P32</f>
        <v>2404</v>
      </c>
      <c r="AI32" s="48" t="n">
        <f aca="false">AH32+$P32</f>
        <v>2454</v>
      </c>
      <c r="AJ32" s="48" t="n">
        <f aca="false">AI32+$P32</f>
        <v>2504</v>
      </c>
      <c r="AK32" s="48" t="n">
        <f aca="false">AJ32+$P32</f>
        <v>2554</v>
      </c>
      <c r="AL32" s="49" t="n">
        <f aca="false">AK32+$P32</f>
        <v>2604</v>
      </c>
      <c r="AN32" s="50" t="str">
        <f aca="false">IF(ISERROR(HLOOKUP(AN$4,$AA32:$AL32,1,FALSE())),"",$U32)</f>
        <v/>
      </c>
      <c r="AO32" s="44" t="str">
        <f aca="false">IF(ISERROR(HLOOKUP(AO$4,$AA32:$AL32,1,FALSE())),"",$U32)</f>
        <v/>
      </c>
      <c r="AP32" s="44" t="str">
        <f aca="false">IF(ISERROR(HLOOKUP(AP$4,$AA32:$AL32,1,FALSE())),"",$U32)</f>
        <v/>
      </c>
      <c r="AQ32" s="44" t="str">
        <f aca="false">IF(ISERROR(HLOOKUP(AQ$4,$AA32:$AL32,1,FALSE())),"",$U32)</f>
        <v/>
      </c>
      <c r="AR32" s="44" t="str">
        <f aca="false">IF(ISERROR(HLOOKUP(AR$4,$AA32:$AL32,1,FALSE())),"",$U32)</f>
        <v/>
      </c>
      <c r="AS32" s="44" t="str">
        <f aca="false">IF(ISERROR(HLOOKUP(AS$4,$AA32:$AL32,1,FALSE())),"",$U32)</f>
        <v/>
      </c>
      <c r="AT32" s="44" t="str">
        <f aca="false">IF(ISERROR(HLOOKUP(AT$4,$AA32:$AL32,1,FALSE())),"",$U32)</f>
        <v/>
      </c>
      <c r="AU32" s="44" t="str">
        <f aca="false">IF(ISERROR(HLOOKUP(AU$4,$AA32:$AL32,1,FALSE())),"",$U32)</f>
        <v/>
      </c>
      <c r="AV32" s="44" t="str">
        <f aca="false">IF(ISERROR(HLOOKUP(AV$4,$AA32:$AL32,1,FALSE())),"",$U32)</f>
        <v/>
      </c>
      <c r="AW32" s="44" t="str">
        <f aca="false">IF(ISERROR(HLOOKUP(AW$4,$AA32:$AL32,1,FALSE())),"",$U32)</f>
        <v/>
      </c>
      <c r="AX32" s="44" t="str">
        <f aca="false">IF(ISERROR(HLOOKUP(AX$4,$AA32:$AL32,1,FALSE())),"",$U32)</f>
        <v/>
      </c>
      <c r="AY32" s="44" t="str">
        <f aca="false">IF(ISERROR(HLOOKUP(AY$4,$AA32:$AL32,1,FALSE())),"",$U32)</f>
        <v/>
      </c>
      <c r="AZ32" s="44" t="str">
        <f aca="false">IF(ISERROR(HLOOKUP(AZ$4,$AA32:$AL32,1,FALSE())),"",$U32)</f>
        <v/>
      </c>
      <c r="BA32" s="44" t="str">
        <f aca="false">IF(ISERROR(HLOOKUP(BA$4,$AA32:$AL32,1,FALSE())),"",$U32)</f>
        <v/>
      </c>
      <c r="BB32" s="44" t="str">
        <f aca="false">IF(ISERROR(HLOOKUP(BB$4,$AA32:$AL32,1,FALSE())),"",$U32)</f>
        <v/>
      </c>
      <c r="BC32" s="44" t="str">
        <f aca="false">IF(ISERROR(HLOOKUP(BC$4,$AA32:$AL32,1,FALSE())),"",$U32)</f>
        <v/>
      </c>
      <c r="BD32" s="44" t="str">
        <f aca="false">IF(ISERROR(HLOOKUP(BD$4,$AA32:$AL32,1,FALSE())),"",$U32)</f>
        <v/>
      </c>
      <c r="BE32" s="44" t="str">
        <f aca="false">IF(ISERROR(HLOOKUP(BE$4,$AA32:$AL32,1,FALSE())),"",$U32)</f>
        <v/>
      </c>
      <c r="BF32" s="44" t="str">
        <f aca="false">IF(ISERROR(HLOOKUP(BF$4,$AA32:$AL32,1,FALSE())),"",$U32)</f>
        <v/>
      </c>
      <c r="BG32" s="44" t="str">
        <f aca="false">IF(ISERROR(HLOOKUP(BG$4,$AA32:$AL32,1,FALSE())),"",$U32)</f>
        <v/>
      </c>
      <c r="BH32" s="44" t="str">
        <f aca="false">IF(ISERROR(HLOOKUP(BH$4,$AA32:$AL32,1,FALSE())),"",$U32)</f>
        <v/>
      </c>
      <c r="BI32" s="44" t="str">
        <f aca="false">IF(ISERROR(HLOOKUP(BI$4,$AA32:$AL32,1,FALSE())),"",$U32)</f>
        <v/>
      </c>
      <c r="BJ32" s="44" t="str">
        <f aca="false">IF(ISERROR(HLOOKUP(BJ$4,$AA32:$AL32,1,FALSE())),"",$U32)</f>
        <v/>
      </c>
      <c r="BK32" s="44" t="str">
        <f aca="false">IF(ISERROR(HLOOKUP(BK$4,$AA32:$AL32,1,FALSE())),"",$U32)</f>
        <v/>
      </c>
      <c r="BL32" s="44" t="str">
        <f aca="false">IF(ISERROR(HLOOKUP(BL$4,$AA32:$AL32,1,FALSE())),"",$U32)</f>
        <v/>
      </c>
      <c r="BM32" s="44" t="str">
        <f aca="false">IF(ISERROR(HLOOKUP(BM$4,$AA32:$AL32,1,FALSE())),"",$U32)</f>
        <v/>
      </c>
      <c r="BN32" s="44" t="str">
        <f aca="false">IF(ISERROR(HLOOKUP(BN$4,$AA32:$AL32,1,FALSE())),"",$U32)</f>
        <v/>
      </c>
      <c r="BO32" s="44" t="str">
        <f aca="false">IF(ISERROR(HLOOKUP(BO$4,$AA32:$AL32,1,FALSE())),"",$U32)</f>
        <v/>
      </c>
      <c r="BP32" s="44" t="str">
        <f aca="false">IF(ISERROR(HLOOKUP(BP$4,$AA32:$AL32,1,FALSE())),"",$U32)</f>
        <v/>
      </c>
      <c r="BQ32" s="44" t="str">
        <f aca="false">IF(ISERROR(HLOOKUP(BQ$4,$AA32:$AL32,1,FALSE())),"",$U32)</f>
        <v/>
      </c>
      <c r="BR32" s="44" t="str">
        <f aca="false">IF(ISERROR(HLOOKUP(BR$4,$AA32:$AL32,1,FALSE())),"",$U32)</f>
        <v/>
      </c>
      <c r="BS32" s="44" t="str">
        <f aca="false">IF(ISERROR(HLOOKUP(BS$4,$AA32:$AL32,1,FALSE())),"",$U32)</f>
        <v/>
      </c>
      <c r="BT32" s="44" t="str">
        <f aca="false">IF(ISERROR(HLOOKUP(BT$4,$AA32:$AL32,1,FALSE())),"",$U32)</f>
        <v/>
      </c>
      <c r="BU32" s="44" t="str">
        <f aca="false">IF(ISERROR(HLOOKUP(BU$4,$AA32:$AL32,1,FALSE())),"",$U32)</f>
        <v/>
      </c>
      <c r="BV32" s="44" t="str">
        <f aca="false">IF(ISERROR(HLOOKUP(BV$4,$AA32:$AL32,1,FALSE())),"",$U32)</f>
        <v/>
      </c>
      <c r="BW32" s="44" t="str">
        <f aca="false">IF(ISERROR(HLOOKUP(BW$4,$AA32:$AL32,1,FALSE())),"",$U32)</f>
        <v/>
      </c>
      <c r="BX32" s="44" t="str">
        <f aca="false">IF(ISERROR(HLOOKUP(BX$4,$AA32:$AL32,1,FALSE())),"",$U32)</f>
        <v/>
      </c>
      <c r="BY32" s="44" t="str">
        <f aca="false">IF(ISERROR(HLOOKUP(BY$4,$AA32:$AL32,1,FALSE())),"",$U32)</f>
        <v/>
      </c>
      <c r="BZ32" s="44" t="str">
        <f aca="false">IF(ISERROR(HLOOKUP(BZ$4,$AA32:$AL32,1,FALSE())),"",$U32)</f>
        <v/>
      </c>
      <c r="CA32" s="44" t="str">
        <f aca="false">IF(ISERROR(HLOOKUP(CA$4,$AA32:$AL32,1,FALSE())),"",$U32)</f>
        <v/>
      </c>
      <c r="CB32" s="44" t="str">
        <f aca="false">IF(ISERROR(HLOOKUP(CB$4,$AA32:$AL32,1,FALSE())),"",$U32)</f>
        <v/>
      </c>
      <c r="CC32" s="44" t="n">
        <f aca="false">IF(ISERROR(HLOOKUP(CC$4,$AA32:$AL32,1,FALSE())),"",$U32)</f>
        <v>1102400</v>
      </c>
      <c r="CD32" s="44" t="str">
        <f aca="false">IF(ISERROR(HLOOKUP(CD$4,$AA32:$AL32,1,FALSE())),"",$U32)</f>
        <v/>
      </c>
      <c r="CE32" s="44" t="str">
        <f aca="false">IF(ISERROR(HLOOKUP(CE$4,$AA32:$AL32,1,FALSE())),"",$U32)</f>
        <v/>
      </c>
      <c r="CF32" s="44" t="str">
        <f aca="false">IF(ISERROR(HLOOKUP(CF$4,$AA32:$AL32,1,FALSE())),"",$U32)</f>
        <v/>
      </c>
      <c r="CG32" s="44" t="str">
        <f aca="false">IF(ISERROR(HLOOKUP(CG$4,$AA32:$AL32,1,FALSE())),"",$U32)</f>
        <v/>
      </c>
      <c r="CH32" s="44" t="str">
        <f aca="false">IF(ISERROR(HLOOKUP(CH$4,$AA32:$AL32,1,FALSE())),"",$U32)</f>
        <v/>
      </c>
      <c r="CI32" s="44" t="str">
        <f aca="false">IF(ISERROR(HLOOKUP(CI$4,$AA32:$AL32,1,FALSE())),"",$U32)</f>
        <v/>
      </c>
      <c r="CJ32" s="44" t="str">
        <f aca="false">IF(ISERROR(HLOOKUP(CJ$4,$AA32:$AL32,1,FALSE())),"",$U32)</f>
        <v/>
      </c>
      <c r="CK32" s="44" t="str">
        <f aca="false">IF(ISERROR(HLOOKUP(CK$4,$AA32:$AL32,1,FALSE())),"",$U32)</f>
        <v/>
      </c>
      <c r="CL32" s="45" t="str">
        <f aca="false">IF(ISERROR(HLOOKUP(CL$4,$AA32:$AL32,1,FALSE())),"",$U32)</f>
        <v/>
      </c>
    </row>
    <row r="33" customFormat="false" ht="15" hidden="false" customHeight="false" outlineLevel="0" collapsed="false">
      <c r="B33" s="38" t="s">
        <v>209</v>
      </c>
      <c r="C33" s="98" t="s">
        <v>181</v>
      </c>
      <c r="D33" s="53" t="s">
        <v>88</v>
      </c>
      <c r="E33" s="99" t="s">
        <v>182</v>
      </c>
      <c r="F33" s="99" t="s">
        <v>33</v>
      </c>
      <c r="G33" s="99" t="s">
        <v>34</v>
      </c>
      <c r="H33" s="99" t="n">
        <v>160</v>
      </c>
      <c r="I33" s="106" t="n">
        <v>25.93</v>
      </c>
      <c r="J33" s="106" t="n">
        <v>3</v>
      </c>
      <c r="K33" s="40"/>
      <c r="L33" s="60"/>
      <c r="M33" s="59"/>
      <c r="N33" s="40"/>
      <c r="O33" s="106" t="n">
        <v>2004</v>
      </c>
      <c r="P33" s="98" t="n">
        <v>50</v>
      </c>
      <c r="Q33" s="102" t="n">
        <f aca="false">(P33-(2013-O33))/P33</f>
        <v>0.82</v>
      </c>
      <c r="R33" s="102" t="n">
        <f aca="false">Q33</f>
        <v>0.82</v>
      </c>
      <c r="S33" s="40" t="n">
        <f aca="false">ROUND(R33*P33,0)</f>
        <v>41</v>
      </c>
      <c r="T33" s="103" t="n">
        <v>12000</v>
      </c>
      <c r="U33" s="44" t="n">
        <f aca="false">T33*I33+40000*J33</f>
        <v>431160</v>
      </c>
      <c r="V33" s="44" t="n">
        <f aca="false">R33*U33</f>
        <v>353551.2</v>
      </c>
      <c r="W33" s="44" t="n">
        <f aca="false">U33/P33</f>
        <v>8623.2</v>
      </c>
      <c r="X33" s="45" t="n">
        <f aca="false">V33/P33</f>
        <v>7071.024</v>
      </c>
      <c r="Y33" s="46"/>
      <c r="AA33" s="104" t="n">
        <f aca="false">2013+S33</f>
        <v>2054</v>
      </c>
      <c r="AB33" s="48" t="n">
        <f aca="false">AA33+$P33</f>
        <v>2104</v>
      </c>
      <c r="AC33" s="48" t="n">
        <f aca="false">AB33+$P33</f>
        <v>2154</v>
      </c>
      <c r="AD33" s="48" t="n">
        <f aca="false">AC33+$P33</f>
        <v>2204</v>
      </c>
      <c r="AE33" s="48" t="n">
        <f aca="false">AD33+$P33</f>
        <v>2254</v>
      </c>
      <c r="AF33" s="48" t="n">
        <f aca="false">AE33+$P33</f>
        <v>2304</v>
      </c>
      <c r="AG33" s="48" t="n">
        <f aca="false">AF33+$P33</f>
        <v>2354</v>
      </c>
      <c r="AH33" s="48" t="n">
        <f aca="false">AG33+$P33</f>
        <v>2404</v>
      </c>
      <c r="AI33" s="48" t="n">
        <f aca="false">AH33+$P33</f>
        <v>2454</v>
      </c>
      <c r="AJ33" s="48" t="n">
        <f aca="false">AI33+$P33</f>
        <v>2504</v>
      </c>
      <c r="AK33" s="48" t="n">
        <f aca="false">AJ33+$P33</f>
        <v>2554</v>
      </c>
      <c r="AL33" s="49" t="n">
        <f aca="false">AK33+$P33</f>
        <v>2604</v>
      </c>
      <c r="AN33" s="50" t="str">
        <f aca="false">IF(ISERROR(HLOOKUP(AN$4,$AA33:$AL33,1,FALSE())),"",$U33)</f>
        <v/>
      </c>
      <c r="AO33" s="44" t="str">
        <f aca="false">IF(ISERROR(HLOOKUP(AO$4,$AA33:$AL33,1,FALSE())),"",$U33)</f>
        <v/>
      </c>
      <c r="AP33" s="44" t="str">
        <f aca="false">IF(ISERROR(HLOOKUP(AP$4,$AA33:$AL33,1,FALSE())),"",$U33)</f>
        <v/>
      </c>
      <c r="AQ33" s="44" t="str">
        <f aca="false">IF(ISERROR(HLOOKUP(AQ$4,$AA33:$AL33,1,FALSE())),"",$U33)</f>
        <v/>
      </c>
      <c r="AR33" s="44" t="str">
        <f aca="false">IF(ISERROR(HLOOKUP(AR$4,$AA33:$AL33,1,FALSE())),"",$U33)</f>
        <v/>
      </c>
      <c r="AS33" s="44" t="str">
        <f aca="false">IF(ISERROR(HLOOKUP(AS$4,$AA33:$AL33,1,FALSE())),"",$U33)</f>
        <v/>
      </c>
      <c r="AT33" s="44" t="str">
        <f aca="false">IF(ISERROR(HLOOKUP(AT$4,$AA33:$AL33,1,FALSE())),"",$U33)</f>
        <v/>
      </c>
      <c r="AU33" s="44" t="str">
        <f aca="false">IF(ISERROR(HLOOKUP(AU$4,$AA33:$AL33,1,FALSE())),"",$U33)</f>
        <v/>
      </c>
      <c r="AV33" s="44" t="str">
        <f aca="false">IF(ISERROR(HLOOKUP(AV$4,$AA33:$AL33,1,FALSE())),"",$U33)</f>
        <v/>
      </c>
      <c r="AW33" s="44" t="str">
        <f aca="false">IF(ISERROR(HLOOKUP(AW$4,$AA33:$AL33,1,FALSE())),"",$U33)</f>
        <v/>
      </c>
      <c r="AX33" s="44" t="str">
        <f aca="false">IF(ISERROR(HLOOKUP(AX$4,$AA33:$AL33,1,FALSE())),"",$U33)</f>
        <v/>
      </c>
      <c r="AY33" s="44" t="str">
        <f aca="false">IF(ISERROR(HLOOKUP(AY$4,$AA33:$AL33,1,FALSE())),"",$U33)</f>
        <v/>
      </c>
      <c r="AZ33" s="44" t="str">
        <f aca="false">IF(ISERROR(HLOOKUP(AZ$4,$AA33:$AL33,1,FALSE())),"",$U33)</f>
        <v/>
      </c>
      <c r="BA33" s="44" t="str">
        <f aca="false">IF(ISERROR(HLOOKUP(BA$4,$AA33:$AL33,1,FALSE())),"",$U33)</f>
        <v/>
      </c>
      <c r="BB33" s="44" t="str">
        <f aca="false">IF(ISERROR(HLOOKUP(BB$4,$AA33:$AL33,1,FALSE())),"",$U33)</f>
        <v/>
      </c>
      <c r="BC33" s="44" t="str">
        <f aca="false">IF(ISERROR(HLOOKUP(BC$4,$AA33:$AL33,1,FALSE())),"",$U33)</f>
        <v/>
      </c>
      <c r="BD33" s="44" t="str">
        <f aca="false">IF(ISERROR(HLOOKUP(BD$4,$AA33:$AL33,1,FALSE())),"",$U33)</f>
        <v/>
      </c>
      <c r="BE33" s="44" t="str">
        <f aca="false">IF(ISERROR(HLOOKUP(BE$4,$AA33:$AL33,1,FALSE())),"",$U33)</f>
        <v/>
      </c>
      <c r="BF33" s="44" t="str">
        <f aca="false">IF(ISERROR(HLOOKUP(BF$4,$AA33:$AL33,1,FALSE())),"",$U33)</f>
        <v/>
      </c>
      <c r="BG33" s="44" t="str">
        <f aca="false">IF(ISERROR(HLOOKUP(BG$4,$AA33:$AL33,1,FALSE())),"",$U33)</f>
        <v/>
      </c>
      <c r="BH33" s="44" t="str">
        <f aca="false">IF(ISERROR(HLOOKUP(BH$4,$AA33:$AL33,1,FALSE())),"",$U33)</f>
        <v/>
      </c>
      <c r="BI33" s="44" t="str">
        <f aca="false">IF(ISERROR(HLOOKUP(BI$4,$AA33:$AL33,1,FALSE())),"",$U33)</f>
        <v/>
      </c>
      <c r="BJ33" s="44" t="str">
        <f aca="false">IF(ISERROR(HLOOKUP(BJ$4,$AA33:$AL33,1,FALSE())),"",$U33)</f>
        <v/>
      </c>
      <c r="BK33" s="44" t="str">
        <f aca="false">IF(ISERROR(HLOOKUP(BK$4,$AA33:$AL33,1,FALSE())),"",$U33)</f>
        <v/>
      </c>
      <c r="BL33" s="44" t="str">
        <f aca="false">IF(ISERROR(HLOOKUP(BL$4,$AA33:$AL33,1,FALSE())),"",$U33)</f>
        <v/>
      </c>
      <c r="BM33" s="44" t="str">
        <f aca="false">IF(ISERROR(HLOOKUP(BM$4,$AA33:$AL33,1,FALSE())),"",$U33)</f>
        <v/>
      </c>
      <c r="BN33" s="44" t="str">
        <f aca="false">IF(ISERROR(HLOOKUP(BN$4,$AA33:$AL33,1,FALSE())),"",$U33)</f>
        <v/>
      </c>
      <c r="BO33" s="44" t="str">
        <f aca="false">IF(ISERROR(HLOOKUP(BO$4,$AA33:$AL33,1,FALSE())),"",$U33)</f>
        <v/>
      </c>
      <c r="BP33" s="44" t="str">
        <f aca="false">IF(ISERROR(HLOOKUP(BP$4,$AA33:$AL33,1,FALSE())),"",$U33)</f>
        <v/>
      </c>
      <c r="BQ33" s="44" t="str">
        <f aca="false">IF(ISERROR(HLOOKUP(BQ$4,$AA33:$AL33,1,FALSE())),"",$U33)</f>
        <v/>
      </c>
      <c r="BR33" s="44" t="str">
        <f aca="false">IF(ISERROR(HLOOKUP(BR$4,$AA33:$AL33,1,FALSE())),"",$U33)</f>
        <v/>
      </c>
      <c r="BS33" s="44" t="str">
        <f aca="false">IF(ISERROR(HLOOKUP(BS$4,$AA33:$AL33,1,FALSE())),"",$U33)</f>
        <v/>
      </c>
      <c r="BT33" s="44" t="str">
        <f aca="false">IF(ISERROR(HLOOKUP(BT$4,$AA33:$AL33,1,FALSE())),"",$U33)</f>
        <v/>
      </c>
      <c r="BU33" s="44" t="str">
        <f aca="false">IF(ISERROR(HLOOKUP(BU$4,$AA33:$AL33,1,FALSE())),"",$U33)</f>
        <v/>
      </c>
      <c r="BV33" s="44" t="str">
        <f aca="false">IF(ISERROR(HLOOKUP(BV$4,$AA33:$AL33,1,FALSE())),"",$U33)</f>
        <v/>
      </c>
      <c r="BW33" s="44" t="str">
        <f aca="false">IF(ISERROR(HLOOKUP(BW$4,$AA33:$AL33,1,FALSE())),"",$U33)</f>
        <v/>
      </c>
      <c r="BX33" s="44" t="str">
        <f aca="false">IF(ISERROR(HLOOKUP(BX$4,$AA33:$AL33,1,FALSE())),"",$U33)</f>
        <v/>
      </c>
      <c r="BY33" s="44" t="str">
        <f aca="false">IF(ISERROR(HLOOKUP(BY$4,$AA33:$AL33,1,FALSE())),"",$U33)</f>
        <v/>
      </c>
      <c r="BZ33" s="44" t="str">
        <f aca="false">IF(ISERROR(HLOOKUP(BZ$4,$AA33:$AL33,1,FALSE())),"",$U33)</f>
        <v/>
      </c>
      <c r="CA33" s="44" t="str">
        <f aca="false">IF(ISERROR(HLOOKUP(CA$4,$AA33:$AL33,1,FALSE())),"",$U33)</f>
        <v/>
      </c>
      <c r="CB33" s="44" t="str">
        <f aca="false">IF(ISERROR(HLOOKUP(CB$4,$AA33:$AL33,1,FALSE())),"",$U33)</f>
        <v/>
      </c>
      <c r="CC33" s="44" t="n">
        <f aca="false">IF(ISERROR(HLOOKUP(CC$4,$AA33:$AL33,1,FALSE())),"",$U33)</f>
        <v>431160</v>
      </c>
      <c r="CD33" s="44" t="str">
        <f aca="false">IF(ISERROR(HLOOKUP(CD$4,$AA33:$AL33,1,FALSE())),"",$U33)</f>
        <v/>
      </c>
      <c r="CE33" s="44" t="str">
        <f aca="false">IF(ISERROR(HLOOKUP(CE$4,$AA33:$AL33,1,FALSE())),"",$U33)</f>
        <v/>
      </c>
      <c r="CF33" s="44" t="str">
        <f aca="false">IF(ISERROR(HLOOKUP(CF$4,$AA33:$AL33,1,FALSE())),"",$U33)</f>
        <v/>
      </c>
      <c r="CG33" s="44" t="str">
        <f aca="false">IF(ISERROR(HLOOKUP(CG$4,$AA33:$AL33,1,FALSE())),"",$U33)</f>
        <v/>
      </c>
      <c r="CH33" s="44" t="str">
        <f aca="false">IF(ISERROR(HLOOKUP(CH$4,$AA33:$AL33,1,FALSE())),"",$U33)</f>
        <v/>
      </c>
      <c r="CI33" s="44" t="str">
        <f aca="false">IF(ISERROR(HLOOKUP(CI$4,$AA33:$AL33,1,FALSE())),"",$U33)</f>
        <v/>
      </c>
      <c r="CJ33" s="44" t="str">
        <f aca="false">IF(ISERROR(HLOOKUP(CJ$4,$AA33:$AL33,1,FALSE())),"",$U33)</f>
        <v/>
      </c>
      <c r="CK33" s="44" t="str">
        <f aca="false">IF(ISERROR(HLOOKUP(CK$4,$AA33:$AL33,1,FALSE())),"",$U33)</f>
        <v/>
      </c>
      <c r="CL33" s="45" t="str">
        <f aca="false">IF(ISERROR(HLOOKUP(CL$4,$AA33:$AL33,1,FALSE())),"",$U33)</f>
        <v/>
      </c>
    </row>
    <row r="34" customFormat="false" ht="15" hidden="false" customHeight="false" outlineLevel="0" collapsed="false">
      <c r="B34" s="38" t="s">
        <v>210</v>
      </c>
      <c r="C34" s="98" t="s">
        <v>181</v>
      </c>
      <c r="D34" s="57" t="s">
        <v>90</v>
      </c>
      <c r="E34" s="99" t="s">
        <v>182</v>
      </c>
      <c r="F34" s="99" t="s">
        <v>33</v>
      </c>
      <c r="G34" s="99" t="s">
        <v>34</v>
      </c>
      <c r="H34" s="99" t="n">
        <v>160</v>
      </c>
      <c r="I34" s="106" t="n">
        <v>22.58</v>
      </c>
      <c r="J34" s="106" t="n">
        <v>4</v>
      </c>
      <c r="K34" s="40"/>
      <c r="L34" s="58"/>
      <c r="M34" s="59"/>
      <c r="N34" s="40"/>
      <c r="O34" s="106" t="n">
        <v>2004</v>
      </c>
      <c r="P34" s="98" t="n">
        <v>50</v>
      </c>
      <c r="Q34" s="102" t="n">
        <f aca="false">(P34-(2013-O34))/P34</f>
        <v>0.82</v>
      </c>
      <c r="R34" s="102" t="n">
        <f aca="false">Q34</f>
        <v>0.82</v>
      </c>
      <c r="S34" s="40" t="n">
        <f aca="false">ROUND(R34*P34,0)</f>
        <v>41</v>
      </c>
      <c r="T34" s="103" t="n">
        <v>12000</v>
      </c>
      <c r="U34" s="44" t="n">
        <f aca="false">T34*I34+40000*J34</f>
        <v>430960</v>
      </c>
      <c r="V34" s="44" t="n">
        <f aca="false">R34*U34</f>
        <v>353387.2</v>
      </c>
      <c r="W34" s="44" t="n">
        <f aca="false">U34/P34</f>
        <v>8619.2</v>
      </c>
      <c r="X34" s="45" t="n">
        <f aca="false">V34/P34</f>
        <v>7067.744</v>
      </c>
      <c r="Y34" s="46"/>
      <c r="AA34" s="104" t="n">
        <f aca="false">2013+S34</f>
        <v>2054</v>
      </c>
      <c r="AB34" s="48" t="n">
        <f aca="false">AA34+$P34</f>
        <v>2104</v>
      </c>
      <c r="AC34" s="48" t="n">
        <f aca="false">AB34+$P34</f>
        <v>2154</v>
      </c>
      <c r="AD34" s="48" t="n">
        <f aca="false">AC34+$P34</f>
        <v>2204</v>
      </c>
      <c r="AE34" s="48" t="n">
        <f aca="false">AD34+$P34</f>
        <v>2254</v>
      </c>
      <c r="AF34" s="48" t="n">
        <f aca="false">AE34+$P34</f>
        <v>2304</v>
      </c>
      <c r="AG34" s="48" t="n">
        <f aca="false">AF34+$P34</f>
        <v>2354</v>
      </c>
      <c r="AH34" s="48" t="n">
        <f aca="false">AG34+$P34</f>
        <v>2404</v>
      </c>
      <c r="AI34" s="48" t="n">
        <f aca="false">AH34+$P34</f>
        <v>2454</v>
      </c>
      <c r="AJ34" s="48" t="n">
        <f aca="false">AI34+$P34</f>
        <v>2504</v>
      </c>
      <c r="AK34" s="48" t="n">
        <f aca="false">AJ34+$P34</f>
        <v>2554</v>
      </c>
      <c r="AL34" s="49" t="n">
        <f aca="false">AK34+$P34</f>
        <v>2604</v>
      </c>
      <c r="AN34" s="50" t="str">
        <f aca="false">IF(ISERROR(HLOOKUP(AN$4,$AA34:$AL34,1,FALSE())),"",$U34)</f>
        <v/>
      </c>
      <c r="AO34" s="44" t="str">
        <f aca="false">IF(ISERROR(HLOOKUP(AO$4,$AA34:$AL34,1,FALSE())),"",$U34)</f>
        <v/>
      </c>
      <c r="AP34" s="44" t="str">
        <f aca="false">IF(ISERROR(HLOOKUP(AP$4,$AA34:$AL34,1,FALSE())),"",$U34)</f>
        <v/>
      </c>
      <c r="AQ34" s="44" t="str">
        <f aca="false">IF(ISERROR(HLOOKUP(AQ$4,$AA34:$AL34,1,FALSE())),"",$U34)</f>
        <v/>
      </c>
      <c r="AR34" s="44" t="str">
        <f aca="false">IF(ISERROR(HLOOKUP(AR$4,$AA34:$AL34,1,FALSE())),"",$U34)</f>
        <v/>
      </c>
      <c r="AS34" s="44" t="str">
        <f aca="false">IF(ISERROR(HLOOKUP(AS$4,$AA34:$AL34,1,FALSE())),"",$U34)</f>
        <v/>
      </c>
      <c r="AT34" s="44" t="str">
        <f aca="false">IF(ISERROR(HLOOKUP(AT$4,$AA34:$AL34,1,FALSE())),"",$U34)</f>
        <v/>
      </c>
      <c r="AU34" s="44" t="str">
        <f aca="false">IF(ISERROR(HLOOKUP(AU$4,$AA34:$AL34,1,FALSE())),"",$U34)</f>
        <v/>
      </c>
      <c r="AV34" s="44" t="str">
        <f aca="false">IF(ISERROR(HLOOKUP(AV$4,$AA34:$AL34,1,FALSE())),"",$U34)</f>
        <v/>
      </c>
      <c r="AW34" s="44" t="str">
        <f aca="false">IF(ISERROR(HLOOKUP(AW$4,$AA34:$AL34,1,FALSE())),"",$U34)</f>
        <v/>
      </c>
      <c r="AX34" s="44" t="str">
        <f aca="false">IF(ISERROR(HLOOKUP(AX$4,$AA34:$AL34,1,FALSE())),"",$U34)</f>
        <v/>
      </c>
      <c r="AY34" s="44" t="str">
        <f aca="false">IF(ISERROR(HLOOKUP(AY$4,$AA34:$AL34,1,FALSE())),"",$U34)</f>
        <v/>
      </c>
      <c r="AZ34" s="44" t="str">
        <f aca="false">IF(ISERROR(HLOOKUP(AZ$4,$AA34:$AL34,1,FALSE())),"",$U34)</f>
        <v/>
      </c>
      <c r="BA34" s="44" t="str">
        <f aca="false">IF(ISERROR(HLOOKUP(BA$4,$AA34:$AL34,1,FALSE())),"",$U34)</f>
        <v/>
      </c>
      <c r="BB34" s="44" t="str">
        <f aca="false">IF(ISERROR(HLOOKUP(BB$4,$AA34:$AL34,1,FALSE())),"",$U34)</f>
        <v/>
      </c>
      <c r="BC34" s="44" t="str">
        <f aca="false">IF(ISERROR(HLOOKUP(BC$4,$AA34:$AL34,1,FALSE())),"",$U34)</f>
        <v/>
      </c>
      <c r="BD34" s="44" t="str">
        <f aca="false">IF(ISERROR(HLOOKUP(BD$4,$AA34:$AL34,1,FALSE())),"",$U34)</f>
        <v/>
      </c>
      <c r="BE34" s="44" t="str">
        <f aca="false">IF(ISERROR(HLOOKUP(BE$4,$AA34:$AL34,1,FALSE())),"",$U34)</f>
        <v/>
      </c>
      <c r="BF34" s="44" t="str">
        <f aca="false">IF(ISERROR(HLOOKUP(BF$4,$AA34:$AL34,1,FALSE())),"",$U34)</f>
        <v/>
      </c>
      <c r="BG34" s="44" t="str">
        <f aca="false">IF(ISERROR(HLOOKUP(BG$4,$AA34:$AL34,1,FALSE())),"",$U34)</f>
        <v/>
      </c>
      <c r="BH34" s="44" t="str">
        <f aca="false">IF(ISERROR(HLOOKUP(BH$4,$AA34:$AL34,1,FALSE())),"",$U34)</f>
        <v/>
      </c>
      <c r="BI34" s="44" t="str">
        <f aca="false">IF(ISERROR(HLOOKUP(BI$4,$AA34:$AL34,1,FALSE())),"",$U34)</f>
        <v/>
      </c>
      <c r="BJ34" s="44" t="str">
        <f aca="false">IF(ISERROR(HLOOKUP(BJ$4,$AA34:$AL34,1,FALSE())),"",$U34)</f>
        <v/>
      </c>
      <c r="BK34" s="44" t="str">
        <f aca="false">IF(ISERROR(HLOOKUP(BK$4,$AA34:$AL34,1,FALSE())),"",$U34)</f>
        <v/>
      </c>
      <c r="BL34" s="44" t="str">
        <f aca="false">IF(ISERROR(HLOOKUP(BL$4,$AA34:$AL34,1,FALSE())),"",$U34)</f>
        <v/>
      </c>
      <c r="BM34" s="44" t="str">
        <f aca="false">IF(ISERROR(HLOOKUP(BM$4,$AA34:$AL34,1,FALSE())),"",$U34)</f>
        <v/>
      </c>
      <c r="BN34" s="44" t="str">
        <f aca="false">IF(ISERROR(HLOOKUP(BN$4,$AA34:$AL34,1,FALSE())),"",$U34)</f>
        <v/>
      </c>
      <c r="BO34" s="44" t="str">
        <f aca="false">IF(ISERROR(HLOOKUP(BO$4,$AA34:$AL34,1,FALSE())),"",$U34)</f>
        <v/>
      </c>
      <c r="BP34" s="44" t="str">
        <f aca="false">IF(ISERROR(HLOOKUP(BP$4,$AA34:$AL34,1,FALSE())),"",$U34)</f>
        <v/>
      </c>
      <c r="BQ34" s="44" t="str">
        <f aca="false">IF(ISERROR(HLOOKUP(BQ$4,$AA34:$AL34,1,FALSE())),"",$U34)</f>
        <v/>
      </c>
      <c r="BR34" s="44" t="str">
        <f aca="false">IF(ISERROR(HLOOKUP(BR$4,$AA34:$AL34,1,FALSE())),"",$U34)</f>
        <v/>
      </c>
      <c r="BS34" s="44" t="str">
        <f aca="false">IF(ISERROR(HLOOKUP(BS$4,$AA34:$AL34,1,FALSE())),"",$U34)</f>
        <v/>
      </c>
      <c r="BT34" s="44" t="str">
        <f aca="false">IF(ISERROR(HLOOKUP(BT$4,$AA34:$AL34,1,FALSE())),"",$U34)</f>
        <v/>
      </c>
      <c r="BU34" s="44" t="str">
        <f aca="false">IF(ISERROR(HLOOKUP(BU$4,$AA34:$AL34,1,FALSE())),"",$U34)</f>
        <v/>
      </c>
      <c r="BV34" s="44" t="str">
        <f aca="false">IF(ISERROR(HLOOKUP(BV$4,$AA34:$AL34,1,FALSE())),"",$U34)</f>
        <v/>
      </c>
      <c r="BW34" s="44" t="str">
        <f aca="false">IF(ISERROR(HLOOKUP(BW$4,$AA34:$AL34,1,FALSE())),"",$U34)</f>
        <v/>
      </c>
      <c r="BX34" s="44" t="str">
        <f aca="false">IF(ISERROR(HLOOKUP(BX$4,$AA34:$AL34,1,FALSE())),"",$U34)</f>
        <v/>
      </c>
      <c r="BY34" s="44" t="str">
        <f aca="false">IF(ISERROR(HLOOKUP(BY$4,$AA34:$AL34,1,FALSE())),"",$U34)</f>
        <v/>
      </c>
      <c r="BZ34" s="44" t="str">
        <f aca="false">IF(ISERROR(HLOOKUP(BZ$4,$AA34:$AL34,1,FALSE())),"",$U34)</f>
        <v/>
      </c>
      <c r="CA34" s="44" t="str">
        <f aca="false">IF(ISERROR(HLOOKUP(CA$4,$AA34:$AL34,1,FALSE())),"",$U34)</f>
        <v/>
      </c>
      <c r="CB34" s="44" t="str">
        <f aca="false">IF(ISERROR(HLOOKUP(CB$4,$AA34:$AL34,1,FALSE())),"",$U34)</f>
        <v/>
      </c>
      <c r="CC34" s="44" t="n">
        <f aca="false">IF(ISERROR(HLOOKUP(CC$4,$AA34:$AL34,1,FALSE())),"",$U34)</f>
        <v>430960</v>
      </c>
      <c r="CD34" s="44" t="str">
        <f aca="false">IF(ISERROR(HLOOKUP(CD$4,$AA34:$AL34,1,FALSE())),"",$U34)</f>
        <v/>
      </c>
      <c r="CE34" s="44" t="str">
        <f aca="false">IF(ISERROR(HLOOKUP(CE$4,$AA34:$AL34,1,FALSE())),"",$U34)</f>
        <v/>
      </c>
      <c r="CF34" s="44" t="str">
        <f aca="false">IF(ISERROR(HLOOKUP(CF$4,$AA34:$AL34,1,FALSE())),"",$U34)</f>
        <v/>
      </c>
      <c r="CG34" s="44" t="str">
        <f aca="false">IF(ISERROR(HLOOKUP(CG$4,$AA34:$AL34,1,FALSE())),"",$U34)</f>
        <v/>
      </c>
      <c r="CH34" s="44" t="str">
        <f aca="false">IF(ISERROR(HLOOKUP(CH$4,$AA34:$AL34,1,FALSE())),"",$U34)</f>
        <v/>
      </c>
      <c r="CI34" s="44" t="str">
        <f aca="false">IF(ISERROR(HLOOKUP(CI$4,$AA34:$AL34,1,FALSE())),"",$U34)</f>
        <v/>
      </c>
      <c r="CJ34" s="44" t="str">
        <f aca="false">IF(ISERROR(HLOOKUP(CJ$4,$AA34:$AL34,1,FALSE())),"",$U34)</f>
        <v/>
      </c>
      <c r="CK34" s="44" t="str">
        <f aca="false">IF(ISERROR(HLOOKUP(CK$4,$AA34:$AL34,1,FALSE())),"",$U34)</f>
        <v/>
      </c>
      <c r="CL34" s="45" t="str">
        <f aca="false">IF(ISERROR(HLOOKUP(CL$4,$AA34:$AL34,1,FALSE())),"",$U34)</f>
        <v/>
      </c>
    </row>
    <row r="35" customFormat="false" ht="15" hidden="false" customHeight="false" outlineLevel="0" collapsed="false">
      <c r="B35" s="38" t="s">
        <v>211</v>
      </c>
      <c r="C35" s="98" t="s">
        <v>181</v>
      </c>
      <c r="D35" s="53" t="s">
        <v>92</v>
      </c>
      <c r="E35" s="99" t="s">
        <v>182</v>
      </c>
      <c r="F35" s="99" t="s">
        <v>33</v>
      </c>
      <c r="G35" s="99" t="s">
        <v>34</v>
      </c>
      <c r="H35" s="99" t="n">
        <v>160</v>
      </c>
      <c r="I35" s="106" t="n">
        <v>112.32</v>
      </c>
      <c r="J35" s="106" t="n">
        <v>12</v>
      </c>
      <c r="K35" s="40"/>
      <c r="L35" s="60"/>
      <c r="M35" s="59"/>
      <c r="N35" s="40"/>
      <c r="O35" s="106" t="n">
        <v>2004</v>
      </c>
      <c r="P35" s="98" t="n">
        <v>50</v>
      </c>
      <c r="Q35" s="102" t="n">
        <f aca="false">(P35-(2013-O35))/P35</f>
        <v>0.82</v>
      </c>
      <c r="R35" s="102" t="n">
        <f aca="false">Q35</f>
        <v>0.82</v>
      </c>
      <c r="S35" s="40" t="n">
        <f aca="false">ROUND(R35*P35,0)</f>
        <v>41</v>
      </c>
      <c r="T35" s="103" t="n">
        <v>12000</v>
      </c>
      <c r="U35" s="44" t="n">
        <f aca="false">T35*I35+40000*J35</f>
        <v>1827840</v>
      </c>
      <c r="V35" s="44" t="n">
        <f aca="false">R35*U35</f>
        <v>1498828.8</v>
      </c>
      <c r="W35" s="44" t="n">
        <f aca="false">U35/P35</f>
        <v>36556.8</v>
      </c>
      <c r="X35" s="45" t="n">
        <f aca="false">V35/P35</f>
        <v>29976.576</v>
      </c>
      <c r="Y35" s="46"/>
      <c r="AA35" s="104" t="n">
        <f aca="false">2013+S35</f>
        <v>2054</v>
      </c>
      <c r="AB35" s="48" t="n">
        <f aca="false">AA35+$P35</f>
        <v>2104</v>
      </c>
      <c r="AC35" s="48" t="n">
        <f aca="false">AB35+$P35</f>
        <v>2154</v>
      </c>
      <c r="AD35" s="48" t="n">
        <f aca="false">AC35+$P35</f>
        <v>2204</v>
      </c>
      <c r="AE35" s="48" t="n">
        <f aca="false">AD35+$P35</f>
        <v>2254</v>
      </c>
      <c r="AF35" s="48" t="n">
        <f aca="false">AE35+$P35</f>
        <v>2304</v>
      </c>
      <c r="AG35" s="48" t="n">
        <f aca="false">AF35+$P35</f>
        <v>2354</v>
      </c>
      <c r="AH35" s="48" t="n">
        <f aca="false">AG35+$P35</f>
        <v>2404</v>
      </c>
      <c r="AI35" s="48" t="n">
        <f aca="false">AH35+$P35</f>
        <v>2454</v>
      </c>
      <c r="AJ35" s="48" t="n">
        <f aca="false">AI35+$P35</f>
        <v>2504</v>
      </c>
      <c r="AK35" s="48" t="n">
        <f aca="false">AJ35+$P35</f>
        <v>2554</v>
      </c>
      <c r="AL35" s="49" t="n">
        <f aca="false">AK35+$P35</f>
        <v>2604</v>
      </c>
      <c r="AN35" s="50" t="str">
        <f aca="false">IF(ISERROR(HLOOKUP(AN$4,$AA35:$AL35,1,FALSE())),"",$U35)</f>
        <v/>
      </c>
      <c r="AO35" s="44" t="str">
        <f aca="false">IF(ISERROR(HLOOKUP(AO$4,$AA35:$AL35,1,FALSE())),"",$U35)</f>
        <v/>
      </c>
      <c r="AP35" s="44" t="str">
        <f aca="false">IF(ISERROR(HLOOKUP(AP$4,$AA35:$AL35,1,FALSE())),"",$U35)</f>
        <v/>
      </c>
      <c r="AQ35" s="44" t="str">
        <f aca="false">IF(ISERROR(HLOOKUP(AQ$4,$AA35:$AL35,1,FALSE())),"",$U35)</f>
        <v/>
      </c>
      <c r="AR35" s="44" t="str">
        <f aca="false">IF(ISERROR(HLOOKUP(AR$4,$AA35:$AL35,1,FALSE())),"",$U35)</f>
        <v/>
      </c>
      <c r="AS35" s="44" t="str">
        <f aca="false">IF(ISERROR(HLOOKUP(AS$4,$AA35:$AL35,1,FALSE())),"",$U35)</f>
        <v/>
      </c>
      <c r="AT35" s="44" t="str">
        <f aca="false">IF(ISERROR(HLOOKUP(AT$4,$AA35:$AL35,1,FALSE())),"",$U35)</f>
        <v/>
      </c>
      <c r="AU35" s="44" t="str">
        <f aca="false">IF(ISERROR(HLOOKUP(AU$4,$AA35:$AL35,1,FALSE())),"",$U35)</f>
        <v/>
      </c>
      <c r="AV35" s="44" t="str">
        <f aca="false">IF(ISERROR(HLOOKUP(AV$4,$AA35:$AL35,1,FALSE())),"",$U35)</f>
        <v/>
      </c>
      <c r="AW35" s="44" t="str">
        <f aca="false">IF(ISERROR(HLOOKUP(AW$4,$AA35:$AL35,1,FALSE())),"",$U35)</f>
        <v/>
      </c>
      <c r="AX35" s="44" t="str">
        <f aca="false">IF(ISERROR(HLOOKUP(AX$4,$AA35:$AL35,1,FALSE())),"",$U35)</f>
        <v/>
      </c>
      <c r="AY35" s="44" t="str">
        <f aca="false">IF(ISERROR(HLOOKUP(AY$4,$AA35:$AL35,1,FALSE())),"",$U35)</f>
        <v/>
      </c>
      <c r="AZ35" s="44" t="str">
        <f aca="false">IF(ISERROR(HLOOKUP(AZ$4,$AA35:$AL35,1,FALSE())),"",$U35)</f>
        <v/>
      </c>
      <c r="BA35" s="44" t="str">
        <f aca="false">IF(ISERROR(HLOOKUP(BA$4,$AA35:$AL35,1,FALSE())),"",$U35)</f>
        <v/>
      </c>
      <c r="BB35" s="44" t="str">
        <f aca="false">IF(ISERROR(HLOOKUP(BB$4,$AA35:$AL35,1,FALSE())),"",$U35)</f>
        <v/>
      </c>
      <c r="BC35" s="44" t="str">
        <f aca="false">IF(ISERROR(HLOOKUP(BC$4,$AA35:$AL35,1,FALSE())),"",$U35)</f>
        <v/>
      </c>
      <c r="BD35" s="44" t="str">
        <f aca="false">IF(ISERROR(HLOOKUP(BD$4,$AA35:$AL35,1,FALSE())),"",$U35)</f>
        <v/>
      </c>
      <c r="BE35" s="44" t="str">
        <f aca="false">IF(ISERROR(HLOOKUP(BE$4,$AA35:$AL35,1,FALSE())),"",$U35)</f>
        <v/>
      </c>
      <c r="BF35" s="44" t="str">
        <f aca="false">IF(ISERROR(HLOOKUP(BF$4,$AA35:$AL35,1,FALSE())),"",$U35)</f>
        <v/>
      </c>
      <c r="BG35" s="44" t="str">
        <f aca="false">IF(ISERROR(HLOOKUP(BG$4,$AA35:$AL35,1,FALSE())),"",$U35)</f>
        <v/>
      </c>
      <c r="BH35" s="44" t="str">
        <f aca="false">IF(ISERROR(HLOOKUP(BH$4,$AA35:$AL35,1,FALSE())),"",$U35)</f>
        <v/>
      </c>
      <c r="BI35" s="44" t="str">
        <f aca="false">IF(ISERROR(HLOOKUP(BI$4,$AA35:$AL35,1,FALSE())),"",$U35)</f>
        <v/>
      </c>
      <c r="BJ35" s="44" t="str">
        <f aca="false">IF(ISERROR(HLOOKUP(BJ$4,$AA35:$AL35,1,FALSE())),"",$U35)</f>
        <v/>
      </c>
      <c r="BK35" s="44" t="str">
        <f aca="false">IF(ISERROR(HLOOKUP(BK$4,$AA35:$AL35,1,FALSE())),"",$U35)</f>
        <v/>
      </c>
      <c r="BL35" s="44" t="str">
        <f aca="false">IF(ISERROR(HLOOKUP(BL$4,$AA35:$AL35,1,FALSE())),"",$U35)</f>
        <v/>
      </c>
      <c r="BM35" s="44" t="str">
        <f aca="false">IF(ISERROR(HLOOKUP(BM$4,$AA35:$AL35,1,FALSE())),"",$U35)</f>
        <v/>
      </c>
      <c r="BN35" s="44" t="str">
        <f aca="false">IF(ISERROR(HLOOKUP(BN$4,$AA35:$AL35,1,FALSE())),"",$U35)</f>
        <v/>
      </c>
      <c r="BO35" s="44" t="str">
        <f aca="false">IF(ISERROR(HLOOKUP(BO$4,$AA35:$AL35,1,FALSE())),"",$U35)</f>
        <v/>
      </c>
      <c r="BP35" s="44" t="str">
        <f aca="false">IF(ISERROR(HLOOKUP(BP$4,$AA35:$AL35,1,FALSE())),"",$U35)</f>
        <v/>
      </c>
      <c r="BQ35" s="44" t="str">
        <f aca="false">IF(ISERROR(HLOOKUP(BQ$4,$AA35:$AL35,1,FALSE())),"",$U35)</f>
        <v/>
      </c>
      <c r="BR35" s="44" t="str">
        <f aca="false">IF(ISERROR(HLOOKUP(BR$4,$AA35:$AL35,1,FALSE())),"",$U35)</f>
        <v/>
      </c>
      <c r="BS35" s="44" t="str">
        <f aca="false">IF(ISERROR(HLOOKUP(BS$4,$AA35:$AL35,1,FALSE())),"",$U35)</f>
        <v/>
      </c>
      <c r="BT35" s="44" t="str">
        <f aca="false">IF(ISERROR(HLOOKUP(BT$4,$AA35:$AL35,1,FALSE())),"",$U35)</f>
        <v/>
      </c>
      <c r="BU35" s="44" t="str">
        <f aca="false">IF(ISERROR(HLOOKUP(BU$4,$AA35:$AL35,1,FALSE())),"",$U35)</f>
        <v/>
      </c>
      <c r="BV35" s="44" t="str">
        <f aca="false">IF(ISERROR(HLOOKUP(BV$4,$AA35:$AL35,1,FALSE())),"",$U35)</f>
        <v/>
      </c>
      <c r="BW35" s="44" t="str">
        <f aca="false">IF(ISERROR(HLOOKUP(BW$4,$AA35:$AL35,1,FALSE())),"",$U35)</f>
        <v/>
      </c>
      <c r="BX35" s="44" t="str">
        <f aca="false">IF(ISERROR(HLOOKUP(BX$4,$AA35:$AL35,1,FALSE())),"",$U35)</f>
        <v/>
      </c>
      <c r="BY35" s="44" t="str">
        <f aca="false">IF(ISERROR(HLOOKUP(BY$4,$AA35:$AL35,1,FALSE())),"",$U35)</f>
        <v/>
      </c>
      <c r="BZ35" s="44" t="str">
        <f aca="false">IF(ISERROR(HLOOKUP(BZ$4,$AA35:$AL35,1,FALSE())),"",$U35)</f>
        <v/>
      </c>
      <c r="CA35" s="44" t="str">
        <f aca="false">IF(ISERROR(HLOOKUP(CA$4,$AA35:$AL35,1,FALSE())),"",$U35)</f>
        <v/>
      </c>
      <c r="CB35" s="44" t="str">
        <f aca="false">IF(ISERROR(HLOOKUP(CB$4,$AA35:$AL35,1,FALSE())),"",$U35)</f>
        <v/>
      </c>
      <c r="CC35" s="44" t="n">
        <f aca="false">IF(ISERROR(HLOOKUP(CC$4,$AA35:$AL35,1,FALSE())),"",$U35)</f>
        <v>1827840</v>
      </c>
      <c r="CD35" s="44" t="str">
        <f aca="false">IF(ISERROR(HLOOKUP(CD$4,$AA35:$AL35,1,FALSE())),"",$U35)</f>
        <v/>
      </c>
      <c r="CE35" s="44" t="str">
        <f aca="false">IF(ISERROR(HLOOKUP(CE$4,$AA35:$AL35,1,FALSE())),"",$U35)</f>
        <v/>
      </c>
      <c r="CF35" s="44" t="str">
        <f aca="false">IF(ISERROR(HLOOKUP(CF$4,$AA35:$AL35,1,FALSE())),"",$U35)</f>
        <v/>
      </c>
      <c r="CG35" s="44" t="str">
        <f aca="false">IF(ISERROR(HLOOKUP(CG$4,$AA35:$AL35,1,FALSE())),"",$U35)</f>
        <v/>
      </c>
      <c r="CH35" s="44" t="str">
        <f aca="false">IF(ISERROR(HLOOKUP(CH$4,$AA35:$AL35,1,FALSE())),"",$U35)</f>
        <v/>
      </c>
      <c r="CI35" s="44" t="str">
        <f aca="false">IF(ISERROR(HLOOKUP(CI$4,$AA35:$AL35,1,FALSE())),"",$U35)</f>
        <v/>
      </c>
      <c r="CJ35" s="44" t="str">
        <f aca="false">IF(ISERROR(HLOOKUP(CJ$4,$AA35:$AL35,1,FALSE())),"",$U35)</f>
        <v/>
      </c>
      <c r="CK35" s="44" t="str">
        <f aca="false">IF(ISERROR(HLOOKUP(CK$4,$AA35:$AL35,1,FALSE())),"",$U35)</f>
        <v/>
      </c>
      <c r="CL35" s="45" t="str">
        <f aca="false">IF(ISERROR(HLOOKUP(CL$4,$AA35:$AL35,1,FALSE())),"",$U35)</f>
        <v/>
      </c>
    </row>
    <row r="36" customFormat="false" ht="15" hidden="false" customHeight="false" outlineLevel="0" collapsed="false">
      <c r="B36" s="38" t="s">
        <v>212</v>
      </c>
      <c r="C36" s="98" t="s">
        <v>181</v>
      </c>
      <c r="D36" s="57" t="s">
        <v>94</v>
      </c>
      <c r="E36" s="99" t="s">
        <v>182</v>
      </c>
      <c r="F36" s="99" t="s">
        <v>33</v>
      </c>
      <c r="G36" s="99" t="s">
        <v>34</v>
      </c>
      <c r="H36" s="99" t="n">
        <v>160</v>
      </c>
      <c r="I36" s="106" t="n">
        <v>0</v>
      </c>
      <c r="J36" s="106" t="n">
        <v>0</v>
      </c>
      <c r="K36" s="40"/>
      <c r="L36" s="58"/>
      <c r="M36" s="59"/>
      <c r="N36" s="40"/>
      <c r="O36" s="106" t="n">
        <v>2004</v>
      </c>
      <c r="P36" s="98" t="n">
        <v>50</v>
      </c>
      <c r="Q36" s="102" t="n">
        <f aca="false">(P36-(2013-O36))/P36</f>
        <v>0.82</v>
      </c>
      <c r="R36" s="102" t="n">
        <f aca="false">Q36</f>
        <v>0.82</v>
      </c>
      <c r="S36" s="40" t="n">
        <f aca="false">ROUND(R36*P36,0)</f>
        <v>41</v>
      </c>
      <c r="T36" s="103" t="n">
        <v>12000</v>
      </c>
      <c r="U36" s="44" t="n">
        <f aca="false">T36*I36+40000*J36</f>
        <v>0</v>
      </c>
      <c r="V36" s="44" t="n">
        <f aca="false">R36*U36</f>
        <v>0</v>
      </c>
      <c r="W36" s="44" t="n">
        <f aca="false">U36/P36</f>
        <v>0</v>
      </c>
      <c r="X36" s="45" t="n">
        <f aca="false">V36/P36</f>
        <v>0</v>
      </c>
      <c r="Y36" s="46"/>
      <c r="AA36" s="104" t="n">
        <f aca="false">2013+S36</f>
        <v>2054</v>
      </c>
      <c r="AB36" s="48" t="n">
        <f aca="false">AA36+$P36</f>
        <v>2104</v>
      </c>
      <c r="AC36" s="48" t="n">
        <f aca="false">AB36+$P36</f>
        <v>2154</v>
      </c>
      <c r="AD36" s="48" t="n">
        <f aca="false">AC36+$P36</f>
        <v>2204</v>
      </c>
      <c r="AE36" s="48" t="n">
        <f aca="false">AD36+$P36</f>
        <v>2254</v>
      </c>
      <c r="AF36" s="48" t="n">
        <f aca="false">AE36+$P36</f>
        <v>2304</v>
      </c>
      <c r="AG36" s="48" t="n">
        <f aca="false">AF36+$P36</f>
        <v>2354</v>
      </c>
      <c r="AH36" s="48" t="n">
        <f aca="false">AG36+$P36</f>
        <v>2404</v>
      </c>
      <c r="AI36" s="48" t="n">
        <f aca="false">AH36+$P36</f>
        <v>2454</v>
      </c>
      <c r="AJ36" s="48" t="n">
        <f aca="false">AI36+$P36</f>
        <v>2504</v>
      </c>
      <c r="AK36" s="48" t="n">
        <f aca="false">AJ36+$P36</f>
        <v>2554</v>
      </c>
      <c r="AL36" s="49" t="n">
        <f aca="false">AK36+$P36</f>
        <v>2604</v>
      </c>
      <c r="AN36" s="50" t="str">
        <f aca="false">IF(ISERROR(HLOOKUP(AN$4,$AA36:$AL36,1,FALSE())),"",$U36)</f>
        <v/>
      </c>
      <c r="AO36" s="44" t="str">
        <f aca="false">IF(ISERROR(HLOOKUP(AO$4,$AA36:$AL36,1,FALSE())),"",$U36)</f>
        <v/>
      </c>
      <c r="AP36" s="44" t="str">
        <f aca="false">IF(ISERROR(HLOOKUP(AP$4,$AA36:$AL36,1,FALSE())),"",$U36)</f>
        <v/>
      </c>
      <c r="AQ36" s="44" t="str">
        <f aca="false">IF(ISERROR(HLOOKUP(AQ$4,$AA36:$AL36,1,FALSE())),"",$U36)</f>
        <v/>
      </c>
      <c r="AR36" s="44" t="str">
        <f aca="false">IF(ISERROR(HLOOKUP(AR$4,$AA36:$AL36,1,FALSE())),"",$U36)</f>
        <v/>
      </c>
      <c r="AS36" s="44" t="str">
        <f aca="false">IF(ISERROR(HLOOKUP(AS$4,$AA36:$AL36,1,FALSE())),"",$U36)</f>
        <v/>
      </c>
      <c r="AT36" s="44" t="str">
        <f aca="false">IF(ISERROR(HLOOKUP(AT$4,$AA36:$AL36,1,FALSE())),"",$U36)</f>
        <v/>
      </c>
      <c r="AU36" s="44" t="str">
        <f aca="false">IF(ISERROR(HLOOKUP(AU$4,$AA36:$AL36,1,FALSE())),"",$U36)</f>
        <v/>
      </c>
      <c r="AV36" s="44" t="str">
        <f aca="false">IF(ISERROR(HLOOKUP(AV$4,$AA36:$AL36,1,FALSE())),"",$U36)</f>
        <v/>
      </c>
      <c r="AW36" s="44" t="str">
        <f aca="false">IF(ISERROR(HLOOKUP(AW$4,$AA36:$AL36,1,FALSE())),"",$U36)</f>
        <v/>
      </c>
      <c r="AX36" s="44" t="str">
        <f aca="false">IF(ISERROR(HLOOKUP(AX$4,$AA36:$AL36,1,FALSE())),"",$U36)</f>
        <v/>
      </c>
      <c r="AY36" s="44" t="str">
        <f aca="false">IF(ISERROR(HLOOKUP(AY$4,$AA36:$AL36,1,FALSE())),"",$U36)</f>
        <v/>
      </c>
      <c r="AZ36" s="44" t="str">
        <f aca="false">IF(ISERROR(HLOOKUP(AZ$4,$AA36:$AL36,1,FALSE())),"",$U36)</f>
        <v/>
      </c>
      <c r="BA36" s="44" t="str">
        <f aca="false">IF(ISERROR(HLOOKUP(BA$4,$AA36:$AL36,1,FALSE())),"",$U36)</f>
        <v/>
      </c>
      <c r="BB36" s="44" t="str">
        <f aca="false">IF(ISERROR(HLOOKUP(BB$4,$AA36:$AL36,1,FALSE())),"",$U36)</f>
        <v/>
      </c>
      <c r="BC36" s="44" t="str">
        <f aca="false">IF(ISERROR(HLOOKUP(BC$4,$AA36:$AL36,1,FALSE())),"",$U36)</f>
        <v/>
      </c>
      <c r="BD36" s="44" t="str">
        <f aca="false">IF(ISERROR(HLOOKUP(BD$4,$AA36:$AL36,1,FALSE())),"",$U36)</f>
        <v/>
      </c>
      <c r="BE36" s="44" t="str">
        <f aca="false">IF(ISERROR(HLOOKUP(BE$4,$AA36:$AL36,1,FALSE())),"",$U36)</f>
        <v/>
      </c>
      <c r="BF36" s="44" t="str">
        <f aca="false">IF(ISERROR(HLOOKUP(BF$4,$AA36:$AL36,1,FALSE())),"",$U36)</f>
        <v/>
      </c>
      <c r="BG36" s="44" t="str">
        <f aca="false">IF(ISERROR(HLOOKUP(BG$4,$AA36:$AL36,1,FALSE())),"",$U36)</f>
        <v/>
      </c>
      <c r="BH36" s="44" t="str">
        <f aca="false">IF(ISERROR(HLOOKUP(BH$4,$AA36:$AL36,1,FALSE())),"",$U36)</f>
        <v/>
      </c>
      <c r="BI36" s="44" t="str">
        <f aca="false">IF(ISERROR(HLOOKUP(BI$4,$AA36:$AL36,1,FALSE())),"",$U36)</f>
        <v/>
      </c>
      <c r="BJ36" s="44" t="str">
        <f aca="false">IF(ISERROR(HLOOKUP(BJ$4,$AA36:$AL36,1,FALSE())),"",$U36)</f>
        <v/>
      </c>
      <c r="BK36" s="44" t="str">
        <f aca="false">IF(ISERROR(HLOOKUP(BK$4,$AA36:$AL36,1,FALSE())),"",$U36)</f>
        <v/>
      </c>
      <c r="BL36" s="44" t="str">
        <f aca="false">IF(ISERROR(HLOOKUP(BL$4,$AA36:$AL36,1,FALSE())),"",$U36)</f>
        <v/>
      </c>
      <c r="BM36" s="44" t="str">
        <f aca="false">IF(ISERROR(HLOOKUP(BM$4,$AA36:$AL36,1,FALSE())),"",$U36)</f>
        <v/>
      </c>
      <c r="BN36" s="44" t="str">
        <f aca="false">IF(ISERROR(HLOOKUP(BN$4,$AA36:$AL36,1,FALSE())),"",$U36)</f>
        <v/>
      </c>
      <c r="BO36" s="44" t="str">
        <f aca="false">IF(ISERROR(HLOOKUP(BO$4,$AA36:$AL36,1,FALSE())),"",$U36)</f>
        <v/>
      </c>
      <c r="BP36" s="44" t="str">
        <f aca="false">IF(ISERROR(HLOOKUP(BP$4,$AA36:$AL36,1,FALSE())),"",$U36)</f>
        <v/>
      </c>
      <c r="BQ36" s="44" t="str">
        <f aca="false">IF(ISERROR(HLOOKUP(BQ$4,$AA36:$AL36,1,FALSE())),"",$U36)</f>
        <v/>
      </c>
      <c r="BR36" s="44" t="str">
        <f aca="false">IF(ISERROR(HLOOKUP(BR$4,$AA36:$AL36,1,FALSE())),"",$U36)</f>
        <v/>
      </c>
      <c r="BS36" s="44" t="str">
        <f aca="false">IF(ISERROR(HLOOKUP(BS$4,$AA36:$AL36,1,FALSE())),"",$U36)</f>
        <v/>
      </c>
      <c r="BT36" s="44" t="str">
        <f aca="false">IF(ISERROR(HLOOKUP(BT$4,$AA36:$AL36,1,FALSE())),"",$U36)</f>
        <v/>
      </c>
      <c r="BU36" s="44" t="str">
        <f aca="false">IF(ISERROR(HLOOKUP(BU$4,$AA36:$AL36,1,FALSE())),"",$U36)</f>
        <v/>
      </c>
      <c r="BV36" s="44" t="str">
        <f aca="false">IF(ISERROR(HLOOKUP(BV$4,$AA36:$AL36,1,FALSE())),"",$U36)</f>
        <v/>
      </c>
      <c r="BW36" s="44" t="str">
        <f aca="false">IF(ISERROR(HLOOKUP(BW$4,$AA36:$AL36,1,FALSE())),"",$U36)</f>
        <v/>
      </c>
      <c r="BX36" s="44" t="str">
        <f aca="false">IF(ISERROR(HLOOKUP(BX$4,$AA36:$AL36,1,FALSE())),"",$U36)</f>
        <v/>
      </c>
      <c r="BY36" s="44" t="str">
        <f aca="false">IF(ISERROR(HLOOKUP(BY$4,$AA36:$AL36,1,FALSE())),"",$U36)</f>
        <v/>
      </c>
      <c r="BZ36" s="44" t="str">
        <f aca="false">IF(ISERROR(HLOOKUP(BZ$4,$AA36:$AL36,1,FALSE())),"",$U36)</f>
        <v/>
      </c>
      <c r="CA36" s="44" t="str">
        <f aca="false">IF(ISERROR(HLOOKUP(CA$4,$AA36:$AL36,1,FALSE())),"",$U36)</f>
        <v/>
      </c>
      <c r="CB36" s="44" t="str">
        <f aca="false">IF(ISERROR(HLOOKUP(CB$4,$AA36:$AL36,1,FALSE())),"",$U36)</f>
        <v/>
      </c>
      <c r="CC36" s="44" t="n">
        <f aca="false">IF(ISERROR(HLOOKUP(CC$4,$AA36:$AL36,1,FALSE())),"",$U36)</f>
        <v>0</v>
      </c>
      <c r="CD36" s="44" t="str">
        <f aca="false">IF(ISERROR(HLOOKUP(CD$4,$AA36:$AL36,1,FALSE())),"",$U36)</f>
        <v/>
      </c>
      <c r="CE36" s="44" t="str">
        <f aca="false">IF(ISERROR(HLOOKUP(CE$4,$AA36:$AL36,1,FALSE())),"",$U36)</f>
        <v/>
      </c>
      <c r="CF36" s="44" t="str">
        <f aca="false">IF(ISERROR(HLOOKUP(CF$4,$AA36:$AL36,1,FALSE())),"",$U36)</f>
        <v/>
      </c>
      <c r="CG36" s="44" t="str">
        <f aca="false">IF(ISERROR(HLOOKUP(CG$4,$AA36:$AL36,1,FALSE())),"",$U36)</f>
        <v/>
      </c>
      <c r="CH36" s="44" t="str">
        <f aca="false">IF(ISERROR(HLOOKUP(CH$4,$AA36:$AL36,1,FALSE())),"",$U36)</f>
        <v/>
      </c>
      <c r="CI36" s="44" t="str">
        <f aca="false">IF(ISERROR(HLOOKUP(CI$4,$AA36:$AL36,1,FALSE())),"",$U36)</f>
        <v/>
      </c>
      <c r="CJ36" s="44" t="str">
        <f aca="false">IF(ISERROR(HLOOKUP(CJ$4,$AA36:$AL36,1,FALSE())),"",$U36)</f>
        <v/>
      </c>
      <c r="CK36" s="44" t="str">
        <f aca="false">IF(ISERROR(HLOOKUP(CK$4,$AA36:$AL36,1,FALSE())),"",$U36)</f>
        <v/>
      </c>
      <c r="CL36" s="45" t="str">
        <f aca="false">IF(ISERROR(HLOOKUP(CL$4,$AA36:$AL36,1,FALSE())),"",$U36)</f>
        <v/>
      </c>
    </row>
    <row r="37" customFormat="false" ht="15" hidden="false" customHeight="false" outlineLevel="0" collapsed="false">
      <c r="B37" s="38" t="s">
        <v>213</v>
      </c>
      <c r="C37" s="98" t="s">
        <v>181</v>
      </c>
      <c r="D37" s="53" t="s">
        <v>96</v>
      </c>
      <c r="E37" s="99" t="s">
        <v>182</v>
      </c>
      <c r="F37" s="99" t="s">
        <v>33</v>
      </c>
      <c r="G37" s="99" t="s">
        <v>34</v>
      </c>
      <c r="H37" s="99" t="n">
        <v>160</v>
      </c>
      <c r="I37" s="106" t="n">
        <v>23.95</v>
      </c>
      <c r="J37" s="106" t="n">
        <v>3</v>
      </c>
      <c r="K37" s="40"/>
      <c r="L37" s="60"/>
      <c r="M37" s="59"/>
      <c r="N37" s="40"/>
      <c r="O37" s="106" t="n">
        <v>2004</v>
      </c>
      <c r="P37" s="98" t="n">
        <v>50</v>
      </c>
      <c r="Q37" s="102" t="n">
        <f aca="false">(P37-(2013-O37))/P37</f>
        <v>0.82</v>
      </c>
      <c r="R37" s="102" t="n">
        <f aca="false">Q37</f>
        <v>0.82</v>
      </c>
      <c r="S37" s="40" t="n">
        <f aca="false">ROUND(R37*P37,0)</f>
        <v>41</v>
      </c>
      <c r="T37" s="103" t="n">
        <v>12000</v>
      </c>
      <c r="U37" s="44" t="n">
        <f aca="false">T37*I37+40000*J37</f>
        <v>407400</v>
      </c>
      <c r="V37" s="44" t="n">
        <f aca="false">R37*U37</f>
        <v>334068</v>
      </c>
      <c r="W37" s="44" t="n">
        <f aca="false">U37/P37</f>
        <v>8148</v>
      </c>
      <c r="X37" s="45" t="n">
        <f aca="false">V37/P37</f>
        <v>6681.36</v>
      </c>
      <c r="Y37" s="46"/>
      <c r="AA37" s="104" t="n">
        <f aca="false">2013+S37</f>
        <v>2054</v>
      </c>
      <c r="AB37" s="48" t="n">
        <f aca="false">AA37+$P37</f>
        <v>2104</v>
      </c>
      <c r="AC37" s="48" t="n">
        <f aca="false">AB37+$P37</f>
        <v>2154</v>
      </c>
      <c r="AD37" s="48" t="n">
        <f aca="false">AC37+$P37</f>
        <v>2204</v>
      </c>
      <c r="AE37" s="48" t="n">
        <f aca="false">AD37+$P37</f>
        <v>2254</v>
      </c>
      <c r="AF37" s="48" t="n">
        <f aca="false">AE37+$P37</f>
        <v>2304</v>
      </c>
      <c r="AG37" s="48" t="n">
        <f aca="false">AF37+$P37</f>
        <v>2354</v>
      </c>
      <c r="AH37" s="48" t="n">
        <f aca="false">AG37+$P37</f>
        <v>2404</v>
      </c>
      <c r="AI37" s="48" t="n">
        <f aca="false">AH37+$P37</f>
        <v>2454</v>
      </c>
      <c r="AJ37" s="48" t="n">
        <f aca="false">AI37+$P37</f>
        <v>2504</v>
      </c>
      <c r="AK37" s="48" t="n">
        <f aca="false">AJ37+$P37</f>
        <v>2554</v>
      </c>
      <c r="AL37" s="49" t="n">
        <f aca="false">AK37+$P37</f>
        <v>2604</v>
      </c>
      <c r="AN37" s="50" t="str">
        <f aca="false">IF(ISERROR(HLOOKUP(AN$4,$AA37:$AL37,1,FALSE())),"",$U37)</f>
        <v/>
      </c>
      <c r="AO37" s="44" t="str">
        <f aca="false">IF(ISERROR(HLOOKUP(AO$4,$AA37:$AL37,1,FALSE())),"",$U37)</f>
        <v/>
      </c>
      <c r="AP37" s="44" t="str">
        <f aca="false">IF(ISERROR(HLOOKUP(AP$4,$AA37:$AL37,1,FALSE())),"",$U37)</f>
        <v/>
      </c>
      <c r="AQ37" s="44" t="str">
        <f aca="false">IF(ISERROR(HLOOKUP(AQ$4,$AA37:$AL37,1,FALSE())),"",$U37)</f>
        <v/>
      </c>
      <c r="AR37" s="44" t="str">
        <f aca="false">IF(ISERROR(HLOOKUP(AR$4,$AA37:$AL37,1,FALSE())),"",$U37)</f>
        <v/>
      </c>
      <c r="AS37" s="44" t="str">
        <f aca="false">IF(ISERROR(HLOOKUP(AS$4,$AA37:$AL37,1,FALSE())),"",$U37)</f>
        <v/>
      </c>
      <c r="AT37" s="44" t="str">
        <f aca="false">IF(ISERROR(HLOOKUP(AT$4,$AA37:$AL37,1,FALSE())),"",$U37)</f>
        <v/>
      </c>
      <c r="AU37" s="44" t="str">
        <f aca="false">IF(ISERROR(HLOOKUP(AU$4,$AA37:$AL37,1,FALSE())),"",$U37)</f>
        <v/>
      </c>
      <c r="AV37" s="44" t="str">
        <f aca="false">IF(ISERROR(HLOOKUP(AV$4,$AA37:$AL37,1,FALSE())),"",$U37)</f>
        <v/>
      </c>
      <c r="AW37" s="44" t="str">
        <f aca="false">IF(ISERROR(HLOOKUP(AW$4,$AA37:$AL37,1,FALSE())),"",$U37)</f>
        <v/>
      </c>
      <c r="AX37" s="44" t="str">
        <f aca="false">IF(ISERROR(HLOOKUP(AX$4,$AA37:$AL37,1,FALSE())),"",$U37)</f>
        <v/>
      </c>
      <c r="AY37" s="44" t="str">
        <f aca="false">IF(ISERROR(HLOOKUP(AY$4,$AA37:$AL37,1,FALSE())),"",$U37)</f>
        <v/>
      </c>
      <c r="AZ37" s="44" t="str">
        <f aca="false">IF(ISERROR(HLOOKUP(AZ$4,$AA37:$AL37,1,FALSE())),"",$U37)</f>
        <v/>
      </c>
      <c r="BA37" s="44" t="str">
        <f aca="false">IF(ISERROR(HLOOKUP(BA$4,$AA37:$AL37,1,FALSE())),"",$U37)</f>
        <v/>
      </c>
      <c r="BB37" s="44" t="str">
        <f aca="false">IF(ISERROR(HLOOKUP(BB$4,$AA37:$AL37,1,FALSE())),"",$U37)</f>
        <v/>
      </c>
      <c r="BC37" s="44" t="str">
        <f aca="false">IF(ISERROR(HLOOKUP(BC$4,$AA37:$AL37,1,FALSE())),"",$U37)</f>
        <v/>
      </c>
      <c r="BD37" s="44" t="str">
        <f aca="false">IF(ISERROR(HLOOKUP(BD$4,$AA37:$AL37,1,FALSE())),"",$U37)</f>
        <v/>
      </c>
      <c r="BE37" s="44" t="str">
        <f aca="false">IF(ISERROR(HLOOKUP(BE$4,$AA37:$AL37,1,FALSE())),"",$U37)</f>
        <v/>
      </c>
      <c r="BF37" s="44" t="str">
        <f aca="false">IF(ISERROR(HLOOKUP(BF$4,$AA37:$AL37,1,FALSE())),"",$U37)</f>
        <v/>
      </c>
      <c r="BG37" s="44" t="str">
        <f aca="false">IF(ISERROR(HLOOKUP(BG$4,$AA37:$AL37,1,FALSE())),"",$U37)</f>
        <v/>
      </c>
      <c r="BH37" s="44" t="str">
        <f aca="false">IF(ISERROR(HLOOKUP(BH$4,$AA37:$AL37,1,FALSE())),"",$U37)</f>
        <v/>
      </c>
      <c r="BI37" s="44" t="str">
        <f aca="false">IF(ISERROR(HLOOKUP(BI$4,$AA37:$AL37,1,FALSE())),"",$U37)</f>
        <v/>
      </c>
      <c r="BJ37" s="44" t="str">
        <f aca="false">IF(ISERROR(HLOOKUP(BJ$4,$AA37:$AL37,1,FALSE())),"",$U37)</f>
        <v/>
      </c>
      <c r="BK37" s="44" t="str">
        <f aca="false">IF(ISERROR(HLOOKUP(BK$4,$AA37:$AL37,1,FALSE())),"",$U37)</f>
        <v/>
      </c>
      <c r="BL37" s="44" t="str">
        <f aca="false">IF(ISERROR(HLOOKUP(BL$4,$AA37:$AL37,1,FALSE())),"",$U37)</f>
        <v/>
      </c>
      <c r="BM37" s="44" t="str">
        <f aca="false">IF(ISERROR(HLOOKUP(BM$4,$AA37:$AL37,1,FALSE())),"",$U37)</f>
        <v/>
      </c>
      <c r="BN37" s="44" t="str">
        <f aca="false">IF(ISERROR(HLOOKUP(BN$4,$AA37:$AL37,1,FALSE())),"",$U37)</f>
        <v/>
      </c>
      <c r="BO37" s="44" t="str">
        <f aca="false">IF(ISERROR(HLOOKUP(BO$4,$AA37:$AL37,1,FALSE())),"",$U37)</f>
        <v/>
      </c>
      <c r="BP37" s="44" t="str">
        <f aca="false">IF(ISERROR(HLOOKUP(BP$4,$AA37:$AL37,1,FALSE())),"",$U37)</f>
        <v/>
      </c>
      <c r="BQ37" s="44" t="str">
        <f aca="false">IF(ISERROR(HLOOKUP(BQ$4,$AA37:$AL37,1,FALSE())),"",$U37)</f>
        <v/>
      </c>
      <c r="BR37" s="44" t="str">
        <f aca="false">IF(ISERROR(HLOOKUP(BR$4,$AA37:$AL37,1,FALSE())),"",$U37)</f>
        <v/>
      </c>
      <c r="BS37" s="44" t="str">
        <f aca="false">IF(ISERROR(HLOOKUP(BS$4,$AA37:$AL37,1,FALSE())),"",$U37)</f>
        <v/>
      </c>
      <c r="BT37" s="44" t="str">
        <f aca="false">IF(ISERROR(HLOOKUP(BT$4,$AA37:$AL37,1,FALSE())),"",$U37)</f>
        <v/>
      </c>
      <c r="BU37" s="44" t="str">
        <f aca="false">IF(ISERROR(HLOOKUP(BU$4,$AA37:$AL37,1,FALSE())),"",$U37)</f>
        <v/>
      </c>
      <c r="BV37" s="44" t="str">
        <f aca="false">IF(ISERROR(HLOOKUP(BV$4,$AA37:$AL37,1,FALSE())),"",$U37)</f>
        <v/>
      </c>
      <c r="BW37" s="44" t="str">
        <f aca="false">IF(ISERROR(HLOOKUP(BW$4,$AA37:$AL37,1,FALSE())),"",$U37)</f>
        <v/>
      </c>
      <c r="BX37" s="44" t="str">
        <f aca="false">IF(ISERROR(HLOOKUP(BX$4,$AA37:$AL37,1,FALSE())),"",$U37)</f>
        <v/>
      </c>
      <c r="BY37" s="44" t="str">
        <f aca="false">IF(ISERROR(HLOOKUP(BY$4,$AA37:$AL37,1,FALSE())),"",$U37)</f>
        <v/>
      </c>
      <c r="BZ37" s="44" t="str">
        <f aca="false">IF(ISERROR(HLOOKUP(BZ$4,$AA37:$AL37,1,FALSE())),"",$U37)</f>
        <v/>
      </c>
      <c r="CA37" s="44" t="str">
        <f aca="false">IF(ISERROR(HLOOKUP(CA$4,$AA37:$AL37,1,FALSE())),"",$U37)</f>
        <v/>
      </c>
      <c r="CB37" s="44" t="str">
        <f aca="false">IF(ISERROR(HLOOKUP(CB$4,$AA37:$AL37,1,FALSE())),"",$U37)</f>
        <v/>
      </c>
      <c r="CC37" s="44" t="n">
        <f aca="false">IF(ISERROR(HLOOKUP(CC$4,$AA37:$AL37,1,FALSE())),"",$U37)</f>
        <v>407400</v>
      </c>
      <c r="CD37" s="44" t="str">
        <f aca="false">IF(ISERROR(HLOOKUP(CD$4,$AA37:$AL37,1,FALSE())),"",$U37)</f>
        <v/>
      </c>
      <c r="CE37" s="44" t="str">
        <f aca="false">IF(ISERROR(HLOOKUP(CE$4,$AA37:$AL37,1,FALSE())),"",$U37)</f>
        <v/>
      </c>
      <c r="CF37" s="44" t="str">
        <f aca="false">IF(ISERROR(HLOOKUP(CF$4,$AA37:$AL37,1,FALSE())),"",$U37)</f>
        <v/>
      </c>
      <c r="CG37" s="44" t="str">
        <f aca="false">IF(ISERROR(HLOOKUP(CG$4,$AA37:$AL37,1,FALSE())),"",$U37)</f>
        <v/>
      </c>
      <c r="CH37" s="44" t="str">
        <f aca="false">IF(ISERROR(HLOOKUP(CH$4,$AA37:$AL37,1,FALSE())),"",$U37)</f>
        <v/>
      </c>
      <c r="CI37" s="44" t="str">
        <f aca="false">IF(ISERROR(HLOOKUP(CI$4,$AA37:$AL37,1,FALSE())),"",$U37)</f>
        <v/>
      </c>
      <c r="CJ37" s="44" t="str">
        <f aca="false">IF(ISERROR(HLOOKUP(CJ$4,$AA37:$AL37,1,FALSE())),"",$U37)</f>
        <v/>
      </c>
      <c r="CK37" s="44" t="str">
        <f aca="false">IF(ISERROR(HLOOKUP(CK$4,$AA37:$AL37,1,FALSE())),"",$U37)</f>
        <v/>
      </c>
      <c r="CL37" s="45" t="str">
        <f aca="false">IF(ISERROR(HLOOKUP(CL$4,$AA37:$AL37,1,FALSE())),"",$U37)</f>
        <v/>
      </c>
    </row>
    <row r="38" customFormat="false" ht="15" hidden="false" customHeight="false" outlineLevel="0" collapsed="false">
      <c r="B38" s="38" t="s">
        <v>214</v>
      </c>
      <c r="C38" s="98" t="s">
        <v>181</v>
      </c>
      <c r="D38" s="57" t="s">
        <v>98</v>
      </c>
      <c r="E38" s="99" t="s">
        <v>182</v>
      </c>
      <c r="F38" s="99" t="s">
        <v>33</v>
      </c>
      <c r="G38" s="99" t="s">
        <v>34</v>
      </c>
      <c r="H38" s="99" t="n">
        <v>160</v>
      </c>
      <c r="I38" s="106" t="n">
        <v>148.97</v>
      </c>
      <c r="J38" s="106" t="n">
        <v>8</v>
      </c>
      <c r="K38" s="40"/>
      <c r="L38" s="60"/>
      <c r="M38" s="59"/>
      <c r="N38" s="40"/>
      <c r="O38" s="106" t="n">
        <v>2004</v>
      </c>
      <c r="P38" s="98" t="n">
        <v>50</v>
      </c>
      <c r="Q38" s="102" t="n">
        <f aca="false">(P38-(2013-O38))/P38</f>
        <v>0.82</v>
      </c>
      <c r="R38" s="102" t="n">
        <f aca="false">Q38</f>
        <v>0.82</v>
      </c>
      <c r="S38" s="40" t="n">
        <f aca="false">ROUND(R38*P38,0)</f>
        <v>41</v>
      </c>
      <c r="T38" s="103" t="n">
        <v>12000</v>
      </c>
      <c r="U38" s="44" t="n">
        <f aca="false">T38*I38+40000*J38</f>
        <v>2107640</v>
      </c>
      <c r="V38" s="44" t="n">
        <f aca="false">R38*U38</f>
        <v>1728264.8</v>
      </c>
      <c r="W38" s="44" t="n">
        <f aca="false">U38/P38</f>
        <v>42152.8</v>
      </c>
      <c r="X38" s="45" t="n">
        <f aca="false">V38/P38</f>
        <v>34565.296</v>
      </c>
      <c r="Y38" s="46"/>
      <c r="AA38" s="104" t="n">
        <f aca="false">2013+S38</f>
        <v>2054</v>
      </c>
      <c r="AB38" s="48" t="n">
        <f aca="false">AA38+$P38</f>
        <v>2104</v>
      </c>
      <c r="AC38" s="48" t="n">
        <f aca="false">AB38+$P38</f>
        <v>2154</v>
      </c>
      <c r="AD38" s="48" t="n">
        <f aca="false">AC38+$P38</f>
        <v>2204</v>
      </c>
      <c r="AE38" s="48" t="n">
        <f aca="false">AD38+$P38</f>
        <v>2254</v>
      </c>
      <c r="AF38" s="48" t="n">
        <f aca="false">AE38+$P38</f>
        <v>2304</v>
      </c>
      <c r="AG38" s="48" t="n">
        <f aca="false">AF38+$P38</f>
        <v>2354</v>
      </c>
      <c r="AH38" s="48" t="n">
        <f aca="false">AG38+$P38</f>
        <v>2404</v>
      </c>
      <c r="AI38" s="48" t="n">
        <f aca="false">AH38+$P38</f>
        <v>2454</v>
      </c>
      <c r="AJ38" s="48" t="n">
        <f aca="false">AI38+$P38</f>
        <v>2504</v>
      </c>
      <c r="AK38" s="48" t="n">
        <f aca="false">AJ38+$P38</f>
        <v>2554</v>
      </c>
      <c r="AL38" s="49" t="n">
        <f aca="false">AK38+$P38</f>
        <v>2604</v>
      </c>
      <c r="AN38" s="50" t="str">
        <f aca="false">IF(ISERROR(HLOOKUP(AN$4,$AA38:$AL38,1,FALSE())),"",$U38)</f>
        <v/>
      </c>
      <c r="AO38" s="44" t="str">
        <f aca="false">IF(ISERROR(HLOOKUP(AO$4,$AA38:$AL38,1,FALSE())),"",$U38)</f>
        <v/>
      </c>
      <c r="AP38" s="44" t="str">
        <f aca="false">IF(ISERROR(HLOOKUP(AP$4,$AA38:$AL38,1,FALSE())),"",$U38)</f>
        <v/>
      </c>
      <c r="AQ38" s="44" t="str">
        <f aca="false">IF(ISERROR(HLOOKUP(AQ$4,$AA38:$AL38,1,FALSE())),"",$U38)</f>
        <v/>
      </c>
      <c r="AR38" s="44" t="str">
        <f aca="false">IF(ISERROR(HLOOKUP(AR$4,$AA38:$AL38,1,FALSE())),"",$U38)</f>
        <v/>
      </c>
      <c r="AS38" s="44" t="str">
        <f aca="false">IF(ISERROR(HLOOKUP(AS$4,$AA38:$AL38,1,FALSE())),"",$U38)</f>
        <v/>
      </c>
      <c r="AT38" s="44" t="str">
        <f aca="false">IF(ISERROR(HLOOKUP(AT$4,$AA38:$AL38,1,FALSE())),"",$U38)</f>
        <v/>
      </c>
      <c r="AU38" s="44" t="str">
        <f aca="false">IF(ISERROR(HLOOKUP(AU$4,$AA38:$AL38,1,FALSE())),"",$U38)</f>
        <v/>
      </c>
      <c r="AV38" s="44" t="str">
        <f aca="false">IF(ISERROR(HLOOKUP(AV$4,$AA38:$AL38,1,FALSE())),"",$U38)</f>
        <v/>
      </c>
      <c r="AW38" s="44" t="str">
        <f aca="false">IF(ISERROR(HLOOKUP(AW$4,$AA38:$AL38,1,FALSE())),"",$U38)</f>
        <v/>
      </c>
      <c r="AX38" s="44" t="str">
        <f aca="false">IF(ISERROR(HLOOKUP(AX$4,$AA38:$AL38,1,FALSE())),"",$U38)</f>
        <v/>
      </c>
      <c r="AY38" s="44" t="str">
        <f aca="false">IF(ISERROR(HLOOKUP(AY$4,$AA38:$AL38,1,FALSE())),"",$U38)</f>
        <v/>
      </c>
      <c r="AZ38" s="44" t="str">
        <f aca="false">IF(ISERROR(HLOOKUP(AZ$4,$AA38:$AL38,1,FALSE())),"",$U38)</f>
        <v/>
      </c>
      <c r="BA38" s="44" t="str">
        <f aca="false">IF(ISERROR(HLOOKUP(BA$4,$AA38:$AL38,1,FALSE())),"",$U38)</f>
        <v/>
      </c>
      <c r="BB38" s="44" t="str">
        <f aca="false">IF(ISERROR(HLOOKUP(BB$4,$AA38:$AL38,1,FALSE())),"",$U38)</f>
        <v/>
      </c>
      <c r="BC38" s="44" t="str">
        <f aca="false">IF(ISERROR(HLOOKUP(BC$4,$AA38:$AL38,1,FALSE())),"",$U38)</f>
        <v/>
      </c>
      <c r="BD38" s="44" t="str">
        <f aca="false">IF(ISERROR(HLOOKUP(BD$4,$AA38:$AL38,1,FALSE())),"",$U38)</f>
        <v/>
      </c>
      <c r="BE38" s="44" t="str">
        <f aca="false">IF(ISERROR(HLOOKUP(BE$4,$AA38:$AL38,1,FALSE())),"",$U38)</f>
        <v/>
      </c>
      <c r="BF38" s="44" t="str">
        <f aca="false">IF(ISERROR(HLOOKUP(BF$4,$AA38:$AL38,1,FALSE())),"",$U38)</f>
        <v/>
      </c>
      <c r="BG38" s="44" t="str">
        <f aca="false">IF(ISERROR(HLOOKUP(BG$4,$AA38:$AL38,1,FALSE())),"",$U38)</f>
        <v/>
      </c>
      <c r="BH38" s="44" t="str">
        <f aca="false">IF(ISERROR(HLOOKUP(BH$4,$AA38:$AL38,1,FALSE())),"",$U38)</f>
        <v/>
      </c>
      <c r="BI38" s="44" t="str">
        <f aca="false">IF(ISERROR(HLOOKUP(BI$4,$AA38:$AL38,1,FALSE())),"",$U38)</f>
        <v/>
      </c>
      <c r="BJ38" s="44" t="str">
        <f aca="false">IF(ISERROR(HLOOKUP(BJ$4,$AA38:$AL38,1,FALSE())),"",$U38)</f>
        <v/>
      </c>
      <c r="BK38" s="44" t="str">
        <f aca="false">IF(ISERROR(HLOOKUP(BK$4,$AA38:$AL38,1,FALSE())),"",$U38)</f>
        <v/>
      </c>
      <c r="BL38" s="44" t="str">
        <f aca="false">IF(ISERROR(HLOOKUP(BL$4,$AA38:$AL38,1,FALSE())),"",$U38)</f>
        <v/>
      </c>
      <c r="BM38" s="44" t="str">
        <f aca="false">IF(ISERROR(HLOOKUP(BM$4,$AA38:$AL38,1,FALSE())),"",$U38)</f>
        <v/>
      </c>
      <c r="BN38" s="44" t="str">
        <f aca="false">IF(ISERROR(HLOOKUP(BN$4,$AA38:$AL38,1,FALSE())),"",$U38)</f>
        <v/>
      </c>
      <c r="BO38" s="44" t="str">
        <f aca="false">IF(ISERROR(HLOOKUP(BO$4,$AA38:$AL38,1,FALSE())),"",$U38)</f>
        <v/>
      </c>
      <c r="BP38" s="44" t="str">
        <f aca="false">IF(ISERROR(HLOOKUP(BP$4,$AA38:$AL38,1,FALSE())),"",$U38)</f>
        <v/>
      </c>
      <c r="BQ38" s="44" t="str">
        <f aca="false">IF(ISERROR(HLOOKUP(BQ$4,$AA38:$AL38,1,FALSE())),"",$U38)</f>
        <v/>
      </c>
      <c r="BR38" s="44" t="str">
        <f aca="false">IF(ISERROR(HLOOKUP(BR$4,$AA38:$AL38,1,FALSE())),"",$U38)</f>
        <v/>
      </c>
      <c r="BS38" s="44" t="str">
        <f aca="false">IF(ISERROR(HLOOKUP(BS$4,$AA38:$AL38,1,FALSE())),"",$U38)</f>
        <v/>
      </c>
      <c r="BT38" s="44" t="str">
        <f aca="false">IF(ISERROR(HLOOKUP(BT$4,$AA38:$AL38,1,FALSE())),"",$U38)</f>
        <v/>
      </c>
      <c r="BU38" s="44" t="str">
        <f aca="false">IF(ISERROR(HLOOKUP(BU$4,$AA38:$AL38,1,FALSE())),"",$U38)</f>
        <v/>
      </c>
      <c r="BV38" s="44" t="str">
        <f aca="false">IF(ISERROR(HLOOKUP(BV$4,$AA38:$AL38,1,FALSE())),"",$U38)</f>
        <v/>
      </c>
      <c r="BW38" s="44" t="str">
        <f aca="false">IF(ISERROR(HLOOKUP(BW$4,$AA38:$AL38,1,FALSE())),"",$U38)</f>
        <v/>
      </c>
      <c r="BX38" s="44" t="str">
        <f aca="false">IF(ISERROR(HLOOKUP(BX$4,$AA38:$AL38,1,FALSE())),"",$U38)</f>
        <v/>
      </c>
      <c r="BY38" s="44" t="str">
        <f aca="false">IF(ISERROR(HLOOKUP(BY$4,$AA38:$AL38,1,FALSE())),"",$U38)</f>
        <v/>
      </c>
      <c r="BZ38" s="44" t="str">
        <f aca="false">IF(ISERROR(HLOOKUP(BZ$4,$AA38:$AL38,1,FALSE())),"",$U38)</f>
        <v/>
      </c>
      <c r="CA38" s="44" t="str">
        <f aca="false">IF(ISERROR(HLOOKUP(CA$4,$AA38:$AL38,1,FALSE())),"",$U38)</f>
        <v/>
      </c>
      <c r="CB38" s="44" t="str">
        <f aca="false">IF(ISERROR(HLOOKUP(CB$4,$AA38:$AL38,1,FALSE())),"",$U38)</f>
        <v/>
      </c>
      <c r="CC38" s="44" t="n">
        <f aca="false">IF(ISERROR(HLOOKUP(CC$4,$AA38:$AL38,1,FALSE())),"",$U38)</f>
        <v>2107640</v>
      </c>
      <c r="CD38" s="44" t="str">
        <f aca="false">IF(ISERROR(HLOOKUP(CD$4,$AA38:$AL38,1,FALSE())),"",$U38)</f>
        <v/>
      </c>
      <c r="CE38" s="44" t="str">
        <f aca="false">IF(ISERROR(HLOOKUP(CE$4,$AA38:$AL38,1,FALSE())),"",$U38)</f>
        <v/>
      </c>
      <c r="CF38" s="44" t="str">
        <f aca="false">IF(ISERROR(HLOOKUP(CF$4,$AA38:$AL38,1,FALSE())),"",$U38)</f>
        <v/>
      </c>
      <c r="CG38" s="44" t="str">
        <f aca="false">IF(ISERROR(HLOOKUP(CG$4,$AA38:$AL38,1,FALSE())),"",$U38)</f>
        <v/>
      </c>
      <c r="CH38" s="44" t="str">
        <f aca="false">IF(ISERROR(HLOOKUP(CH$4,$AA38:$AL38,1,FALSE())),"",$U38)</f>
        <v/>
      </c>
      <c r="CI38" s="44" t="str">
        <f aca="false">IF(ISERROR(HLOOKUP(CI$4,$AA38:$AL38,1,FALSE())),"",$U38)</f>
        <v/>
      </c>
      <c r="CJ38" s="44" t="str">
        <f aca="false">IF(ISERROR(HLOOKUP(CJ$4,$AA38:$AL38,1,FALSE())),"",$U38)</f>
        <v/>
      </c>
      <c r="CK38" s="44" t="str">
        <f aca="false">IF(ISERROR(HLOOKUP(CK$4,$AA38:$AL38,1,FALSE())),"",$U38)</f>
        <v/>
      </c>
      <c r="CL38" s="45" t="str">
        <f aca="false">IF(ISERROR(HLOOKUP(CL$4,$AA38:$AL38,1,FALSE())),"",$U38)</f>
        <v/>
      </c>
    </row>
    <row r="39" customFormat="false" ht="15" hidden="false" customHeight="false" outlineLevel="0" collapsed="false">
      <c r="B39" s="38" t="s">
        <v>215</v>
      </c>
      <c r="C39" s="98" t="s">
        <v>181</v>
      </c>
      <c r="D39" s="53" t="s">
        <v>100</v>
      </c>
      <c r="E39" s="99" t="s">
        <v>182</v>
      </c>
      <c r="F39" s="99" t="s">
        <v>33</v>
      </c>
      <c r="G39" s="99" t="s">
        <v>34</v>
      </c>
      <c r="H39" s="99" t="n">
        <v>160</v>
      </c>
      <c r="I39" s="106" t="n">
        <v>231.79</v>
      </c>
      <c r="J39" s="106" t="n">
        <v>28</v>
      </c>
      <c r="K39" s="40"/>
      <c r="L39" s="58"/>
      <c r="M39" s="59"/>
      <c r="N39" s="40"/>
      <c r="O39" s="106" t="n">
        <v>2004</v>
      </c>
      <c r="P39" s="98" t="n">
        <v>50</v>
      </c>
      <c r="Q39" s="102" t="n">
        <f aca="false">(P39-(2013-O39))/P39</f>
        <v>0.82</v>
      </c>
      <c r="R39" s="102" t="n">
        <f aca="false">Q39</f>
        <v>0.82</v>
      </c>
      <c r="S39" s="40" t="n">
        <f aca="false">ROUND(R39*P39,0)</f>
        <v>41</v>
      </c>
      <c r="T39" s="103" t="n">
        <v>12000</v>
      </c>
      <c r="U39" s="44" t="n">
        <f aca="false">T39*I39+40000*J39</f>
        <v>3901480</v>
      </c>
      <c r="V39" s="44" t="n">
        <f aca="false">R39*U39</f>
        <v>3199213.6</v>
      </c>
      <c r="W39" s="44" t="n">
        <f aca="false">U39/P39</f>
        <v>78029.6</v>
      </c>
      <c r="X39" s="45" t="n">
        <f aca="false">V39/P39</f>
        <v>63984.272</v>
      </c>
      <c r="Y39" s="46"/>
      <c r="AA39" s="104" t="n">
        <f aca="false">2013+S39</f>
        <v>2054</v>
      </c>
      <c r="AB39" s="48" t="n">
        <f aca="false">AA39+$P39</f>
        <v>2104</v>
      </c>
      <c r="AC39" s="48" t="n">
        <f aca="false">AB39+$P39</f>
        <v>2154</v>
      </c>
      <c r="AD39" s="48" t="n">
        <f aca="false">AC39+$P39</f>
        <v>2204</v>
      </c>
      <c r="AE39" s="48" t="n">
        <f aca="false">AD39+$P39</f>
        <v>2254</v>
      </c>
      <c r="AF39" s="48" t="n">
        <f aca="false">AE39+$P39</f>
        <v>2304</v>
      </c>
      <c r="AG39" s="48" t="n">
        <f aca="false">AF39+$P39</f>
        <v>2354</v>
      </c>
      <c r="AH39" s="48" t="n">
        <f aca="false">AG39+$P39</f>
        <v>2404</v>
      </c>
      <c r="AI39" s="48" t="n">
        <f aca="false">AH39+$P39</f>
        <v>2454</v>
      </c>
      <c r="AJ39" s="48" t="n">
        <f aca="false">AI39+$P39</f>
        <v>2504</v>
      </c>
      <c r="AK39" s="48" t="n">
        <f aca="false">AJ39+$P39</f>
        <v>2554</v>
      </c>
      <c r="AL39" s="49" t="n">
        <f aca="false">AK39+$P39</f>
        <v>2604</v>
      </c>
      <c r="AN39" s="50" t="str">
        <f aca="false">IF(ISERROR(HLOOKUP(AN$4,$AA39:$AL39,1,FALSE())),"",$U39)</f>
        <v/>
      </c>
      <c r="AO39" s="44" t="str">
        <f aca="false">IF(ISERROR(HLOOKUP(AO$4,$AA39:$AL39,1,FALSE())),"",$U39)</f>
        <v/>
      </c>
      <c r="AP39" s="44" t="str">
        <f aca="false">IF(ISERROR(HLOOKUP(AP$4,$AA39:$AL39,1,FALSE())),"",$U39)</f>
        <v/>
      </c>
      <c r="AQ39" s="44" t="str">
        <f aca="false">IF(ISERROR(HLOOKUP(AQ$4,$AA39:$AL39,1,FALSE())),"",$U39)</f>
        <v/>
      </c>
      <c r="AR39" s="44" t="str">
        <f aca="false">IF(ISERROR(HLOOKUP(AR$4,$AA39:$AL39,1,FALSE())),"",$U39)</f>
        <v/>
      </c>
      <c r="AS39" s="44" t="str">
        <f aca="false">IF(ISERROR(HLOOKUP(AS$4,$AA39:$AL39,1,FALSE())),"",$U39)</f>
        <v/>
      </c>
      <c r="AT39" s="44" t="str">
        <f aca="false">IF(ISERROR(HLOOKUP(AT$4,$AA39:$AL39,1,FALSE())),"",$U39)</f>
        <v/>
      </c>
      <c r="AU39" s="44" t="str">
        <f aca="false">IF(ISERROR(HLOOKUP(AU$4,$AA39:$AL39,1,FALSE())),"",$U39)</f>
        <v/>
      </c>
      <c r="AV39" s="44" t="str">
        <f aca="false">IF(ISERROR(HLOOKUP(AV$4,$AA39:$AL39,1,FALSE())),"",$U39)</f>
        <v/>
      </c>
      <c r="AW39" s="44" t="str">
        <f aca="false">IF(ISERROR(HLOOKUP(AW$4,$AA39:$AL39,1,FALSE())),"",$U39)</f>
        <v/>
      </c>
      <c r="AX39" s="44" t="str">
        <f aca="false">IF(ISERROR(HLOOKUP(AX$4,$AA39:$AL39,1,FALSE())),"",$U39)</f>
        <v/>
      </c>
      <c r="AY39" s="44" t="str">
        <f aca="false">IF(ISERROR(HLOOKUP(AY$4,$AA39:$AL39,1,FALSE())),"",$U39)</f>
        <v/>
      </c>
      <c r="AZ39" s="44" t="str">
        <f aca="false">IF(ISERROR(HLOOKUP(AZ$4,$AA39:$AL39,1,FALSE())),"",$U39)</f>
        <v/>
      </c>
      <c r="BA39" s="44" t="str">
        <f aca="false">IF(ISERROR(HLOOKUP(BA$4,$AA39:$AL39,1,FALSE())),"",$U39)</f>
        <v/>
      </c>
      <c r="BB39" s="44" t="str">
        <f aca="false">IF(ISERROR(HLOOKUP(BB$4,$AA39:$AL39,1,FALSE())),"",$U39)</f>
        <v/>
      </c>
      <c r="BC39" s="44" t="str">
        <f aca="false">IF(ISERROR(HLOOKUP(BC$4,$AA39:$AL39,1,FALSE())),"",$U39)</f>
        <v/>
      </c>
      <c r="BD39" s="44" t="str">
        <f aca="false">IF(ISERROR(HLOOKUP(BD$4,$AA39:$AL39,1,FALSE())),"",$U39)</f>
        <v/>
      </c>
      <c r="BE39" s="44" t="str">
        <f aca="false">IF(ISERROR(HLOOKUP(BE$4,$AA39:$AL39,1,FALSE())),"",$U39)</f>
        <v/>
      </c>
      <c r="BF39" s="44" t="str">
        <f aca="false">IF(ISERROR(HLOOKUP(BF$4,$AA39:$AL39,1,FALSE())),"",$U39)</f>
        <v/>
      </c>
      <c r="BG39" s="44" t="str">
        <f aca="false">IF(ISERROR(HLOOKUP(BG$4,$AA39:$AL39,1,FALSE())),"",$U39)</f>
        <v/>
      </c>
      <c r="BH39" s="44" t="str">
        <f aca="false">IF(ISERROR(HLOOKUP(BH$4,$AA39:$AL39,1,FALSE())),"",$U39)</f>
        <v/>
      </c>
      <c r="BI39" s="44" t="str">
        <f aca="false">IF(ISERROR(HLOOKUP(BI$4,$AA39:$AL39,1,FALSE())),"",$U39)</f>
        <v/>
      </c>
      <c r="BJ39" s="44" t="str">
        <f aca="false">IF(ISERROR(HLOOKUP(BJ$4,$AA39:$AL39,1,FALSE())),"",$U39)</f>
        <v/>
      </c>
      <c r="BK39" s="44" t="str">
        <f aca="false">IF(ISERROR(HLOOKUP(BK$4,$AA39:$AL39,1,FALSE())),"",$U39)</f>
        <v/>
      </c>
      <c r="BL39" s="44" t="str">
        <f aca="false">IF(ISERROR(HLOOKUP(BL$4,$AA39:$AL39,1,FALSE())),"",$U39)</f>
        <v/>
      </c>
      <c r="BM39" s="44" t="str">
        <f aca="false">IF(ISERROR(HLOOKUP(BM$4,$AA39:$AL39,1,FALSE())),"",$U39)</f>
        <v/>
      </c>
      <c r="BN39" s="44" t="str">
        <f aca="false">IF(ISERROR(HLOOKUP(BN$4,$AA39:$AL39,1,FALSE())),"",$U39)</f>
        <v/>
      </c>
      <c r="BO39" s="44" t="str">
        <f aca="false">IF(ISERROR(HLOOKUP(BO$4,$AA39:$AL39,1,FALSE())),"",$U39)</f>
        <v/>
      </c>
      <c r="BP39" s="44" t="str">
        <f aca="false">IF(ISERROR(HLOOKUP(BP$4,$AA39:$AL39,1,FALSE())),"",$U39)</f>
        <v/>
      </c>
      <c r="BQ39" s="44" t="str">
        <f aca="false">IF(ISERROR(HLOOKUP(BQ$4,$AA39:$AL39,1,FALSE())),"",$U39)</f>
        <v/>
      </c>
      <c r="BR39" s="44" t="str">
        <f aca="false">IF(ISERROR(HLOOKUP(BR$4,$AA39:$AL39,1,FALSE())),"",$U39)</f>
        <v/>
      </c>
      <c r="BS39" s="44" t="str">
        <f aca="false">IF(ISERROR(HLOOKUP(BS$4,$AA39:$AL39,1,FALSE())),"",$U39)</f>
        <v/>
      </c>
      <c r="BT39" s="44" t="str">
        <f aca="false">IF(ISERROR(HLOOKUP(BT$4,$AA39:$AL39,1,FALSE())),"",$U39)</f>
        <v/>
      </c>
      <c r="BU39" s="44" t="str">
        <f aca="false">IF(ISERROR(HLOOKUP(BU$4,$AA39:$AL39,1,FALSE())),"",$U39)</f>
        <v/>
      </c>
      <c r="BV39" s="44" t="str">
        <f aca="false">IF(ISERROR(HLOOKUP(BV$4,$AA39:$AL39,1,FALSE())),"",$U39)</f>
        <v/>
      </c>
      <c r="BW39" s="44" t="str">
        <f aca="false">IF(ISERROR(HLOOKUP(BW$4,$AA39:$AL39,1,FALSE())),"",$U39)</f>
        <v/>
      </c>
      <c r="BX39" s="44" t="str">
        <f aca="false">IF(ISERROR(HLOOKUP(BX$4,$AA39:$AL39,1,FALSE())),"",$U39)</f>
        <v/>
      </c>
      <c r="BY39" s="44" t="str">
        <f aca="false">IF(ISERROR(HLOOKUP(BY$4,$AA39:$AL39,1,FALSE())),"",$U39)</f>
        <v/>
      </c>
      <c r="BZ39" s="44" t="str">
        <f aca="false">IF(ISERROR(HLOOKUP(BZ$4,$AA39:$AL39,1,FALSE())),"",$U39)</f>
        <v/>
      </c>
      <c r="CA39" s="44" t="str">
        <f aca="false">IF(ISERROR(HLOOKUP(CA$4,$AA39:$AL39,1,FALSE())),"",$U39)</f>
        <v/>
      </c>
      <c r="CB39" s="44" t="str">
        <f aca="false">IF(ISERROR(HLOOKUP(CB$4,$AA39:$AL39,1,FALSE())),"",$U39)</f>
        <v/>
      </c>
      <c r="CC39" s="44" t="n">
        <f aca="false">IF(ISERROR(HLOOKUP(CC$4,$AA39:$AL39,1,FALSE())),"",$U39)</f>
        <v>3901480</v>
      </c>
      <c r="CD39" s="44" t="str">
        <f aca="false">IF(ISERROR(HLOOKUP(CD$4,$AA39:$AL39,1,FALSE())),"",$U39)</f>
        <v/>
      </c>
      <c r="CE39" s="44" t="str">
        <f aca="false">IF(ISERROR(HLOOKUP(CE$4,$AA39:$AL39,1,FALSE())),"",$U39)</f>
        <v/>
      </c>
      <c r="CF39" s="44" t="str">
        <f aca="false">IF(ISERROR(HLOOKUP(CF$4,$AA39:$AL39,1,FALSE())),"",$U39)</f>
        <v/>
      </c>
      <c r="CG39" s="44" t="str">
        <f aca="false">IF(ISERROR(HLOOKUP(CG$4,$AA39:$AL39,1,FALSE())),"",$U39)</f>
        <v/>
      </c>
      <c r="CH39" s="44" t="str">
        <f aca="false">IF(ISERROR(HLOOKUP(CH$4,$AA39:$AL39,1,FALSE())),"",$U39)</f>
        <v/>
      </c>
      <c r="CI39" s="44" t="str">
        <f aca="false">IF(ISERROR(HLOOKUP(CI$4,$AA39:$AL39,1,FALSE())),"",$U39)</f>
        <v/>
      </c>
      <c r="CJ39" s="44" t="str">
        <f aca="false">IF(ISERROR(HLOOKUP(CJ$4,$AA39:$AL39,1,FALSE())),"",$U39)</f>
        <v/>
      </c>
      <c r="CK39" s="44" t="str">
        <f aca="false">IF(ISERROR(HLOOKUP(CK$4,$AA39:$AL39,1,FALSE())),"",$U39)</f>
        <v/>
      </c>
      <c r="CL39" s="45" t="str">
        <f aca="false">IF(ISERROR(HLOOKUP(CL$4,$AA39:$AL39,1,FALSE())),"",$U39)</f>
        <v/>
      </c>
    </row>
    <row r="40" customFormat="false" ht="15" hidden="false" customHeight="false" outlineLevel="0" collapsed="false">
      <c r="B40" s="38" t="s">
        <v>216</v>
      </c>
      <c r="C40" s="98" t="s">
        <v>181</v>
      </c>
      <c r="D40" s="57" t="s">
        <v>102</v>
      </c>
      <c r="E40" s="99" t="s">
        <v>182</v>
      </c>
      <c r="F40" s="99" t="s">
        <v>33</v>
      </c>
      <c r="G40" s="99" t="s">
        <v>34</v>
      </c>
      <c r="H40" s="99" t="n">
        <v>160</v>
      </c>
      <c r="I40" s="106" t="n">
        <v>27</v>
      </c>
      <c r="J40" s="106" t="n">
        <v>6</v>
      </c>
      <c r="K40" s="40"/>
      <c r="L40" s="58"/>
      <c r="M40" s="59"/>
      <c r="N40" s="40"/>
      <c r="O40" s="106" t="n">
        <v>2004</v>
      </c>
      <c r="P40" s="98" t="n">
        <v>50</v>
      </c>
      <c r="Q40" s="102" t="n">
        <f aca="false">(P40-(2013-O40))/P40</f>
        <v>0.82</v>
      </c>
      <c r="R40" s="102" t="n">
        <f aca="false">Q40</f>
        <v>0.82</v>
      </c>
      <c r="S40" s="40" t="n">
        <f aca="false">ROUND(R40*P40,0)</f>
        <v>41</v>
      </c>
      <c r="T40" s="103" t="n">
        <v>12000</v>
      </c>
      <c r="U40" s="44" t="n">
        <f aca="false">T40*I40+40000*J40</f>
        <v>564000</v>
      </c>
      <c r="V40" s="44" t="n">
        <f aca="false">R40*U40</f>
        <v>462480</v>
      </c>
      <c r="W40" s="44" t="n">
        <f aca="false">U40/P40</f>
        <v>11280</v>
      </c>
      <c r="X40" s="45" t="n">
        <f aca="false">V40/P40</f>
        <v>9249.6</v>
      </c>
      <c r="Y40" s="46"/>
      <c r="AA40" s="104" t="n">
        <f aca="false">2013+S40</f>
        <v>2054</v>
      </c>
      <c r="AB40" s="48" t="n">
        <f aca="false">AA40+$P40</f>
        <v>2104</v>
      </c>
      <c r="AC40" s="48" t="n">
        <f aca="false">AB40+$P40</f>
        <v>2154</v>
      </c>
      <c r="AD40" s="48" t="n">
        <f aca="false">AC40+$P40</f>
        <v>2204</v>
      </c>
      <c r="AE40" s="48" t="n">
        <f aca="false">AD40+$P40</f>
        <v>2254</v>
      </c>
      <c r="AF40" s="48" t="n">
        <f aca="false">AE40+$P40</f>
        <v>2304</v>
      </c>
      <c r="AG40" s="48" t="n">
        <f aca="false">AF40+$P40</f>
        <v>2354</v>
      </c>
      <c r="AH40" s="48" t="n">
        <f aca="false">AG40+$P40</f>
        <v>2404</v>
      </c>
      <c r="AI40" s="48" t="n">
        <f aca="false">AH40+$P40</f>
        <v>2454</v>
      </c>
      <c r="AJ40" s="48" t="n">
        <f aca="false">AI40+$P40</f>
        <v>2504</v>
      </c>
      <c r="AK40" s="48" t="n">
        <f aca="false">AJ40+$P40</f>
        <v>2554</v>
      </c>
      <c r="AL40" s="49" t="n">
        <f aca="false">AK40+$P40</f>
        <v>2604</v>
      </c>
      <c r="AN40" s="50" t="str">
        <f aca="false">IF(ISERROR(HLOOKUP(AN$4,$AA40:$AL40,1,FALSE())),"",$U40)</f>
        <v/>
      </c>
      <c r="AO40" s="44" t="str">
        <f aca="false">IF(ISERROR(HLOOKUP(AO$4,$AA40:$AL40,1,FALSE())),"",$U40)</f>
        <v/>
      </c>
      <c r="AP40" s="44" t="str">
        <f aca="false">IF(ISERROR(HLOOKUP(AP$4,$AA40:$AL40,1,FALSE())),"",$U40)</f>
        <v/>
      </c>
      <c r="AQ40" s="44" t="str">
        <f aca="false">IF(ISERROR(HLOOKUP(AQ$4,$AA40:$AL40,1,FALSE())),"",$U40)</f>
        <v/>
      </c>
      <c r="AR40" s="44" t="str">
        <f aca="false">IF(ISERROR(HLOOKUP(AR$4,$AA40:$AL40,1,FALSE())),"",$U40)</f>
        <v/>
      </c>
      <c r="AS40" s="44" t="str">
        <f aca="false">IF(ISERROR(HLOOKUP(AS$4,$AA40:$AL40,1,FALSE())),"",$U40)</f>
        <v/>
      </c>
      <c r="AT40" s="44" t="str">
        <f aca="false">IF(ISERROR(HLOOKUP(AT$4,$AA40:$AL40,1,FALSE())),"",$U40)</f>
        <v/>
      </c>
      <c r="AU40" s="44" t="str">
        <f aca="false">IF(ISERROR(HLOOKUP(AU$4,$AA40:$AL40,1,FALSE())),"",$U40)</f>
        <v/>
      </c>
      <c r="AV40" s="44" t="str">
        <f aca="false">IF(ISERROR(HLOOKUP(AV$4,$AA40:$AL40,1,FALSE())),"",$U40)</f>
        <v/>
      </c>
      <c r="AW40" s="44" t="str">
        <f aca="false">IF(ISERROR(HLOOKUP(AW$4,$AA40:$AL40,1,FALSE())),"",$U40)</f>
        <v/>
      </c>
      <c r="AX40" s="44" t="str">
        <f aca="false">IF(ISERROR(HLOOKUP(AX$4,$AA40:$AL40,1,FALSE())),"",$U40)</f>
        <v/>
      </c>
      <c r="AY40" s="44" t="str">
        <f aca="false">IF(ISERROR(HLOOKUP(AY$4,$AA40:$AL40,1,FALSE())),"",$U40)</f>
        <v/>
      </c>
      <c r="AZ40" s="44" t="str">
        <f aca="false">IF(ISERROR(HLOOKUP(AZ$4,$AA40:$AL40,1,FALSE())),"",$U40)</f>
        <v/>
      </c>
      <c r="BA40" s="44" t="str">
        <f aca="false">IF(ISERROR(HLOOKUP(BA$4,$AA40:$AL40,1,FALSE())),"",$U40)</f>
        <v/>
      </c>
      <c r="BB40" s="44" t="str">
        <f aca="false">IF(ISERROR(HLOOKUP(BB$4,$AA40:$AL40,1,FALSE())),"",$U40)</f>
        <v/>
      </c>
      <c r="BC40" s="44" t="str">
        <f aca="false">IF(ISERROR(HLOOKUP(BC$4,$AA40:$AL40,1,FALSE())),"",$U40)</f>
        <v/>
      </c>
      <c r="BD40" s="44" t="str">
        <f aca="false">IF(ISERROR(HLOOKUP(BD$4,$AA40:$AL40,1,FALSE())),"",$U40)</f>
        <v/>
      </c>
      <c r="BE40" s="44" t="str">
        <f aca="false">IF(ISERROR(HLOOKUP(BE$4,$AA40:$AL40,1,FALSE())),"",$U40)</f>
        <v/>
      </c>
      <c r="BF40" s="44" t="str">
        <f aca="false">IF(ISERROR(HLOOKUP(BF$4,$AA40:$AL40,1,FALSE())),"",$U40)</f>
        <v/>
      </c>
      <c r="BG40" s="44" t="str">
        <f aca="false">IF(ISERROR(HLOOKUP(BG$4,$AA40:$AL40,1,FALSE())),"",$U40)</f>
        <v/>
      </c>
      <c r="BH40" s="44" t="str">
        <f aca="false">IF(ISERROR(HLOOKUP(BH$4,$AA40:$AL40,1,FALSE())),"",$U40)</f>
        <v/>
      </c>
      <c r="BI40" s="44" t="str">
        <f aca="false">IF(ISERROR(HLOOKUP(BI$4,$AA40:$AL40,1,FALSE())),"",$U40)</f>
        <v/>
      </c>
      <c r="BJ40" s="44" t="str">
        <f aca="false">IF(ISERROR(HLOOKUP(BJ$4,$AA40:$AL40,1,FALSE())),"",$U40)</f>
        <v/>
      </c>
      <c r="BK40" s="44" t="str">
        <f aca="false">IF(ISERROR(HLOOKUP(BK$4,$AA40:$AL40,1,FALSE())),"",$U40)</f>
        <v/>
      </c>
      <c r="BL40" s="44" t="str">
        <f aca="false">IF(ISERROR(HLOOKUP(BL$4,$AA40:$AL40,1,FALSE())),"",$U40)</f>
        <v/>
      </c>
      <c r="BM40" s="44" t="str">
        <f aca="false">IF(ISERROR(HLOOKUP(BM$4,$AA40:$AL40,1,FALSE())),"",$U40)</f>
        <v/>
      </c>
      <c r="BN40" s="44" t="str">
        <f aca="false">IF(ISERROR(HLOOKUP(BN$4,$AA40:$AL40,1,FALSE())),"",$U40)</f>
        <v/>
      </c>
      <c r="BO40" s="44" t="str">
        <f aca="false">IF(ISERROR(HLOOKUP(BO$4,$AA40:$AL40,1,FALSE())),"",$U40)</f>
        <v/>
      </c>
      <c r="BP40" s="44" t="str">
        <f aca="false">IF(ISERROR(HLOOKUP(BP$4,$AA40:$AL40,1,FALSE())),"",$U40)</f>
        <v/>
      </c>
      <c r="BQ40" s="44" t="str">
        <f aca="false">IF(ISERROR(HLOOKUP(BQ$4,$AA40:$AL40,1,FALSE())),"",$U40)</f>
        <v/>
      </c>
      <c r="BR40" s="44" t="str">
        <f aca="false">IF(ISERROR(HLOOKUP(BR$4,$AA40:$AL40,1,FALSE())),"",$U40)</f>
        <v/>
      </c>
      <c r="BS40" s="44" t="str">
        <f aca="false">IF(ISERROR(HLOOKUP(BS$4,$AA40:$AL40,1,FALSE())),"",$U40)</f>
        <v/>
      </c>
      <c r="BT40" s="44" t="str">
        <f aca="false">IF(ISERROR(HLOOKUP(BT$4,$AA40:$AL40,1,FALSE())),"",$U40)</f>
        <v/>
      </c>
      <c r="BU40" s="44" t="str">
        <f aca="false">IF(ISERROR(HLOOKUP(BU$4,$AA40:$AL40,1,FALSE())),"",$U40)</f>
        <v/>
      </c>
      <c r="BV40" s="44" t="str">
        <f aca="false">IF(ISERROR(HLOOKUP(BV$4,$AA40:$AL40,1,FALSE())),"",$U40)</f>
        <v/>
      </c>
      <c r="BW40" s="44" t="str">
        <f aca="false">IF(ISERROR(HLOOKUP(BW$4,$AA40:$AL40,1,FALSE())),"",$U40)</f>
        <v/>
      </c>
      <c r="BX40" s="44" t="str">
        <f aca="false">IF(ISERROR(HLOOKUP(BX$4,$AA40:$AL40,1,FALSE())),"",$U40)</f>
        <v/>
      </c>
      <c r="BY40" s="44" t="str">
        <f aca="false">IF(ISERROR(HLOOKUP(BY$4,$AA40:$AL40,1,FALSE())),"",$U40)</f>
        <v/>
      </c>
      <c r="BZ40" s="44" t="str">
        <f aca="false">IF(ISERROR(HLOOKUP(BZ$4,$AA40:$AL40,1,FALSE())),"",$U40)</f>
        <v/>
      </c>
      <c r="CA40" s="44" t="str">
        <f aca="false">IF(ISERROR(HLOOKUP(CA$4,$AA40:$AL40,1,FALSE())),"",$U40)</f>
        <v/>
      </c>
      <c r="CB40" s="44" t="str">
        <f aca="false">IF(ISERROR(HLOOKUP(CB$4,$AA40:$AL40,1,FALSE())),"",$U40)</f>
        <v/>
      </c>
      <c r="CC40" s="44" t="n">
        <f aca="false">IF(ISERROR(HLOOKUP(CC$4,$AA40:$AL40,1,FALSE())),"",$U40)</f>
        <v>564000</v>
      </c>
      <c r="CD40" s="44" t="str">
        <f aca="false">IF(ISERROR(HLOOKUP(CD$4,$AA40:$AL40,1,FALSE())),"",$U40)</f>
        <v/>
      </c>
      <c r="CE40" s="44" t="str">
        <f aca="false">IF(ISERROR(HLOOKUP(CE$4,$AA40:$AL40,1,FALSE())),"",$U40)</f>
        <v/>
      </c>
      <c r="CF40" s="44" t="str">
        <f aca="false">IF(ISERROR(HLOOKUP(CF$4,$AA40:$AL40,1,FALSE())),"",$U40)</f>
        <v/>
      </c>
      <c r="CG40" s="44" t="str">
        <f aca="false">IF(ISERROR(HLOOKUP(CG$4,$AA40:$AL40,1,FALSE())),"",$U40)</f>
        <v/>
      </c>
      <c r="CH40" s="44" t="str">
        <f aca="false">IF(ISERROR(HLOOKUP(CH$4,$AA40:$AL40,1,FALSE())),"",$U40)</f>
        <v/>
      </c>
      <c r="CI40" s="44" t="str">
        <f aca="false">IF(ISERROR(HLOOKUP(CI$4,$AA40:$AL40,1,FALSE())),"",$U40)</f>
        <v/>
      </c>
      <c r="CJ40" s="44" t="str">
        <f aca="false">IF(ISERROR(HLOOKUP(CJ$4,$AA40:$AL40,1,FALSE())),"",$U40)</f>
        <v/>
      </c>
      <c r="CK40" s="44" t="str">
        <f aca="false">IF(ISERROR(HLOOKUP(CK$4,$AA40:$AL40,1,FALSE())),"",$U40)</f>
        <v/>
      </c>
      <c r="CL40" s="45" t="str">
        <f aca="false">IF(ISERROR(HLOOKUP(CL$4,$AA40:$AL40,1,FALSE())),"",$U40)</f>
        <v/>
      </c>
    </row>
    <row r="41" customFormat="false" ht="15" hidden="false" customHeight="false" outlineLevel="0" collapsed="false">
      <c r="B41" s="38" t="s">
        <v>217</v>
      </c>
      <c r="C41" s="98" t="s">
        <v>181</v>
      </c>
      <c r="D41" s="57" t="s">
        <v>104</v>
      </c>
      <c r="E41" s="99" t="s">
        <v>182</v>
      </c>
      <c r="F41" s="99" t="s">
        <v>33</v>
      </c>
      <c r="G41" s="99" t="s">
        <v>34</v>
      </c>
      <c r="H41" s="99" t="n">
        <v>160</v>
      </c>
      <c r="I41" s="106" t="n">
        <v>47.1</v>
      </c>
      <c r="J41" s="106" t="n">
        <v>11</v>
      </c>
      <c r="K41" s="40"/>
      <c r="L41" s="58"/>
      <c r="M41" s="59"/>
      <c r="N41" s="40"/>
      <c r="O41" s="106" t="n">
        <v>2004</v>
      </c>
      <c r="P41" s="98" t="n">
        <v>50</v>
      </c>
      <c r="Q41" s="102" t="n">
        <f aca="false">(P41-(2013-O41))/P41</f>
        <v>0.82</v>
      </c>
      <c r="R41" s="102" t="n">
        <f aca="false">Q41</f>
        <v>0.82</v>
      </c>
      <c r="S41" s="40" t="n">
        <f aca="false">ROUND(R41*P41,0)</f>
        <v>41</v>
      </c>
      <c r="T41" s="103" t="n">
        <v>12000</v>
      </c>
      <c r="U41" s="44" t="n">
        <f aca="false">T41*I41+40000*J41</f>
        <v>1005200</v>
      </c>
      <c r="V41" s="44" t="n">
        <f aca="false">R41*U41</f>
        <v>824264</v>
      </c>
      <c r="W41" s="44" t="n">
        <f aca="false">U41/P41</f>
        <v>20104</v>
      </c>
      <c r="X41" s="45" t="n">
        <f aca="false">V41/P41</f>
        <v>16485.28</v>
      </c>
      <c r="Y41" s="46"/>
      <c r="AA41" s="104" t="n">
        <f aca="false">2013+S41</f>
        <v>2054</v>
      </c>
      <c r="AB41" s="48" t="n">
        <f aca="false">AA41+$P41</f>
        <v>2104</v>
      </c>
      <c r="AC41" s="48" t="n">
        <f aca="false">AB41+$P41</f>
        <v>2154</v>
      </c>
      <c r="AD41" s="48" t="n">
        <f aca="false">AC41+$P41</f>
        <v>2204</v>
      </c>
      <c r="AE41" s="48" t="n">
        <f aca="false">AD41+$P41</f>
        <v>2254</v>
      </c>
      <c r="AF41" s="48" t="n">
        <f aca="false">AE41+$P41</f>
        <v>2304</v>
      </c>
      <c r="AG41" s="48" t="n">
        <f aca="false">AF41+$P41</f>
        <v>2354</v>
      </c>
      <c r="AH41" s="48" t="n">
        <f aca="false">AG41+$P41</f>
        <v>2404</v>
      </c>
      <c r="AI41" s="48" t="n">
        <f aca="false">AH41+$P41</f>
        <v>2454</v>
      </c>
      <c r="AJ41" s="48" t="n">
        <f aca="false">AI41+$P41</f>
        <v>2504</v>
      </c>
      <c r="AK41" s="48" t="n">
        <f aca="false">AJ41+$P41</f>
        <v>2554</v>
      </c>
      <c r="AL41" s="49" t="n">
        <f aca="false">AK41+$P41</f>
        <v>2604</v>
      </c>
      <c r="AN41" s="50" t="str">
        <f aca="false">IF(ISERROR(HLOOKUP(AN$4,$AA41:$AL41,1,FALSE())),"",$U41)</f>
        <v/>
      </c>
      <c r="AO41" s="44" t="str">
        <f aca="false">IF(ISERROR(HLOOKUP(AO$4,$AA41:$AL41,1,FALSE())),"",$U41)</f>
        <v/>
      </c>
      <c r="AP41" s="44" t="str">
        <f aca="false">IF(ISERROR(HLOOKUP(AP$4,$AA41:$AL41,1,FALSE())),"",$U41)</f>
        <v/>
      </c>
      <c r="AQ41" s="44" t="str">
        <f aca="false">IF(ISERROR(HLOOKUP(AQ$4,$AA41:$AL41,1,FALSE())),"",$U41)</f>
        <v/>
      </c>
      <c r="AR41" s="44" t="str">
        <f aca="false">IF(ISERROR(HLOOKUP(AR$4,$AA41:$AL41,1,FALSE())),"",$U41)</f>
        <v/>
      </c>
      <c r="AS41" s="44" t="str">
        <f aca="false">IF(ISERROR(HLOOKUP(AS$4,$AA41:$AL41,1,FALSE())),"",$U41)</f>
        <v/>
      </c>
      <c r="AT41" s="44" t="str">
        <f aca="false">IF(ISERROR(HLOOKUP(AT$4,$AA41:$AL41,1,FALSE())),"",$U41)</f>
        <v/>
      </c>
      <c r="AU41" s="44" t="str">
        <f aca="false">IF(ISERROR(HLOOKUP(AU$4,$AA41:$AL41,1,FALSE())),"",$U41)</f>
        <v/>
      </c>
      <c r="AV41" s="44" t="str">
        <f aca="false">IF(ISERROR(HLOOKUP(AV$4,$AA41:$AL41,1,FALSE())),"",$U41)</f>
        <v/>
      </c>
      <c r="AW41" s="44" t="str">
        <f aca="false">IF(ISERROR(HLOOKUP(AW$4,$AA41:$AL41,1,FALSE())),"",$U41)</f>
        <v/>
      </c>
      <c r="AX41" s="44" t="str">
        <f aca="false">IF(ISERROR(HLOOKUP(AX$4,$AA41:$AL41,1,FALSE())),"",$U41)</f>
        <v/>
      </c>
      <c r="AY41" s="44" t="str">
        <f aca="false">IF(ISERROR(HLOOKUP(AY$4,$AA41:$AL41,1,FALSE())),"",$U41)</f>
        <v/>
      </c>
      <c r="AZ41" s="44" t="str">
        <f aca="false">IF(ISERROR(HLOOKUP(AZ$4,$AA41:$AL41,1,FALSE())),"",$U41)</f>
        <v/>
      </c>
      <c r="BA41" s="44" t="str">
        <f aca="false">IF(ISERROR(HLOOKUP(BA$4,$AA41:$AL41,1,FALSE())),"",$U41)</f>
        <v/>
      </c>
      <c r="BB41" s="44" t="str">
        <f aca="false">IF(ISERROR(HLOOKUP(BB$4,$AA41:$AL41,1,FALSE())),"",$U41)</f>
        <v/>
      </c>
      <c r="BC41" s="44" t="str">
        <f aca="false">IF(ISERROR(HLOOKUP(BC$4,$AA41:$AL41,1,FALSE())),"",$U41)</f>
        <v/>
      </c>
      <c r="BD41" s="44" t="str">
        <f aca="false">IF(ISERROR(HLOOKUP(BD$4,$AA41:$AL41,1,FALSE())),"",$U41)</f>
        <v/>
      </c>
      <c r="BE41" s="44" t="str">
        <f aca="false">IF(ISERROR(HLOOKUP(BE$4,$AA41:$AL41,1,FALSE())),"",$U41)</f>
        <v/>
      </c>
      <c r="BF41" s="44" t="str">
        <f aca="false">IF(ISERROR(HLOOKUP(BF$4,$AA41:$AL41,1,FALSE())),"",$U41)</f>
        <v/>
      </c>
      <c r="BG41" s="44" t="str">
        <f aca="false">IF(ISERROR(HLOOKUP(BG$4,$AA41:$AL41,1,FALSE())),"",$U41)</f>
        <v/>
      </c>
      <c r="BH41" s="44" t="str">
        <f aca="false">IF(ISERROR(HLOOKUP(BH$4,$AA41:$AL41,1,FALSE())),"",$U41)</f>
        <v/>
      </c>
      <c r="BI41" s="44" t="str">
        <f aca="false">IF(ISERROR(HLOOKUP(BI$4,$AA41:$AL41,1,FALSE())),"",$U41)</f>
        <v/>
      </c>
      <c r="BJ41" s="44" t="str">
        <f aca="false">IF(ISERROR(HLOOKUP(BJ$4,$AA41:$AL41,1,FALSE())),"",$U41)</f>
        <v/>
      </c>
      <c r="BK41" s="44" t="str">
        <f aca="false">IF(ISERROR(HLOOKUP(BK$4,$AA41:$AL41,1,FALSE())),"",$U41)</f>
        <v/>
      </c>
      <c r="BL41" s="44" t="str">
        <f aca="false">IF(ISERROR(HLOOKUP(BL$4,$AA41:$AL41,1,FALSE())),"",$U41)</f>
        <v/>
      </c>
      <c r="BM41" s="44" t="str">
        <f aca="false">IF(ISERROR(HLOOKUP(BM$4,$AA41:$AL41,1,FALSE())),"",$U41)</f>
        <v/>
      </c>
      <c r="BN41" s="44" t="str">
        <f aca="false">IF(ISERROR(HLOOKUP(BN$4,$AA41:$AL41,1,FALSE())),"",$U41)</f>
        <v/>
      </c>
      <c r="BO41" s="44" t="str">
        <f aca="false">IF(ISERROR(HLOOKUP(BO$4,$AA41:$AL41,1,FALSE())),"",$U41)</f>
        <v/>
      </c>
      <c r="BP41" s="44" t="str">
        <f aca="false">IF(ISERROR(HLOOKUP(BP$4,$AA41:$AL41,1,FALSE())),"",$U41)</f>
        <v/>
      </c>
      <c r="BQ41" s="44" t="str">
        <f aca="false">IF(ISERROR(HLOOKUP(BQ$4,$AA41:$AL41,1,FALSE())),"",$U41)</f>
        <v/>
      </c>
      <c r="BR41" s="44" t="str">
        <f aca="false">IF(ISERROR(HLOOKUP(BR$4,$AA41:$AL41,1,FALSE())),"",$U41)</f>
        <v/>
      </c>
      <c r="BS41" s="44" t="str">
        <f aca="false">IF(ISERROR(HLOOKUP(BS$4,$AA41:$AL41,1,FALSE())),"",$U41)</f>
        <v/>
      </c>
      <c r="BT41" s="44" t="str">
        <f aca="false">IF(ISERROR(HLOOKUP(BT$4,$AA41:$AL41,1,FALSE())),"",$U41)</f>
        <v/>
      </c>
      <c r="BU41" s="44" t="str">
        <f aca="false">IF(ISERROR(HLOOKUP(BU$4,$AA41:$AL41,1,FALSE())),"",$U41)</f>
        <v/>
      </c>
      <c r="BV41" s="44" t="str">
        <f aca="false">IF(ISERROR(HLOOKUP(BV$4,$AA41:$AL41,1,FALSE())),"",$U41)</f>
        <v/>
      </c>
      <c r="BW41" s="44" t="str">
        <f aca="false">IF(ISERROR(HLOOKUP(BW$4,$AA41:$AL41,1,FALSE())),"",$U41)</f>
        <v/>
      </c>
      <c r="BX41" s="44" t="str">
        <f aca="false">IF(ISERROR(HLOOKUP(BX$4,$AA41:$AL41,1,FALSE())),"",$U41)</f>
        <v/>
      </c>
      <c r="BY41" s="44" t="str">
        <f aca="false">IF(ISERROR(HLOOKUP(BY$4,$AA41:$AL41,1,FALSE())),"",$U41)</f>
        <v/>
      </c>
      <c r="BZ41" s="44" t="str">
        <f aca="false">IF(ISERROR(HLOOKUP(BZ$4,$AA41:$AL41,1,FALSE())),"",$U41)</f>
        <v/>
      </c>
      <c r="CA41" s="44" t="str">
        <f aca="false">IF(ISERROR(HLOOKUP(CA$4,$AA41:$AL41,1,FALSE())),"",$U41)</f>
        <v/>
      </c>
      <c r="CB41" s="44" t="str">
        <f aca="false">IF(ISERROR(HLOOKUP(CB$4,$AA41:$AL41,1,FALSE())),"",$U41)</f>
        <v/>
      </c>
      <c r="CC41" s="44" t="n">
        <f aca="false">IF(ISERROR(HLOOKUP(CC$4,$AA41:$AL41,1,FALSE())),"",$U41)</f>
        <v>1005200</v>
      </c>
      <c r="CD41" s="44" t="str">
        <f aca="false">IF(ISERROR(HLOOKUP(CD$4,$AA41:$AL41,1,FALSE())),"",$U41)</f>
        <v/>
      </c>
      <c r="CE41" s="44" t="str">
        <f aca="false">IF(ISERROR(HLOOKUP(CE$4,$AA41:$AL41,1,FALSE())),"",$U41)</f>
        <v/>
      </c>
      <c r="CF41" s="44" t="str">
        <f aca="false">IF(ISERROR(HLOOKUP(CF$4,$AA41:$AL41,1,FALSE())),"",$U41)</f>
        <v/>
      </c>
      <c r="CG41" s="44" t="str">
        <f aca="false">IF(ISERROR(HLOOKUP(CG$4,$AA41:$AL41,1,FALSE())),"",$U41)</f>
        <v/>
      </c>
      <c r="CH41" s="44" t="str">
        <f aca="false">IF(ISERROR(HLOOKUP(CH$4,$AA41:$AL41,1,FALSE())),"",$U41)</f>
        <v/>
      </c>
      <c r="CI41" s="44" t="str">
        <f aca="false">IF(ISERROR(HLOOKUP(CI$4,$AA41:$AL41,1,FALSE())),"",$U41)</f>
        <v/>
      </c>
      <c r="CJ41" s="44" t="str">
        <f aca="false">IF(ISERROR(HLOOKUP(CJ$4,$AA41:$AL41,1,FALSE())),"",$U41)</f>
        <v/>
      </c>
      <c r="CK41" s="44" t="str">
        <f aca="false">IF(ISERROR(HLOOKUP(CK$4,$AA41:$AL41,1,FALSE())),"",$U41)</f>
        <v/>
      </c>
      <c r="CL41" s="45" t="str">
        <f aca="false">IF(ISERROR(HLOOKUP(CL$4,$AA41:$AL41,1,FALSE())),"",$U41)</f>
        <v/>
      </c>
    </row>
    <row r="42" customFormat="false" ht="15" hidden="false" customHeight="false" outlineLevel="0" collapsed="false">
      <c r="B42" s="38" t="s">
        <v>218</v>
      </c>
      <c r="C42" s="98" t="s">
        <v>181</v>
      </c>
      <c r="D42" s="53" t="s">
        <v>106</v>
      </c>
      <c r="E42" s="99" t="s">
        <v>182</v>
      </c>
      <c r="F42" s="99" t="s">
        <v>33</v>
      </c>
      <c r="G42" s="99" t="s">
        <v>34</v>
      </c>
      <c r="H42" s="99" t="n">
        <v>160</v>
      </c>
      <c r="I42" s="106" t="n">
        <v>66.1</v>
      </c>
      <c r="J42" s="106" t="n">
        <v>8</v>
      </c>
      <c r="K42" s="40"/>
      <c r="L42" s="58"/>
      <c r="M42" s="59"/>
      <c r="N42" s="40"/>
      <c r="O42" s="106" t="n">
        <v>2004</v>
      </c>
      <c r="P42" s="98" t="n">
        <v>50</v>
      </c>
      <c r="Q42" s="102" t="n">
        <f aca="false">(P42-(2013-O42))/P42</f>
        <v>0.82</v>
      </c>
      <c r="R42" s="102" t="n">
        <f aca="false">Q42</f>
        <v>0.82</v>
      </c>
      <c r="S42" s="40" t="n">
        <f aca="false">ROUND(R42*P42,0)</f>
        <v>41</v>
      </c>
      <c r="T42" s="103" t="n">
        <v>12000</v>
      </c>
      <c r="U42" s="44" t="n">
        <f aca="false">T42*I42+40000*J42</f>
        <v>1113200</v>
      </c>
      <c r="V42" s="44" t="n">
        <f aca="false">R42*U42</f>
        <v>912824</v>
      </c>
      <c r="W42" s="44" t="n">
        <f aca="false">U42/P42</f>
        <v>22264</v>
      </c>
      <c r="X42" s="45" t="n">
        <f aca="false">V42/P42</f>
        <v>18256.48</v>
      </c>
      <c r="Y42" s="46"/>
      <c r="AA42" s="104" t="n">
        <f aca="false">2013+S42</f>
        <v>2054</v>
      </c>
      <c r="AB42" s="48" t="n">
        <f aca="false">AA42+$P42</f>
        <v>2104</v>
      </c>
      <c r="AC42" s="48" t="n">
        <f aca="false">AB42+$P42</f>
        <v>2154</v>
      </c>
      <c r="AD42" s="48" t="n">
        <f aca="false">AC42+$P42</f>
        <v>2204</v>
      </c>
      <c r="AE42" s="48" t="n">
        <f aca="false">AD42+$P42</f>
        <v>2254</v>
      </c>
      <c r="AF42" s="48" t="n">
        <f aca="false">AE42+$P42</f>
        <v>2304</v>
      </c>
      <c r="AG42" s="48" t="n">
        <f aca="false">AF42+$P42</f>
        <v>2354</v>
      </c>
      <c r="AH42" s="48" t="n">
        <f aca="false">AG42+$P42</f>
        <v>2404</v>
      </c>
      <c r="AI42" s="48" t="n">
        <f aca="false">AH42+$P42</f>
        <v>2454</v>
      </c>
      <c r="AJ42" s="48" t="n">
        <f aca="false">AI42+$P42</f>
        <v>2504</v>
      </c>
      <c r="AK42" s="48" t="n">
        <f aca="false">AJ42+$P42</f>
        <v>2554</v>
      </c>
      <c r="AL42" s="49" t="n">
        <f aca="false">AK42+$P42</f>
        <v>2604</v>
      </c>
      <c r="AN42" s="50" t="str">
        <f aca="false">IF(ISERROR(HLOOKUP(AN$4,$AA42:$AL42,1,FALSE())),"",$U42)</f>
        <v/>
      </c>
      <c r="AO42" s="44" t="str">
        <f aca="false">IF(ISERROR(HLOOKUP(AO$4,$AA42:$AL42,1,FALSE())),"",$U42)</f>
        <v/>
      </c>
      <c r="AP42" s="44" t="str">
        <f aca="false">IF(ISERROR(HLOOKUP(AP$4,$AA42:$AL42,1,FALSE())),"",$U42)</f>
        <v/>
      </c>
      <c r="AQ42" s="44" t="str">
        <f aca="false">IF(ISERROR(HLOOKUP(AQ$4,$AA42:$AL42,1,FALSE())),"",$U42)</f>
        <v/>
      </c>
      <c r="AR42" s="44" t="str">
        <f aca="false">IF(ISERROR(HLOOKUP(AR$4,$AA42:$AL42,1,FALSE())),"",$U42)</f>
        <v/>
      </c>
      <c r="AS42" s="44" t="str">
        <f aca="false">IF(ISERROR(HLOOKUP(AS$4,$AA42:$AL42,1,FALSE())),"",$U42)</f>
        <v/>
      </c>
      <c r="AT42" s="44" t="str">
        <f aca="false">IF(ISERROR(HLOOKUP(AT$4,$AA42:$AL42,1,FALSE())),"",$U42)</f>
        <v/>
      </c>
      <c r="AU42" s="44" t="str">
        <f aca="false">IF(ISERROR(HLOOKUP(AU$4,$AA42:$AL42,1,FALSE())),"",$U42)</f>
        <v/>
      </c>
      <c r="AV42" s="44" t="str">
        <f aca="false">IF(ISERROR(HLOOKUP(AV$4,$AA42:$AL42,1,FALSE())),"",$U42)</f>
        <v/>
      </c>
      <c r="AW42" s="44" t="str">
        <f aca="false">IF(ISERROR(HLOOKUP(AW$4,$AA42:$AL42,1,FALSE())),"",$U42)</f>
        <v/>
      </c>
      <c r="AX42" s="44" t="str">
        <f aca="false">IF(ISERROR(HLOOKUP(AX$4,$AA42:$AL42,1,FALSE())),"",$U42)</f>
        <v/>
      </c>
      <c r="AY42" s="44" t="str">
        <f aca="false">IF(ISERROR(HLOOKUP(AY$4,$AA42:$AL42,1,FALSE())),"",$U42)</f>
        <v/>
      </c>
      <c r="AZ42" s="44" t="str">
        <f aca="false">IF(ISERROR(HLOOKUP(AZ$4,$AA42:$AL42,1,FALSE())),"",$U42)</f>
        <v/>
      </c>
      <c r="BA42" s="44" t="str">
        <f aca="false">IF(ISERROR(HLOOKUP(BA$4,$AA42:$AL42,1,FALSE())),"",$U42)</f>
        <v/>
      </c>
      <c r="BB42" s="44" t="str">
        <f aca="false">IF(ISERROR(HLOOKUP(BB$4,$AA42:$AL42,1,FALSE())),"",$U42)</f>
        <v/>
      </c>
      <c r="BC42" s="44" t="str">
        <f aca="false">IF(ISERROR(HLOOKUP(BC$4,$AA42:$AL42,1,FALSE())),"",$U42)</f>
        <v/>
      </c>
      <c r="BD42" s="44" t="str">
        <f aca="false">IF(ISERROR(HLOOKUP(BD$4,$AA42:$AL42,1,FALSE())),"",$U42)</f>
        <v/>
      </c>
      <c r="BE42" s="44" t="str">
        <f aca="false">IF(ISERROR(HLOOKUP(BE$4,$AA42:$AL42,1,FALSE())),"",$U42)</f>
        <v/>
      </c>
      <c r="BF42" s="44" t="str">
        <f aca="false">IF(ISERROR(HLOOKUP(BF$4,$AA42:$AL42,1,FALSE())),"",$U42)</f>
        <v/>
      </c>
      <c r="BG42" s="44" t="str">
        <f aca="false">IF(ISERROR(HLOOKUP(BG$4,$AA42:$AL42,1,FALSE())),"",$U42)</f>
        <v/>
      </c>
      <c r="BH42" s="44" t="str">
        <f aca="false">IF(ISERROR(HLOOKUP(BH$4,$AA42:$AL42,1,FALSE())),"",$U42)</f>
        <v/>
      </c>
      <c r="BI42" s="44" t="str">
        <f aca="false">IF(ISERROR(HLOOKUP(BI$4,$AA42:$AL42,1,FALSE())),"",$U42)</f>
        <v/>
      </c>
      <c r="BJ42" s="44" t="str">
        <f aca="false">IF(ISERROR(HLOOKUP(BJ$4,$AA42:$AL42,1,FALSE())),"",$U42)</f>
        <v/>
      </c>
      <c r="BK42" s="44" t="str">
        <f aca="false">IF(ISERROR(HLOOKUP(BK$4,$AA42:$AL42,1,FALSE())),"",$U42)</f>
        <v/>
      </c>
      <c r="BL42" s="44" t="str">
        <f aca="false">IF(ISERROR(HLOOKUP(BL$4,$AA42:$AL42,1,FALSE())),"",$U42)</f>
        <v/>
      </c>
      <c r="BM42" s="44" t="str">
        <f aca="false">IF(ISERROR(HLOOKUP(BM$4,$AA42:$AL42,1,FALSE())),"",$U42)</f>
        <v/>
      </c>
      <c r="BN42" s="44" t="str">
        <f aca="false">IF(ISERROR(HLOOKUP(BN$4,$AA42:$AL42,1,FALSE())),"",$U42)</f>
        <v/>
      </c>
      <c r="BO42" s="44" t="str">
        <f aca="false">IF(ISERROR(HLOOKUP(BO$4,$AA42:$AL42,1,FALSE())),"",$U42)</f>
        <v/>
      </c>
      <c r="BP42" s="44" t="str">
        <f aca="false">IF(ISERROR(HLOOKUP(BP$4,$AA42:$AL42,1,FALSE())),"",$U42)</f>
        <v/>
      </c>
      <c r="BQ42" s="44" t="str">
        <f aca="false">IF(ISERROR(HLOOKUP(BQ$4,$AA42:$AL42,1,FALSE())),"",$U42)</f>
        <v/>
      </c>
      <c r="BR42" s="44" t="str">
        <f aca="false">IF(ISERROR(HLOOKUP(BR$4,$AA42:$AL42,1,FALSE())),"",$U42)</f>
        <v/>
      </c>
      <c r="BS42" s="44" t="str">
        <f aca="false">IF(ISERROR(HLOOKUP(BS$4,$AA42:$AL42,1,FALSE())),"",$U42)</f>
        <v/>
      </c>
      <c r="BT42" s="44" t="str">
        <f aca="false">IF(ISERROR(HLOOKUP(BT$4,$AA42:$AL42,1,FALSE())),"",$U42)</f>
        <v/>
      </c>
      <c r="BU42" s="44" t="str">
        <f aca="false">IF(ISERROR(HLOOKUP(BU$4,$AA42:$AL42,1,FALSE())),"",$U42)</f>
        <v/>
      </c>
      <c r="BV42" s="44" t="str">
        <f aca="false">IF(ISERROR(HLOOKUP(BV$4,$AA42:$AL42,1,FALSE())),"",$U42)</f>
        <v/>
      </c>
      <c r="BW42" s="44" t="str">
        <f aca="false">IF(ISERROR(HLOOKUP(BW$4,$AA42:$AL42,1,FALSE())),"",$U42)</f>
        <v/>
      </c>
      <c r="BX42" s="44" t="str">
        <f aca="false">IF(ISERROR(HLOOKUP(BX$4,$AA42:$AL42,1,FALSE())),"",$U42)</f>
        <v/>
      </c>
      <c r="BY42" s="44" t="str">
        <f aca="false">IF(ISERROR(HLOOKUP(BY$4,$AA42:$AL42,1,FALSE())),"",$U42)</f>
        <v/>
      </c>
      <c r="BZ42" s="44" t="str">
        <f aca="false">IF(ISERROR(HLOOKUP(BZ$4,$AA42:$AL42,1,FALSE())),"",$U42)</f>
        <v/>
      </c>
      <c r="CA42" s="44" t="str">
        <f aca="false">IF(ISERROR(HLOOKUP(CA$4,$AA42:$AL42,1,FALSE())),"",$U42)</f>
        <v/>
      </c>
      <c r="CB42" s="44" t="str">
        <f aca="false">IF(ISERROR(HLOOKUP(CB$4,$AA42:$AL42,1,FALSE())),"",$U42)</f>
        <v/>
      </c>
      <c r="CC42" s="44" t="n">
        <f aca="false">IF(ISERROR(HLOOKUP(CC$4,$AA42:$AL42,1,FALSE())),"",$U42)</f>
        <v>1113200</v>
      </c>
      <c r="CD42" s="44" t="str">
        <f aca="false">IF(ISERROR(HLOOKUP(CD$4,$AA42:$AL42,1,FALSE())),"",$U42)</f>
        <v/>
      </c>
      <c r="CE42" s="44" t="str">
        <f aca="false">IF(ISERROR(HLOOKUP(CE$4,$AA42:$AL42,1,FALSE())),"",$U42)</f>
        <v/>
      </c>
      <c r="CF42" s="44" t="str">
        <f aca="false">IF(ISERROR(HLOOKUP(CF$4,$AA42:$AL42,1,FALSE())),"",$U42)</f>
        <v/>
      </c>
      <c r="CG42" s="44" t="str">
        <f aca="false">IF(ISERROR(HLOOKUP(CG$4,$AA42:$AL42,1,FALSE())),"",$U42)</f>
        <v/>
      </c>
      <c r="CH42" s="44" t="str">
        <f aca="false">IF(ISERROR(HLOOKUP(CH$4,$AA42:$AL42,1,FALSE())),"",$U42)</f>
        <v/>
      </c>
      <c r="CI42" s="44" t="str">
        <f aca="false">IF(ISERROR(HLOOKUP(CI$4,$AA42:$AL42,1,FALSE())),"",$U42)</f>
        <v/>
      </c>
      <c r="CJ42" s="44" t="str">
        <f aca="false">IF(ISERROR(HLOOKUP(CJ$4,$AA42:$AL42,1,FALSE())),"",$U42)</f>
        <v/>
      </c>
      <c r="CK42" s="44" t="str">
        <f aca="false">IF(ISERROR(HLOOKUP(CK$4,$AA42:$AL42,1,FALSE())),"",$U42)</f>
        <v/>
      </c>
      <c r="CL42" s="45" t="str">
        <f aca="false">IF(ISERROR(HLOOKUP(CL$4,$AA42:$AL42,1,FALSE())),"",$U42)</f>
        <v/>
      </c>
    </row>
    <row r="43" customFormat="false" ht="15" hidden="false" customHeight="false" outlineLevel="0" collapsed="false">
      <c r="B43" s="38" t="s">
        <v>219</v>
      </c>
      <c r="C43" s="98" t="s">
        <v>181</v>
      </c>
      <c r="D43" s="52" t="s">
        <v>108</v>
      </c>
      <c r="E43" s="99" t="s">
        <v>182</v>
      </c>
      <c r="F43" s="99" t="s">
        <v>33</v>
      </c>
      <c r="G43" s="99" t="s">
        <v>34</v>
      </c>
      <c r="H43" s="99" t="n">
        <v>160</v>
      </c>
      <c r="I43" s="100" t="n">
        <v>0</v>
      </c>
      <c r="J43" s="100" t="n">
        <v>0</v>
      </c>
      <c r="K43" s="40"/>
      <c r="L43" s="60"/>
      <c r="M43" s="59"/>
      <c r="N43" s="40"/>
      <c r="O43" s="100" t="n">
        <v>2004</v>
      </c>
      <c r="P43" s="98" t="n">
        <v>50</v>
      </c>
      <c r="Q43" s="102" t="n">
        <f aca="false">(P43-(2013-O43))/P43</f>
        <v>0.82</v>
      </c>
      <c r="R43" s="102" t="n">
        <f aca="false">Q43</f>
        <v>0.82</v>
      </c>
      <c r="S43" s="40" t="n">
        <f aca="false">ROUND(R43*P43,0)</f>
        <v>41</v>
      </c>
      <c r="T43" s="103" t="n">
        <v>12000</v>
      </c>
      <c r="U43" s="44" t="n">
        <f aca="false">T43*I43+40000*J43</f>
        <v>0</v>
      </c>
      <c r="V43" s="44" t="n">
        <f aca="false">R43*U43</f>
        <v>0</v>
      </c>
      <c r="W43" s="44" t="n">
        <f aca="false">U43/P43</f>
        <v>0</v>
      </c>
      <c r="X43" s="45" t="n">
        <f aca="false">V43/P43</f>
        <v>0</v>
      </c>
      <c r="Y43" s="46"/>
      <c r="AA43" s="104" t="n">
        <f aca="false">2013+S43</f>
        <v>2054</v>
      </c>
      <c r="AB43" s="48" t="n">
        <f aca="false">AA43+$P43</f>
        <v>2104</v>
      </c>
      <c r="AC43" s="48" t="n">
        <f aca="false">AB43+$P43</f>
        <v>2154</v>
      </c>
      <c r="AD43" s="48" t="n">
        <f aca="false">AC43+$P43</f>
        <v>2204</v>
      </c>
      <c r="AE43" s="48" t="n">
        <f aca="false">AD43+$P43</f>
        <v>2254</v>
      </c>
      <c r="AF43" s="48" t="n">
        <f aca="false">AE43+$P43</f>
        <v>2304</v>
      </c>
      <c r="AG43" s="48" t="n">
        <f aca="false">AF43+$P43</f>
        <v>2354</v>
      </c>
      <c r="AH43" s="48" t="n">
        <f aca="false">AG43+$P43</f>
        <v>2404</v>
      </c>
      <c r="AI43" s="48" t="n">
        <f aca="false">AH43+$P43</f>
        <v>2454</v>
      </c>
      <c r="AJ43" s="48" t="n">
        <f aca="false">AI43+$P43</f>
        <v>2504</v>
      </c>
      <c r="AK43" s="48" t="n">
        <f aca="false">AJ43+$P43</f>
        <v>2554</v>
      </c>
      <c r="AL43" s="49" t="n">
        <f aca="false">AK43+$P43</f>
        <v>2604</v>
      </c>
      <c r="AN43" s="50" t="str">
        <f aca="false">IF(ISERROR(HLOOKUP(AN$4,$AA43:$AL43,1,FALSE())),"",$U43)</f>
        <v/>
      </c>
      <c r="AO43" s="44" t="str">
        <f aca="false">IF(ISERROR(HLOOKUP(AO$4,$AA43:$AL43,1,FALSE())),"",$U43)</f>
        <v/>
      </c>
      <c r="AP43" s="44" t="str">
        <f aca="false">IF(ISERROR(HLOOKUP(AP$4,$AA43:$AL43,1,FALSE())),"",$U43)</f>
        <v/>
      </c>
      <c r="AQ43" s="44" t="str">
        <f aca="false">IF(ISERROR(HLOOKUP(AQ$4,$AA43:$AL43,1,FALSE())),"",$U43)</f>
        <v/>
      </c>
      <c r="AR43" s="44" t="str">
        <f aca="false">IF(ISERROR(HLOOKUP(AR$4,$AA43:$AL43,1,FALSE())),"",$U43)</f>
        <v/>
      </c>
      <c r="AS43" s="44" t="str">
        <f aca="false">IF(ISERROR(HLOOKUP(AS$4,$AA43:$AL43,1,FALSE())),"",$U43)</f>
        <v/>
      </c>
      <c r="AT43" s="44" t="str">
        <f aca="false">IF(ISERROR(HLOOKUP(AT$4,$AA43:$AL43,1,FALSE())),"",$U43)</f>
        <v/>
      </c>
      <c r="AU43" s="44" t="str">
        <f aca="false">IF(ISERROR(HLOOKUP(AU$4,$AA43:$AL43,1,FALSE())),"",$U43)</f>
        <v/>
      </c>
      <c r="AV43" s="44" t="str">
        <f aca="false">IF(ISERROR(HLOOKUP(AV$4,$AA43:$AL43,1,FALSE())),"",$U43)</f>
        <v/>
      </c>
      <c r="AW43" s="44" t="str">
        <f aca="false">IF(ISERROR(HLOOKUP(AW$4,$AA43:$AL43,1,FALSE())),"",$U43)</f>
        <v/>
      </c>
      <c r="AX43" s="44" t="str">
        <f aca="false">IF(ISERROR(HLOOKUP(AX$4,$AA43:$AL43,1,FALSE())),"",$U43)</f>
        <v/>
      </c>
      <c r="AY43" s="44" t="str">
        <f aca="false">IF(ISERROR(HLOOKUP(AY$4,$AA43:$AL43,1,FALSE())),"",$U43)</f>
        <v/>
      </c>
      <c r="AZ43" s="44" t="str">
        <f aca="false">IF(ISERROR(HLOOKUP(AZ$4,$AA43:$AL43,1,FALSE())),"",$U43)</f>
        <v/>
      </c>
      <c r="BA43" s="44" t="str">
        <f aca="false">IF(ISERROR(HLOOKUP(BA$4,$AA43:$AL43,1,FALSE())),"",$U43)</f>
        <v/>
      </c>
      <c r="BB43" s="44" t="str">
        <f aca="false">IF(ISERROR(HLOOKUP(BB$4,$AA43:$AL43,1,FALSE())),"",$U43)</f>
        <v/>
      </c>
      <c r="BC43" s="44" t="str">
        <f aca="false">IF(ISERROR(HLOOKUP(BC$4,$AA43:$AL43,1,FALSE())),"",$U43)</f>
        <v/>
      </c>
      <c r="BD43" s="44" t="str">
        <f aca="false">IF(ISERROR(HLOOKUP(BD$4,$AA43:$AL43,1,FALSE())),"",$U43)</f>
        <v/>
      </c>
      <c r="BE43" s="44" t="str">
        <f aca="false">IF(ISERROR(HLOOKUP(BE$4,$AA43:$AL43,1,FALSE())),"",$U43)</f>
        <v/>
      </c>
      <c r="BF43" s="44" t="str">
        <f aca="false">IF(ISERROR(HLOOKUP(BF$4,$AA43:$AL43,1,FALSE())),"",$U43)</f>
        <v/>
      </c>
      <c r="BG43" s="44" t="str">
        <f aca="false">IF(ISERROR(HLOOKUP(BG$4,$AA43:$AL43,1,FALSE())),"",$U43)</f>
        <v/>
      </c>
      <c r="BH43" s="44" t="str">
        <f aca="false">IF(ISERROR(HLOOKUP(BH$4,$AA43:$AL43,1,FALSE())),"",$U43)</f>
        <v/>
      </c>
      <c r="BI43" s="44" t="str">
        <f aca="false">IF(ISERROR(HLOOKUP(BI$4,$AA43:$AL43,1,FALSE())),"",$U43)</f>
        <v/>
      </c>
      <c r="BJ43" s="44" t="str">
        <f aca="false">IF(ISERROR(HLOOKUP(BJ$4,$AA43:$AL43,1,FALSE())),"",$U43)</f>
        <v/>
      </c>
      <c r="BK43" s="44" t="str">
        <f aca="false">IF(ISERROR(HLOOKUP(BK$4,$AA43:$AL43,1,FALSE())),"",$U43)</f>
        <v/>
      </c>
      <c r="BL43" s="44" t="str">
        <f aca="false">IF(ISERROR(HLOOKUP(BL$4,$AA43:$AL43,1,FALSE())),"",$U43)</f>
        <v/>
      </c>
      <c r="BM43" s="44" t="str">
        <f aca="false">IF(ISERROR(HLOOKUP(BM$4,$AA43:$AL43,1,FALSE())),"",$U43)</f>
        <v/>
      </c>
      <c r="BN43" s="44" t="str">
        <f aca="false">IF(ISERROR(HLOOKUP(BN$4,$AA43:$AL43,1,FALSE())),"",$U43)</f>
        <v/>
      </c>
      <c r="BO43" s="44" t="str">
        <f aca="false">IF(ISERROR(HLOOKUP(BO$4,$AA43:$AL43,1,FALSE())),"",$U43)</f>
        <v/>
      </c>
      <c r="BP43" s="44" t="str">
        <f aca="false">IF(ISERROR(HLOOKUP(BP$4,$AA43:$AL43,1,FALSE())),"",$U43)</f>
        <v/>
      </c>
      <c r="BQ43" s="44" t="str">
        <f aca="false">IF(ISERROR(HLOOKUP(BQ$4,$AA43:$AL43,1,FALSE())),"",$U43)</f>
        <v/>
      </c>
      <c r="BR43" s="44" t="str">
        <f aca="false">IF(ISERROR(HLOOKUP(BR$4,$AA43:$AL43,1,FALSE())),"",$U43)</f>
        <v/>
      </c>
      <c r="BS43" s="44" t="str">
        <f aca="false">IF(ISERROR(HLOOKUP(BS$4,$AA43:$AL43,1,FALSE())),"",$U43)</f>
        <v/>
      </c>
      <c r="BT43" s="44" t="str">
        <f aca="false">IF(ISERROR(HLOOKUP(BT$4,$AA43:$AL43,1,FALSE())),"",$U43)</f>
        <v/>
      </c>
      <c r="BU43" s="44" t="str">
        <f aca="false">IF(ISERROR(HLOOKUP(BU$4,$AA43:$AL43,1,FALSE())),"",$U43)</f>
        <v/>
      </c>
      <c r="BV43" s="44" t="str">
        <f aca="false">IF(ISERROR(HLOOKUP(BV$4,$AA43:$AL43,1,FALSE())),"",$U43)</f>
        <v/>
      </c>
      <c r="BW43" s="44" t="str">
        <f aca="false">IF(ISERROR(HLOOKUP(BW$4,$AA43:$AL43,1,FALSE())),"",$U43)</f>
        <v/>
      </c>
      <c r="BX43" s="44" t="str">
        <f aca="false">IF(ISERROR(HLOOKUP(BX$4,$AA43:$AL43,1,FALSE())),"",$U43)</f>
        <v/>
      </c>
      <c r="BY43" s="44" t="str">
        <f aca="false">IF(ISERROR(HLOOKUP(BY$4,$AA43:$AL43,1,FALSE())),"",$U43)</f>
        <v/>
      </c>
      <c r="BZ43" s="44" t="str">
        <f aca="false">IF(ISERROR(HLOOKUP(BZ$4,$AA43:$AL43,1,FALSE())),"",$U43)</f>
        <v/>
      </c>
      <c r="CA43" s="44" t="str">
        <f aca="false">IF(ISERROR(HLOOKUP(CA$4,$AA43:$AL43,1,FALSE())),"",$U43)</f>
        <v/>
      </c>
      <c r="CB43" s="44" t="str">
        <f aca="false">IF(ISERROR(HLOOKUP(CB$4,$AA43:$AL43,1,FALSE())),"",$U43)</f>
        <v/>
      </c>
      <c r="CC43" s="44" t="n">
        <f aca="false">IF(ISERROR(HLOOKUP(CC$4,$AA43:$AL43,1,FALSE())),"",$U43)</f>
        <v>0</v>
      </c>
      <c r="CD43" s="44" t="str">
        <f aca="false">IF(ISERROR(HLOOKUP(CD$4,$AA43:$AL43,1,FALSE())),"",$U43)</f>
        <v/>
      </c>
      <c r="CE43" s="44" t="str">
        <f aca="false">IF(ISERROR(HLOOKUP(CE$4,$AA43:$AL43,1,FALSE())),"",$U43)</f>
        <v/>
      </c>
      <c r="CF43" s="44" t="str">
        <f aca="false">IF(ISERROR(HLOOKUP(CF$4,$AA43:$AL43,1,FALSE())),"",$U43)</f>
        <v/>
      </c>
      <c r="CG43" s="44" t="str">
        <f aca="false">IF(ISERROR(HLOOKUP(CG$4,$AA43:$AL43,1,FALSE())),"",$U43)</f>
        <v/>
      </c>
      <c r="CH43" s="44" t="str">
        <f aca="false">IF(ISERROR(HLOOKUP(CH$4,$AA43:$AL43,1,FALSE())),"",$U43)</f>
        <v/>
      </c>
      <c r="CI43" s="44" t="str">
        <f aca="false">IF(ISERROR(HLOOKUP(CI$4,$AA43:$AL43,1,FALSE())),"",$U43)</f>
        <v/>
      </c>
      <c r="CJ43" s="44" t="str">
        <f aca="false">IF(ISERROR(HLOOKUP(CJ$4,$AA43:$AL43,1,FALSE())),"",$U43)</f>
        <v/>
      </c>
      <c r="CK43" s="44" t="str">
        <f aca="false">IF(ISERROR(HLOOKUP(CK$4,$AA43:$AL43,1,FALSE())),"",$U43)</f>
        <v/>
      </c>
      <c r="CL43" s="45" t="str">
        <f aca="false">IF(ISERROR(HLOOKUP(CL$4,$AA43:$AL43,1,FALSE())),"",$U43)</f>
        <v/>
      </c>
    </row>
    <row r="44" customFormat="false" ht="15" hidden="false" customHeight="false" outlineLevel="0" collapsed="false">
      <c r="B44" s="38" t="s">
        <v>220</v>
      </c>
      <c r="C44" s="98" t="s">
        <v>181</v>
      </c>
      <c r="D44" s="57" t="s">
        <v>110</v>
      </c>
      <c r="E44" s="99" t="s">
        <v>182</v>
      </c>
      <c r="F44" s="99" t="s">
        <v>33</v>
      </c>
      <c r="G44" s="99" t="s">
        <v>34</v>
      </c>
      <c r="H44" s="99" t="n">
        <v>160</v>
      </c>
      <c r="I44" s="106" t="n">
        <v>15.65</v>
      </c>
      <c r="J44" s="106" t="n">
        <v>7</v>
      </c>
      <c r="K44" s="40"/>
      <c r="L44" s="58"/>
      <c r="M44" s="59"/>
      <c r="N44" s="40"/>
      <c r="O44" s="106" t="n">
        <v>2004</v>
      </c>
      <c r="P44" s="98" t="n">
        <v>50</v>
      </c>
      <c r="Q44" s="102" t="n">
        <f aca="false">(P44-(2013-O44))/P44</f>
        <v>0.82</v>
      </c>
      <c r="R44" s="102" t="n">
        <f aca="false">Q44</f>
        <v>0.82</v>
      </c>
      <c r="S44" s="40" t="n">
        <f aca="false">ROUND(R44*P44,0)</f>
        <v>41</v>
      </c>
      <c r="T44" s="103" t="n">
        <v>12000</v>
      </c>
      <c r="U44" s="44" t="n">
        <f aca="false">T44*I44+40000*J44</f>
        <v>467800</v>
      </c>
      <c r="V44" s="44" t="n">
        <f aca="false">R44*U44</f>
        <v>383596</v>
      </c>
      <c r="W44" s="44" t="n">
        <f aca="false">U44/P44</f>
        <v>9356</v>
      </c>
      <c r="X44" s="45" t="n">
        <f aca="false">V44/P44</f>
        <v>7671.92</v>
      </c>
      <c r="Y44" s="46"/>
      <c r="AA44" s="104" t="n">
        <f aca="false">2013+S44</f>
        <v>2054</v>
      </c>
      <c r="AB44" s="48" t="n">
        <f aca="false">AA44+$P44</f>
        <v>2104</v>
      </c>
      <c r="AC44" s="48" t="n">
        <f aca="false">AB44+$P44</f>
        <v>2154</v>
      </c>
      <c r="AD44" s="48" t="n">
        <f aca="false">AC44+$P44</f>
        <v>2204</v>
      </c>
      <c r="AE44" s="48" t="n">
        <f aca="false">AD44+$P44</f>
        <v>2254</v>
      </c>
      <c r="AF44" s="48" t="n">
        <f aca="false">AE44+$P44</f>
        <v>2304</v>
      </c>
      <c r="AG44" s="48" t="n">
        <f aca="false">AF44+$P44</f>
        <v>2354</v>
      </c>
      <c r="AH44" s="48" t="n">
        <f aca="false">AG44+$P44</f>
        <v>2404</v>
      </c>
      <c r="AI44" s="48" t="n">
        <f aca="false">AH44+$P44</f>
        <v>2454</v>
      </c>
      <c r="AJ44" s="48" t="n">
        <f aca="false">AI44+$P44</f>
        <v>2504</v>
      </c>
      <c r="AK44" s="48" t="n">
        <f aca="false">AJ44+$P44</f>
        <v>2554</v>
      </c>
      <c r="AL44" s="49" t="n">
        <f aca="false">AK44+$P44</f>
        <v>2604</v>
      </c>
      <c r="AN44" s="50" t="str">
        <f aca="false">IF(ISERROR(HLOOKUP(AN$4,$AA44:$AL44,1,FALSE())),"",$U44)</f>
        <v/>
      </c>
      <c r="AO44" s="44" t="str">
        <f aca="false">IF(ISERROR(HLOOKUP(AO$4,$AA44:$AL44,1,FALSE())),"",$U44)</f>
        <v/>
      </c>
      <c r="AP44" s="44" t="str">
        <f aca="false">IF(ISERROR(HLOOKUP(AP$4,$AA44:$AL44,1,FALSE())),"",$U44)</f>
        <v/>
      </c>
      <c r="AQ44" s="44" t="str">
        <f aca="false">IF(ISERROR(HLOOKUP(AQ$4,$AA44:$AL44,1,FALSE())),"",$U44)</f>
        <v/>
      </c>
      <c r="AR44" s="44" t="str">
        <f aca="false">IF(ISERROR(HLOOKUP(AR$4,$AA44:$AL44,1,FALSE())),"",$U44)</f>
        <v/>
      </c>
      <c r="AS44" s="44" t="str">
        <f aca="false">IF(ISERROR(HLOOKUP(AS$4,$AA44:$AL44,1,FALSE())),"",$U44)</f>
        <v/>
      </c>
      <c r="AT44" s="44" t="str">
        <f aca="false">IF(ISERROR(HLOOKUP(AT$4,$AA44:$AL44,1,FALSE())),"",$U44)</f>
        <v/>
      </c>
      <c r="AU44" s="44" t="str">
        <f aca="false">IF(ISERROR(HLOOKUP(AU$4,$AA44:$AL44,1,FALSE())),"",$U44)</f>
        <v/>
      </c>
      <c r="AV44" s="44" t="str">
        <f aca="false">IF(ISERROR(HLOOKUP(AV$4,$AA44:$AL44,1,FALSE())),"",$U44)</f>
        <v/>
      </c>
      <c r="AW44" s="44" t="str">
        <f aca="false">IF(ISERROR(HLOOKUP(AW$4,$AA44:$AL44,1,FALSE())),"",$U44)</f>
        <v/>
      </c>
      <c r="AX44" s="44" t="str">
        <f aca="false">IF(ISERROR(HLOOKUP(AX$4,$AA44:$AL44,1,FALSE())),"",$U44)</f>
        <v/>
      </c>
      <c r="AY44" s="44" t="str">
        <f aca="false">IF(ISERROR(HLOOKUP(AY$4,$AA44:$AL44,1,FALSE())),"",$U44)</f>
        <v/>
      </c>
      <c r="AZ44" s="44" t="str">
        <f aca="false">IF(ISERROR(HLOOKUP(AZ$4,$AA44:$AL44,1,FALSE())),"",$U44)</f>
        <v/>
      </c>
      <c r="BA44" s="44" t="str">
        <f aca="false">IF(ISERROR(HLOOKUP(BA$4,$AA44:$AL44,1,FALSE())),"",$U44)</f>
        <v/>
      </c>
      <c r="BB44" s="44" t="str">
        <f aca="false">IF(ISERROR(HLOOKUP(BB$4,$AA44:$AL44,1,FALSE())),"",$U44)</f>
        <v/>
      </c>
      <c r="BC44" s="44" t="str">
        <f aca="false">IF(ISERROR(HLOOKUP(BC$4,$AA44:$AL44,1,FALSE())),"",$U44)</f>
        <v/>
      </c>
      <c r="BD44" s="44" t="str">
        <f aca="false">IF(ISERROR(HLOOKUP(BD$4,$AA44:$AL44,1,FALSE())),"",$U44)</f>
        <v/>
      </c>
      <c r="BE44" s="44" t="str">
        <f aca="false">IF(ISERROR(HLOOKUP(BE$4,$AA44:$AL44,1,FALSE())),"",$U44)</f>
        <v/>
      </c>
      <c r="BF44" s="44" t="str">
        <f aca="false">IF(ISERROR(HLOOKUP(BF$4,$AA44:$AL44,1,FALSE())),"",$U44)</f>
        <v/>
      </c>
      <c r="BG44" s="44" t="str">
        <f aca="false">IF(ISERROR(HLOOKUP(BG$4,$AA44:$AL44,1,FALSE())),"",$U44)</f>
        <v/>
      </c>
      <c r="BH44" s="44" t="str">
        <f aca="false">IF(ISERROR(HLOOKUP(BH$4,$AA44:$AL44,1,FALSE())),"",$U44)</f>
        <v/>
      </c>
      <c r="BI44" s="44" t="str">
        <f aca="false">IF(ISERROR(HLOOKUP(BI$4,$AA44:$AL44,1,FALSE())),"",$U44)</f>
        <v/>
      </c>
      <c r="BJ44" s="44" t="str">
        <f aca="false">IF(ISERROR(HLOOKUP(BJ$4,$AA44:$AL44,1,FALSE())),"",$U44)</f>
        <v/>
      </c>
      <c r="BK44" s="44" t="str">
        <f aca="false">IF(ISERROR(HLOOKUP(BK$4,$AA44:$AL44,1,FALSE())),"",$U44)</f>
        <v/>
      </c>
      <c r="BL44" s="44" t="str">
        <f aca="false">IF(ISERROR(HLOOKUP(BL$4,$AA44:$AL44,1,FALSE())),"",$U44)</f>
        <v/>
      </c>
      <c r="BM44" s="44" t="str">
        <f aca="false">IF(ISERROR(HLOOKUP(BM$4,$AA44:$AL44,1,FALSE())),"",$U44)</f>
        <v/>
      </c>
      <c r="BN44" s="44" t="str">
        <f aca="false">IF(ISERROR(HLOOKUP(BN$4,$AA44:$AL44,1,FALSE())),"",$U44)</f>
        <v/>
      </c>
      <c r="BO44" s="44" t="str">
        <f aca="false">IF(ISERROR(HLOOKUP(BO$4,$AA44:$AL44,1,FALSE())),"",$U44)</f>
        <v/>
      </c>
      <c r="BP44" s="44" t="str">
        <f aca="false">IF(ISERROR(HLOOKUP(BP$4,$AA44:$AL44,1,FALSE())),"",$U44)</f>
        <v/>
      </c>
      <c r="BQ44" s="44" t="str">
        <f aca="false">IF(ISERROR(HLOOKUP(BQ$4,$AA44:$AL44,1,FALSE())),"",$U44)</f>
        <v/>
      </c>
      <c r="BR44" s="44" t="str">
        <f aca="false">IF(ISERROR(HLOOKUP(BR$4,$AA44:$AL44,1,FALSE())),"",$U44)</f>
        <v/>
      </c>
      <c r="BS44" s="44" t="str">
        <f aca="false">IF(ISERROR(HLOOKUP(BS$4,$AA44:$AL44,1,FALSE())),"",$U44)</f>
        <v/>
      </c>
      <c r="BT44" s="44" t="str">
        <f aca="false">IF(ISERROR(HLOOKUP(BT$4,$AA44:$AL44,1,FALSE())),"",$U44)</f>
        <v/>
      </c>
      <c r="BU44" s="44" t="str">
        <f aca="false">IF(ISERROR(HLOOKUP(BU$4,$AA44:$AL44,1,FALSE())),"",$U44)</f>
        <v/>
      </c>
      <c r="BV44" s="44" t="str">
        <f aca="false">IF(ISERROR(HLOOKUP(BV$4,$AA44:$AL44,1,FALSE())),"",$U44)</f>
        <v/>
      </c>
      <c r="BW44" s="44" t="str">
        <f aca="false">IF(ISERROR(HLOOKUP(BW$4,$AA44:$AL44,1,FALSE())),"",$U44)</f>
        <v/>
      </c>
      <c r="BX44" s="44" t="str">
        <f aca="false">IF(ISERROR(HLOOKUP(BX$4,$AA44:$AL44,1,FALSE())),"",$U44)</f>
        <v/>
      </c>
      <c r="BY44" s="44" t="str">
        <f aca="false">IF(ISERROR(HLOOKUP(BY$4,$AA44:$AL44,1,FALSE())),"",$U44)</f>
        <v/>
      </c>
      <c r="BZ44" s="44" t="str">
        <f aca="false">IF(ISERROR(HLOOKUP(BZ$4,$AA44:$AL44,1,FALSE())),"",$U44)</f>
        <v/>
      </c>
      <c r="CA44" s="44" t="str">
        <f aca="false">IF(ISERROR(HLOOKUP(CA$4,$AA44:$AL44,1,FALSE())),"",$U44)</f>
        <v/>
      </c>
      <c r="CB44" s="44" t="str">
        <f aca="false">IF(ISERROR(HLOOKUP(CB$4,$AA44:$AL44,1,FALSE())),"",$U44)</f>
        <v/>
      </c>
      <c r="CC44" s="44" t="n">
        <f aca="false">IF(ISERROR(HLOOKUP(CC$4,$AA44:$AL44,1,FALSE())),"",$U44)</f>
        <v>467800</v>
      </c>
      <c r="CD44" s="44" t="str">
        <f aca="false">IF(ISERROR(HLOOKUP(CD$4,$AA44:$AL44,1,FALSE())),"",$U44)</f>
        <v/>
      </c>
      <c r="CE44" s="44" t="str">
        <f aca="false">IF(ISERROR(HLOOKUP(CE$4,$AA44:$AL44,1,FALSE())),"",$U44)</f>
        <v/>
      </c>
      <c r="CF44" s="44" t="str">
        <f aca="false">IF(ISERROR(HLOOKUP(CF$4,$AA44:$AL44,1,FALSE())),"",$U44)</f>
        <v/>
      </c>
      <c r="CG44" s="44" t="str">
        <f aca="false">IF(ISERROR(HLOOKUP(CG$4,$AA44:$AL44,1,FALSE())),"",$U44)</f>
        <v/>
      </c>
      <c r="CH44" s="44" t="str">
        <f aca="false">IF(ISERROR(HLOOKUP(CH$4,$AA44:$AL44,1,FALSE())),"",$U44)</f>
        <v/>
      </c>
      <c r="CI44" s="44" t="str">
        <f aca="false">IF(ISERROR(HLOOKUP(CI$4,$AA44:$AL44,1,FALSE())),"",$U44)</f>
        <v/>
      </c>
      <c r="CJ44" s="44" t="str">
        <f aca="false">IF(ISERROR(HLOOKUP(CJ$4,$AA44:$AL44,1,FALSE())),"",$U44)</f>
        <v/>
      </c>
      <c r="CK44" s="44" t="str">
        <f aca="false">IF(ISERROR(HLOOKUP(CK$4,$AA44:$AL44,1,FALSE())),"",$U44)</f>
        <v/>
      </c>
      <c r="CL44" s="45" t="str">
        <f aca="false">IF(ISERROR(HLOOKUP(CL$4,$AA44:$AL44,1,FALSE())),"",$U44)</f>
        <v/>
      </c>
    </row>
    <row r="45" customFormat="false" ht="15" hidden="false" customHeight="false" outlineLevel="0" collapsed="false">
      <c r="B45" s="38" t="s">
        <v>221</v>
      </c>
      <c r="C45" s="98" t="s">
        <v>181</v>
      </c>
      <c r="D45" s="53" t="s">
        <v>112</v>
      </c>
      <c r="E45" s="99" t="s">
        <v>182</v>
      </c>
      <c r="F45" s="99" t="s">
        <v>33</v>
      </c>
      <c r="G45" s="99" t="s">
        <v>34</v>
      </c>
      <c r="H45" s="99" t="n">
        <v>160</v>
      </c>
      <c r="I45" s="106" t="n">
        <v>75.6</v>
      </c>
      <c r="J45" s="106" t="n">
        <v>9</v>
      </c>
      <c r="K45" s="40"/>
      <c r="L45" s="60"/>
      <c r="M45" s="59"/>
      <c r="N45" s="40"/>
      <c r="O45" s="106" t="n">
        <v>2004</v>
      </c>
      <c r="P45" s="98" t="n">
        <v>50</v>
      </c>
      <c r="Q45" s="102" t="n">
        <f aca="false">(P45-(2013-O45))/P45</f>
        <v>0.82</v>
      </c>
      <c r="R45" s="102" t="n">
        <f aca="false">Q45</f>
        <v>0.82</v>
      </c>
      <c r="S45" s="40" t="n">
        <f aca="false">ROUND(R45*P45,0)</f>
        <v>41</v>
      </c>
      <c r="T45" s="103" t="n">
        <v>12000</v>
      </c>
      <c r="U45" s="44" t="n">
        <f aca="false">T45*I45+40000*J45</f>
        <v>1267200</v>
      </c>
      <c r="V45" s="44" t="n">
        <f aca="false">R45*U45</f>
        <v>1039104</v>
      </c>
      <c r="W45" s="44" t="n">
        <f aca="false">U45/P45</f>
        <v>25344</v>
      </c>
      <c r="X45" s="45" t="n">
        <f aca="false">V45/P45</f>
        <v>20782.08</v>
      </c>
      <c r="Y45" s="46"/>
      <c r="AA45" s="104" t="n">
        <f aca="false">2013+S45</f>
        <v>2054</v>
      </c>
      <c r="AB45" s="48" t="n">
        <f aca="false">AA45+$P45</f>
        <v>2104</v>
      </c>
      <c r="AC45" s="48" t="n">
        <f aca="false">AB45+$P45</f>
        <v>2154</v>
      </c>
      <c r="AD45" s="48" t="n">
        <f aca="false">AC45+$P45</f>
        <v>2204</v>
      </c>
      <c r="AE45" s="48" t="n">
        <f aca="false">AD45+$P45</f>
        <v>2254</v>
      </c>
      <c r="AF45" s="48" t="n">
        <f aca="false">AE45+$P45</f>
        <v>2304</v>
      </c>
      <c r="AG45" s="48" t="n">
        <f aca="false">AF45+$P45</f>
        <v>2354</v>
      </c>
      <c r="AH45" s="48" t="n">
        <f aca="false">AG45+$P45</f>
        <v>2404</v>
      </c>
      <c r="AI45" s="48" t="n">
        <f aca="false">AH45+$P45</f>
        <v>2454</v>
      </c>
      <c r="AJ45" s="48" t="n">
        <f aca="false">AI45+$P45</f>
        <v>2504</v>
      </c>
      <c r="AK45" s="48" t="n">
        <f aca="false">AJ45+$P45</f>
        <v>2554</v>
      </c>
      <c r="AL45" s="49" t="n">
        <f aca="false">AK45+$P45</f>
        <v>2604</v>
      </c>
      <c r="AN45" s="50" t="str">
        <f aca="false">IF(ISERROR(HLOOKUP(AN$4,$AA45:$AL45,1,FALSE())),"",$U45)</f>
        <v/>
      </c>
      <c r="AO45" s="44" t="str">
        <f aca="false">IF(ISERROR(HLOOKUP(AO$4,$AA45:$AL45,1,FALSE())),"",$U45)</f>
        <v/>
      </c>
      <c r="AP45" s="44" t="str">
        <f aca="false">IF(ISERROR(HLOOKUP(AP$4,$AA45:$AL45,1,FALSE())),"",$U45)</f>
        <v/>
      </c>
      <c r="AQ45" s="44" t="str">
        <f aca="false">IF(ISERROR(HLOOKUP(AQ$4,$AA45:$AL45,1,FALSE())),"",$U45)</f>
        <v/>
      </c>
      <c r="AR45" s="44" t="str">
        <f aca="false">IF(ISERROR(HLOOKUP(AR$4,$AA45:$AL45,1,FALSE())),"",$U45)</f>
        <v/>
      </c>
      <c r="AS45" s="44" t="str">
        <f aca="false">IF(ISERROR(HLOOKUP(AS$4,$AA45:$AL45,1,FALSE())),"",$U45)</f>
        <v/>
      </c>
      <c r="AT45" s="44" t="str">
        <f aca="false">IF(ISERROR(HLOOKUP(AT$4,$AA45:$AL45,1,FALSE())),"",$U45)</f>
        <v/>
      </c>
      <c r="AU45" s="44" t="str">
        <f aca="false">IF(ISERROR(HLOOKUP(AU$4,$AA45:$AL45,1,FALSE())),"",$U45)</f>
        <v/>
      </c>
      <c r="AV45" s="44" t="str">
        <f aca="false">IF(ISERROR(HLOOKUP(AV$4,$AA45:$AL45,1,FALSE())),"",$U45)</f>
        <v/>
      </c>
      <c r="AW45" s="44" t="str">
        <f aca="false">IF(ISERROR(HLOOKUP(AW$4,$AA45:$AL45,1,FALSE())),"",$U45)</f>
        <v/>
      </c>
      <c r="AX45" s="44" t="str">
        <f aca="false">IF(ISERROR(HLOOKUP(AX$4,$AA45:$AL45,1,FALSE())),"",$U45)</f>
        <v/>
      </c>
      <c r="AY45" s="44" t="str">
        <f aca="false">IF(ISERROR(HLOOKUP(AY$4,$AA45:$AL45,1,FALSE())),"",$U45)</f>
        <v/>
      </c>
      <c r="AZ45" s="44" t="str">
        <f aca="false">IF(ISERROR(HLOOKUP(AZ$4,$AA45:$AL45,1,FALSE())),"",$U45)</f>
        <v/>
      </c>
      <c r="BA45" s="44" t="str">
        <f aca="false">IF(ISERROR(HLOOKUP(BA$4,$AA45:$AL45,1,FALSE())),"",$U45)</f>
        <v/>
      </c>
      <c r="BB45" s="44" t="str">
        <f aca="false">IF(ISERROR(HLOOKUP(BB$4,$AA45:$AL45,1,FALSE())),"",$U45)</f>
        <v/>
      </c>
      <c r="BC45" s="44" t="str">
        <f aca="false">IF(ISERROR(HLOOKUP(BC$4,$AA45:$AL45,1,FALSE())),"",$U45)</f>
        <v/>
      </c>
      <c r="BD45" s="44" t="str">
        <f aca="false">IF(ISERROR(HLOOKUP(BD$4,$AA45:$AL45,1,FALSE())),"",$U45)</f>
        <v/>
      </c>
      <c r="BE45" s="44" t="str">
        <f aca="false">IF(ISERROR(HLOOKUP(BE$4,$AA45:$AL45,1,FALSE())),"",$U45)</f>
        <v/>
      </c>
      <c r="BF45" s="44" t="str">
        <f aca="false">IF(ISERROR(HLOOKUP(BF$4,$AA45:$AL45,1,FALSE())),"",$U45)</f>
        <v/>
      </c>
      <c r="BG45" s="44" t="str">
        <f aca="false">IF(ISERROR(HLOOKUP(BG$4,$AA45:$AL45,1,FALSE())),"",$U45)</f>
        <v/>
      </c>
      <c r="BH45" s="44" t="str">
        <f aca="false">IF(ISERROR(HLOOKUP(BH$4,$AA45:$AL45,1,FALSE())),"",$U45)</f>
        <v/>
      </c>
      <c r="BI45" s="44" t="str">
        <f aca="false">IF(ISERROR(HLOOKUP(BI$4,$AA45:$AL45,1,FALSE())),"",$U45)</f>
        <v/>
      </c>
      <c r="BJ45" s="44" t="str">
        <f aca="false">IF(ISERROR(HLOOKUP(BJ$4,$AA45:$AL45,1,FALSE())),"",$U45)</f>
        <v/>
      </c>
      <c r="BK45" s="44" t="str">
        <f aca="false">IF(ISERROR(HLOOKUP(BK$4,$AA45:$AL45,1,FALSE())),"",$U45)</f>
        <v/>
      </c>
      <c r="BL45" s="44" t="str">
        <f aca="false">IF(ISERROR(HLOOKUP(BL$4,$AA45:$AL45,1,FALSE())),"",$U45)</f>
        <v/>
      </c>
      <c r="BM45" s="44" t="str">
        <f aca="false">IF(ISERROR(HLOOKUP(BM$4,$AA45:$AL45,1,FALSE())),"",$U45)</f>
        <v/>
      </c>
      <c r="BN45" s="44" t="str">
        <f aca="false">IF(ISERROR(HLOOKUP(BN$4,$AA45:$AL45,1,FALSE())),"",$U45)</f>
        <v/>
      </c>
      <c r="BO45" s="44" t="str">
        <f aca="false">IF(ISERROR(HLOOKUP(BO$4,$AA45:$AL45,1,FALSE())),"",$U45)</f>
        <v/>
      </c>
      <c r="BP45" s="44" t="str">
        <f aca="false">IF(ISERROR(HLOOKUP(BP$4,$AA45:$AL45,1,FALSE())),"",$U45)</f>
        <v/>
      </c>
      <c r="BQ45" s="44" t="str">
        <f aca="false">IF(ISERROR(HLOOKUP(BQ$4,$AA45:$AL45,1,FALSE())),"",$U45)</f>
        <v/>
      </c>
      <c r="BR45" s="44" t="str">
        <f aca="false">IF(ISERROR(HLOOKUP(BR$4,$AA45:$AL45,1,FALSE())),"",$U45)</f>
        <v/>
      </c>
      <c r="BS45" s="44" t="str">
        <f aca="false">IF(ISERROR(HLOOKUP(BS$4,$AA45:$AL45,1,FALSE())),"",$U45)</f>
        <v/>
      </c>
      <c r="BT45" s="44" t="str">
        <f aca="false">IF(ISERROR(HLOOKUP(BT$4,$AA45:$AL45,1,FALSE())),"",$U45)</f>
        <v/>
      </c>
      <c r="BU45" s="44" t="str">
        <f aca="false">IF(ISERROR(HLOOKUP(BU$4,$AA45:$AL45,1,FALSE())),"",$U45)</f>
        <v/>
      </c>
      <c r="BV45" s="44" t="str">
        <f aca="false">IF(ISERROR(HLOOKUP(BV$4,$AA45:$AL45,1,FALSE())),"",$U45)</f>
        <v/>
      </c>
      <c r="BW45" s="44" t="str">
        <f aca="false">IF(ISERROR(HLOOKUP(BW$4,$AA45:$AL45,1,FALSE())),"",$U45)</f>
        <v/>
      </c>
      <c r="BX45" s="44" t="str">
        <f aca="false">IF(ISERROR(HLOOKUP(BX$4,$AA45:$AL45,1,FALSE())),"",$U45)</f>
        <v/>
      </c>
      <c r="BY45" s="44" t="str">
        <f aca="false">IF(ISERROR(HLOOKUP(BY$4,$AA45:$AL45,1,FALSE())),"",$U45)</f>
        <v/>
      </c>
      <c r="BZ45" s="44" t="str">
        <f aca="false">IF(ISERROR(HLOOKUP(BZ$4,$AA45:$AL45,1,FALSE())),"",$U45)</f>
        <v/>
      </c>
      <c r="CA45" s="44" t="str">
        <f aca="false">IF(ISERROR(HLOOKUP(CA$4,$AA45:$AL45,1,FALSE())),"",$U45)</f>
        <v/>
      </c>
      <c r="CB45" s="44" t="str">
        <f aca="false">IF(ISERROR(HLOOKUP(CB$4,$AA45:$AL45,1,FALSE())),"",$U45)</f>
        <v/>
      </c>
      <c r="CC45" s="44" t="n">
        <f aca="false">IF(ISERROR(HLOOKUP(CC$4,$AA45:$AL45,1,FALSE())),"",$U45)</f>
        <v>1267200</v>
      </c>
      <c r="CD45" s="44" t="str">
        <f aca="false">IF(ISERROR(HLOOKUP(CD$4,$AA45:$AL45,1,FALSE())),"",$U45)</f>
        <v/>
      </c>
      <c r="CE45" s="44" t="str">
        <f aca="false">IF(ISERROR(HLOOKUP(CE$4,$AA45:$AL45,1,FALSE())),"",$U45)</f>
        <v/>
      </c>
      <c r="CF45" s="44" t="str">
        <f aca="false">IF(ISERROR(HLOOKUP(CF$4,$AA45:$AL45,1,FALSE())),"",$U45)</f>
        <v/>
      </c>
      <c r="CG45" s="44" t="str">
        <f aca="false">IF(ISERROR(HLOOKUP(CG$4,$AA45:$AL45,1,FALSE())),"",$U45)</f>
        <v/>
      </c>
      <c r="CH45" s="44" t="str">
        <f aca="false">IF(ISERROR(HLOOKUP(CH$4,$AA45:$AL45,1,FALSE())),"",$U45)</f>
        <v/>
      </c>
      <c r="CI45" s="44" t="str">
        <f aca="false">IF(ISERROR(HLOOKUP(CI$4,$AA45:$AL45,1,FALSE())),"",$U45)</f>
        <v/>
      </c>
      <c r="CJ45" s="44" t="str">
        <f aca="false">IF(ISERROR(HLOOKUP(CJ$4,$AA45:$AL45,1,FALSE())),"",$U45)</f>
        <v/>
      </c>
      <c r="CK45" s="44" t="str">
        <f aca="false">IF(ISERROR(HLOOKUP(CK$4,$AA45:$AL45,1,FALSE())),"",$U45)</f>
        <v/>
      </c>
      <c r="CL45" s="45" t="str">
        <f aca="false">IF(ISERROR(HLOOKUP(CL$4,$AA45:$AL45,1,FALSE())),"",$U45)</f>
        <v/>
      </c>
    </row>
    <row r="46" customFormat="false" ht="25.5" hidden="false" customHeight="false" outlineLevel="0" collapsed="false">
      <c r="B46" s="38" t="s">
        <v>222</v>
      </c>
      <c r="C46" s="98" t="s">
        <v>181</v>
      </c>
      <c r="D46" s="53" t="s">
        <v>114</v>
      </c>
      <c r="E46" s="99" t="s">
        <v>182</v>
      </c>
      <c r="F46" s="99" t="s">
        <v>33</v>
      </c>
      <c r="G46" s="99" t="s">
        <v>34</v>
      </c>
      <c r="H46" s="99" t="n">
        <v>160</v>
      </c>
      <c r="I46" s="100" t="n">
        <v>79.95</v>
      </c>
      <c r="J46" s="100" t="n">
        <v>6</v>
      </c>
      <c r="K46" s="40"/>
      <c r="L46" s="58"/>
      <c r="M46" s="59"/>
      <c r="N46" s="40"/>
      <c r="O46" s="100" t="n">
        <v>2004</v>
      </c>
      <c r="P46" s="98" t="n">
        <v>50</v>
      </c>
      <c r="Q46" s="102" t="n">
        <f aca="false">(P46-(2013-O46))/P46</f>
        <v>0.82</v>
      </c>
      <c r="R46" s="102" t="n">
        <f aca="false">Q46</f>
        <v>0.82</v>
      </c>
      <c r="S46" s="40" t="n">
        <f aca="false">ROUND(R46*P46,0)</f>
        <v>41</v>
      </c>
      <c r="T46" s="103" t="n">
        <v>12000</v>
      </c>
      <c r="U46" s="44" t="n">
        <f aca="false">T46*I46+40000*J46</f>
        <v>1199400</v>
      </c>
      <c r="V46" s="44" t="n">
        <f aca="false">R46*U46</f>
        <v>983508</v>
      </c>
      <c r="W46" s="44" t="n">
        <f aca="false">U46/P46</f>
        <v>23988</v>
      </c>
      <c r="X46" s="45" t="n">
        <f aca="false">V46/P46</f>
        <v>19670.16</v>
      </c>
      <c r="Y46" s="46"/>
      <c r="AA46" s="104" t="n">
        <f aca="false">2013+S46</f>
        <v>2054</v>
      </c>
      <c r="AB46" s="48" t="n">
        <f aca="false">AA46+$P46</f>
        <v>2104</v>
      </c>
      <c r="AC46" s="48" t="n">
        <f aca="false">AB46+$P46</f>
        <v>2154</v>
      </c>
      <c r="AD46" s="48" t="n">
        <f aca="false">AC46+$P46</f>
        <v>2204</v>
      </c>
      <c r="AE46" s="48" t="n">
        <f aca="false">AD46+$P46</f>
        <v>2254</v>
      </c>
      <c r="AF46" s="48" t="n">
        <f aca="false">AE46+$P46</f>
        <v>2304</v>
      </c>
      <c r="AG46" s="48" t="n">
        <f aca="false">AF46+$P46</f>
        <v>2354</v>
      </c>
      <c r="AH46" s="48" t="n">
        <f aca="false">AG46+$P46</f>
        <v>2404</v>
      </c>
      <c r="AI46" s="48" t="n">
        <f aca="false">AH46+$P46</f>
        <v>2454</v>
      </c>
      <c r="AJ46" s="48" t="n">
        <f aca="false">AI46+$P46</f>
        <v>2504</v>
      </c>
      <c r="AK46" s="48" t="n">
        <f aca="false">AJ46+$P46</f>
        <v>2554</v>
      </c>
      <c r="AL46" s="49" t="n">
        <f aca="false">AK46+$P46</f>
        <v>2604</v>
      </c>
      <c r="AN46" s="50" t="str">
        <f aca="false">IF(ISERROR(HLOOKUP(AN$4,$AA46:$AL46,1,FALSE())),"",$U46)</f>
        <v/>
      </c>
      <c r="AO46" s="44" t="str">
        <f aca="false">IF(ISERROR(HLOOKUP(AO$4,$AA46:$AL46,1,FALSE())),"",$U46)</f>
        <v/>
      </c>
      <c r="AP46" s="44" t="str">
        <f aca="false">IF(ISERROR(HLOOKUP(AP$4,$AA46:$AL46,1,FALSE())),"",$U46)</f>
        <v/>
      </c>
      <c r="AQ46" s="44" t="str">
        <f aca="false">IF(ISERROR(HLOOKUP(AQ$4,$AA46:$AL46,1,FALSE())),"",$U46)</f>
        <v/>
      </c>
      <c r="AR46" s="44" t="str">
        <f aca="false">IF(ISERROR(HLOOKUP(AR$4,$AA46:$AL46,1,FALSE())),"",$U46)</f>
        <v/>
      </c>
      <c r="AS46" s="44" t="str">
        <f aca="false">IF(ISERROR(HLOOKUP(AS$4,$AA46:$AL46,1,FALSE())),"",$U46)</f>
        <v/>
      </c>
      <c r="AT46" s="44" t="str">
        <f aca="false">IF(ISERROR(HLOOKUP(AT$4,$AA46:$AL46,1,FALSE())),"",$U46)</f>
        <v/>
      </c>
      <c r="AU46" s="44" t="str">
        <f aca="false">IF(ISERROR(HLOOKUP(AU$4,$AA46:$AL46,1,FALSE())),"",$U46)</f>
        <v/>
      </c>
      <c r="AV46" s="44" t="str">
        <f aca="false">IF(ISERROR(HLOOKUP(AV$4,$AA46:$AL46,1,FALSE())),"",$U46)</f>
        <v/>
      </c>
      <c r="AW46" s="44" t="str">
        <f aca="false">IF(ISERROR(HLOOKUP(AW$4,$AA46:$AL46,1,FALSE())),"",$U46)</f>
        <v/>
      </c>
      <c r="AX46" s="44" t="str">
        <f aca="false">IF(ISERROR(HLOOKUP(AX$4,$AA46:$AL46,1,FALSE())),"",$U46)</f>
        <v/>
      </c>
      <c r="AY46" s="44" t="str">
        <f aca="false">IF(ISERROR(HLOOKUP(AY$4,$AA46:$AL46,1,FALSE())),"",$U46)</f>
        <v/>
      </c>
      <c r="AZ46" s="44" t="str">
        <f aca="false">IF(ISERROR(HLOOKUP(AZ$4,$AA46:$AL46,1,FALSE())),"",$U46)</f>
        <v/>
      </c>
      <c r="BA46" s="44" t="str">
        <f aca="false">IF(ISERROR(HLOOKUP(BA$4,$AA46:$AL46,1,FALSE())),"",$U46)</f>
        <v/>
      </c>
      <c r="BB46" s="44" t="str">
        <f aca="false">IF(ISERROR(HLOOKUP(BB$4,$AA46:$AL46,1,FALSE())),"",$U46)</f>
        <v/>
      </c>
      <c r="BC46" s="44" t="str">
        <f aca="false">IF(ISERROR(HLOOKUP(BC$4,$AA46:$AL46,1,FALSE())),"",$U46)</f>
        <v/>
      </c>
      <c r="BD46" s="44" t="str">
        <f aca="false">IF(ISERROR(HLOOKUP(BD$4,$AA46:$AL46,1,FALSE())),"",$U46)</f>
        <v/>
      </c>
      <c r="BE46" s="44" t="str">
        <f aca="false">IF(ISERROR(HLOOKUP(BE$4,$AA46:$AL46,1,FALSE())),"",$U46)</f>
        <v/>
      </c>
      <c r="BF46" s="44" t="str">
        <f aca="false">IF(ISERROR(HLOOKUP(BF$4,$AA46:$AL46,1,FALSE())),"",$U46)</f>
        <v/>
      </c>
      <c r="BG46" s="44" t="str">
        <f aca="false">IF(ISERROR(HLOOKUP(BG$4,$AA46:$AL46,1,FALSE())),"",$U46)</f>
        <v/>
      </c>
      <c r="BH46" s="44" t="str">
        <f aca="false">IF(ISERROR(HLOOKUP(BH$4,$AA46:$AL46,1,FALSE())),"",$U46)</f>
        <v/>
      </c>
      <c r="BI46" s="44" t="str">
        <f aca="false">IF(ISERROR(HLOOKUP(BI$4,$AA46:$AL46,1,FALSE())),"",$U46)</f>
        <v/>
      </c>
      <c r="BJ46" s="44" t="str">
        <f aca="false">IF(ISERROR(HLOOKUP(BJ$4,$AA46:$AL46,1,FALSE())),"",$U46)</f>
        <v/>
      </c>
      <c r="BK46" s="44" t="str">
        <f aca="false">IF(ISERROR(HLOOKUP(BK$4,$AA46:$AL46,1,FALSE())),"",$U46)</f>
        <v/>
      </c>
      <c r="BL46" s="44" t="str">
        <f aca="false">IF(ISERROR(HLOOKUP(BL$4,$AA46:$AL46,1,FALSE())),"",$U46)</f>
        <v/>
      </c>
      <c r="BM46" s="44" t="str">
        <f aca="false">IF(ISERROR(HLOOKUP(BM$4,$AA46:$AL46,1,FALSE())),"",$U46)</f>
        <v/>
      </c>
      <c r="BN46" s="44" t="str">
        <f aca="false">IF(ISERROR(HLOOKUP(BN$4,$AA46:$AL46,1,FALSE())),"",$U46)</f>
        <v/>
      </c>
      <c r="BO46" s="44" t="str">
        <f aca="false">IF(ISERROR(HLOOKUP(BO$4,$AA46:$AL46,1,FALSE())),"",$U46)</f>
        <v/>
      </c>
      <c r="BP46" s="44" t="str">
        <f aca="false">IF(ISERROR(HLOOKUP(BP$4,$AA46:$AL46,1,FALSE())),"",$U46)</f>
        <v/>
      </c>
      <c r="BQ46" s="44" t="str">
        <f aca="false">IF(ISERROR(HLOOKUP(BQ$4,$AA46:$AL46,1,FALSE())),"",$U46)</f>
        <v/>
      </c>
      <c r="BR46" s="44" t="str">
        <f aca="false">IF(ISERROR(HLOOKUP(BR$4,$AA46:$AL46,1,FALSE())),"",$U46)</f>
        <v/>
      </c>
      <c r="BS46" s="44" t="str">
        <f aca="false">IF(ISERROR(HLOOKUP(BS$4,$AA46:$AL46,1,FALSE())),"",$U46)</f>
        <v/>
      </c>
      <c r="BT46" s="44" t="str">
        <f aca="false">IF(ISERROR(HLOOKUP(BT$4,$AA46:$AL46,1,FALSE())),"",$U46)</f>
        <v/>
      </c>
      <c r="BU46" s="44" t="str">
        <f aca="false">IF(ISERROR(HLOOKUP(BU$4,$AA46:$AL46,1,FALSE())),"",$U46)</f>
        <v/>
      </c>
      <c r="BV46" s="44" t="str">
        <f aca="false">IF(ISERROR(HLOOKUP(BV$4,$AA46:$AL46,1,FALSE())),"",$U46)</f>
        <v/>
      </c>
      <c r="BW46" s="44" t="str">
        <f aca="false">IF(ISERROR(HLOOKUP(BW$4,$AA46:$AL46,1,FALSE())),"",$U46)</f>
        <v/>
      </c>
      <c r="BX46" s="44" t="str">
        <f aca="false">IF(ISERROR(HLOOKUP(BX$4,$AA46:$AL46,1,FALSE())),"",$U46)</f>
        <v/>
      </c>
      <c r="BY46" s="44" t="str">
        <f aca="false">IF(ISERROR(HLOOKUP(BY$4,$AA46:$AL46,1,FALSE())),"",$U46)</f>
        <v/>
      </c>
      <c r="BZ46" s="44" t="str">
        <f aca="false">IF(ISERROR(HLOOKUP(BZ$4,$AA46:$AL46,1,FALSE())),"",$U46)</f>
        <v/>
      </c>
      <c r="CA46" s="44" t="str">
        <f aca="false">IF(ISERROR(HLOOKUP(CA$4,$AA46:$AL46,1,FALSE())),"",$U46)</f>
        <v/>
      </c>
      <c r="CB46" s="44" t="str">
        <f aca="false">IF(ISERROR(HLOOKUP(CB$4,$AA46:$AL46,1,FALSE())),"",$U46)</f>
        <v/>
      </c>
      <c r="CC46" s="44" t="n">
        <f aca="false">IF(ISERROR(HLOOKUP(CC$4,$AA46:$AL46,1,FALSE())),"",$U46)</f>
        <v>1199400</v>
      </c>
      <c r="CD46" s="44" t="str">
        <f aca="false">IF(ISERROR(HLOOKUP(CD$4,$AA46:$AL46,1,FALSE())),"",$U46)</f>
        <v/>
      </c>
      <c r="CE46" s="44" t="str">
        <f aca="false">IF(ISERROR(HLOOKUP(CE$4,$AA46:$AL46,1,FALSE())),"",$U46)</f>
        <v/>
      </c>
      <c r="CF46" s="44" t="str">
        <f aca="false">IF(ISERROR(HLOOKUP(CF$4,$AA46:$AL46,1,FALSE())),"",$U46)</f>
        <v/>
      </c>
      <c r="CG46" s="44" t="str">
        <f aca="false">IF(ISERROR(HLOOKUP(CG$4,$AA46:$AL46,1,FALSE())),"",$U46)</f>
        <v/>
      </c>
      <c r="CH46" s="44" t="str">
        <f aca="false">IF(ISERROR(HLOOKUP(CH$4,$AA46:$AL46,1,FALSE())),"",$U46)</f>
        <v/>
      </c>
      <c r="CI46" s="44" t="str">
        <f aca="false">IF(ISERROR(HLOOKUP(CI$4,$AA46:$AL46,1,FALSE())),"",$U46)</f>
        <v/>
      </c>
      <c r="CJ46" s="44" t="str">
        <f aca="false">IF(ISERROR(HLOOKUP(CJ$4,$AA46:$AL46,1,FALSE())),"",$U46)</f>
        <v/>
      </c>
      <c r="CK46" s="44" t="str">
        <f aca="false">IF(ISERROR(HLOOKUP(CK$4,$AA46:$AL46,1,FALSE())),"",$U46)</f>
        <v/>
      </c>
      <c r="CL46" s="45" t="str">
        <f aca="false">IF(ISERROR(HLOOKUP(CL$4,$AA46:$AL46,1,FALSE())),"",$U46)</f>
        <v/>
      </c>
    </row>
    <row r="47" customFormat="false" ht="25.5" hidden="false" customHeight="false" outlineLevel="0" collapsed="false">
      <c r="B47" s="38" t="s">
        <v>223</v>
      </c>
      <c r="C47" s="98" t="s">
        <v>181</v>
      </c>
      <c r="D47" s="53" t="s">
        <v>116</v>
      </c>
      <c r="E47" s="99" t="s">
        <v>182</v>
      </c>
      <c r="F47" s="99" t="s">
        <v>33</v>
      </c>
      <c r="G47" s="99" t="s">
        <v>34</v>
      </c>
      <c r="H47" s="99" t="n">
        <v>160</v>
      </c>
      <c r="I47" s="100" t="n">
        <v>38.3</v>
      </c>
      <c r="J47" s="100" t="n">
        <v>8</v>
      </c>
      <c r="K47" s="40"/>
      <c r="L47" s="58"/>
      <c r="M47" s="59"/>
      <c r="N47" s="40"/>
      <c r="O47" s="106" t="n">
        <v>2004</v>
      </c>
      <c r="P47" s="98" t="n">
        <v>50</v>
      </c>
      <c r="Q47" s="102" t="n">
        <f aca="false">(P47-(2013-O47))/P47</f>
        <v>0.82</v>
      </c>
      <c r="R47" s="102" t="n">
        <f aca="false">Q47</f>
        <v>0.82</v>
      </c>
      <c r="S47" s="40" t="n">
        <f aca="false">ROUND(R47*P47,0)</f>
        <v>41</v>
      </c>
      <c r="T47" s="103" t="n">
        <v>12000</v>
      </c>
      <c r="U47" s="44" t="n">
        <f aca="false">T47*I47+40000*J47</f>
        <v>779600</v>
      </c>
      <c r="V47" s="44" t="n">
        <f aca="false">R47*U47</f>
        <v>639272</v>
      </c>
      <c r="W47" s="44" t="n">
        <f aca="false">U47/P47</f>
        <v>15592</v>
      </c>
      <c r="X47" s="45" t="n">
        <f aca="false">V47/P47</f>
        <v>12785.44</v>
      </c>
      <c r="Y47" s="46"/>
      <c r="AA47" s="104" t="n">
        <f aca="false">2013+S47</f>
        <v>2054</v>
      </c>
      <c r="AB47" s="48" t="n">
        <f aca="false">AA47+$P47</f>
        <v>2104</v>
      </c>
      <c r="AC47" s="48" t="n">
        <f aca="false">AB47+$P47</f>
        <v>2154</v>
      </c>
      <c r="AD47" s="48" t="n">
        <f aca="false">AC47+$P47</f>
        <v>2204</v>
      </c>
      <c r="AE47" s="48" t="n">
        <f aca="false">AD47+$P47</f>
        <v>2254</v>
      </c>
      <c r="AF47" s="48" t="n">
        <f aca="false">AE47+$P47</f>
        <v>2304</v>
      </c>
      <c r="AG47" s="48" t="n">
        <f aca="false">AF47+$P47</f>
        <v>2354</v>
      </c>
      <c r="AH47" s="48" t="n">
        <f aca="false">AG47+$P47</f>
        <v>2404</v>
      </c>
      <c r="AI47" s="48" t="n">
        <f aca="false">AH47+$P47</f>
        <v>2454</v>
      </c>
      <c r="AJ47" s="48" t="n">
        <f aca="false">AI47+$P47</f>
        <v>2504</v>
      </c>
      <c r="AK47" s="48" t="n">
        <f aca="false">AJ47+$P47</f>
        <v>2554</v>
      </c>
      <c r="AL47" s="49" t="n">
        <f aca="false">AK47+$P47</f>
        <v>2604</v>
      </c>
      <c r="AN47" s="50" t="str">
        <f aca="false">IF(ISERROR(HLOOKUP(AN$4,$AA47:$AL47,1,FALSE())),"",$U47)</f>
        <v/>
      </c>
      <c r="AO47" s="44" t="str">
        <f aca="false">IF(ISERROR(HLOOKUP(AO$4,$AA47:$AL47,1,FALSE())),"",$U47)</f>
        <v/>
      </c>
      <c r="AP47" s="44" t="str">
        <f aca="false">IF(ISERROR(HLOOKUP(AP$4,$AA47:$AL47,1,FALSE())),"",$U47)</f>
        <v/>
      </c>
      <c r="AQ47" s="44" t="str">
        <f aca="false">IF(ISERROR(HLOOKUP(AQ$4,$AA47:$AL47,1,FALSE())),"",$U47)</f>
        <v/>
      </c>
      <c r="AR47" s="44" t="str">
        <f aca="false">IF(ISERROR(HLOOKUP(AR$4,$AA47:$AL47,1,FALSE())),"",$U47)</f>
        <v/>
      </c>
      <c r="AS47" s="44" t="str">
        <f aca="false">IF(ISERROR(HLOOKUP(AS$4,$AA47:$AL47,1,FALSE())),"",$U47)</f>
        <v/>
      </c>
      <c r="AT47" s="44" t="str">
        <f aca="false">IF(ISERROR(HLOOKUP(AT$4,$AA47:$AL47,1,FALSE())),"",$U47)</f>
        <v/>
      </c>
      <c r="AU47" s="44" t="str">
        <f aca="false">IF(ISERROR(HLOOKUP(AU$4,$AA47:$AL47,1,FALSE())),"",$U47)</f>
        <v/>
      </c>
      <c r="AV47" s="44" t="str">
        <f aca="false">IF(ISERROR(HLOOKUP(AV$4,$AA47:$AL47,1,FALSE())),"",$U47)</f>
        <v/>
      </c>
      <c r="AW47" s="44" t="str">
        <f aca="false">IF(ISERROR(HLOOKUP(AW$4,$AA47:$AL47,1,FALSE())),"",$U47)</f>
        <v/>
      </c>
      <c r="AX47" s="44" t="str">
        <f aca="false">IF(ISERROR(HLOOKUP(AX$4,$AA47:$AL47,1,FALSE())),"",$U47)</f>
        <v/>
      </c>
      <c r="AY47" s="44" t="str">
        <f aca="false">IF(ISERROR(HLOOKUP(AY$4,$AA47:$AL47,1,FALSE())),"",$U47)</f>
        <v/>
      </c>
      <c r="AZ47" s="44" t="str">
        <f aca="false">IF(ISERROR(HLOOKUP(AZ$4,$AA47:$AL47,1,FALSE())),"",$U47)</f>
        <v/>
      </c>
      <c r="BA47" s="44" t="str">
        <f aca="false">IF(ISERROR(HLOOKUP(BA$4,$AA47:$AL47,1,FALSE())),"",$U47)</f>
        <v/>
      </c>
      <c r="BB47" s="44" t="str">
        <f aca="false">IF(ISERROR(HLOOKUP(BB$4,$AA47:$AL47,1,FALSE())),"",$U47)</f>
        <v/>
      </c>
      <c r="BC47" s="44" t="str">
        <f aca="false">IF(ISERROR(HLOOKUP(BC$4,$AA47:$AL47,1,FALSE())),"",$U47)</f>
        <v/>
      </c>
      <c r="BD47" s="44" t="str">
        <f aca="false">IF(ISERROR(HLOOKUP(BD$4,$AA47:$AL47,1,FALSE())),"",$U47)</f>
        <v/>
      </c>
      <c r="BE47" s="44" t="str">
        <f aca="false">IF(ISERROR(HLOOKUP(BE$4,$AA47:$AL47,1,FALSE())),"",$U47)</f>
        <v/>
      </c>
      <c r="BF47" s="44" t="str">
        <f aca="false">IF(ISERROR(HLOOKUP(BF$4,$AA47:$AL47,1,FALSE())),"",$U47)</f>
        <v/>
      </c>
      <c r="BG47" s="44" t="str">
        <f aca="false">IF(ISERROR(HLOOKUP(BG$4,$AA47:$AL47,1,FALSE())),"",$U47)</f>
        <v/>
      </c>
      <c r="BH47" s="44" t="str">
        <f aca="false">IF(ISERROR(HLOOKUP(BH$4,$AA47:$AL47,1,FALSE())),"",$U47)</f>
        <v/>
      </c>
      <c r="BI47" s="44" t="str">
        <f aca="false">IF(ISERROR(HLOOKUP(BI$4,$AA47:$AL47,1,FALSE())),"",$U47)</f>
        <v/>
      </c>
      <c r="BJ47" s="44" t="str">
        <f aca="false">IF(ISERROR(HLOOKUP(BJ$4,$AA47:$AL47,1,FALSE())),"",$U47)</f>
        <v/>
      </c>
      <c r="BK47" s="44" t="str">
        <f aca="false">IF(ISERROR(HLOOKUP(BK$4,$AA47:$AL47,1,FALSE())),"",$U47)</f>
        <v/>
      </c>
      <c r="BL47" s="44" t="str">
        <f aca="false">IF(ISERROR(HLOOKUP(BL$4,$AA47:$AL47,1,FALSE())),"",$U47)</f>
        <v/>
      </c>
      <c r="BM47" s="44" t="str">
        <f aca="false">IF(ISERROR(HLOOKUP(BM$4,$AA47:$AL47,1,FALSE())),"",$U47)</f>
        <v/>
      </c>
      <c r="BN47" s="44" t="str">
        <f aca="false">IF(ISERROR(HLOOKUP(BN$4,$AA47:$AL47,1,FALSE())),"",$U47)</f>
        <v/>
      </c>
      <c r="BO47" s="44" t="str">
        <f aca="false">IF(ISERROR(HLOOKUP(BO$4,$AA47:$AL47,1,FALSE())),"",$U47)</f>
        <v/>
      </c>
      <c r="BP47" s="44" t="str">
        <f aca="false">IF(ISERROR(HLOOKUP(BP$4,$AA47:$AL47,1,FALSE())),"",$U47)</f>
        <v/>
      </c>
      <c r="BQ47" s="44" t="str">
        <f aca="false">IF(ISERROR(HLOOKUP(BQ$4,$AA47:$AL47,1,FALSE())),"",$U47)</f>
        <v/>
      </c>
      <c r="BR47" s="44" t="str">
        <f aca="false">IF(ISERROR(HLOOKUP(BR$4,$AA47:$AL47,1,FALSE())),"",$U47)</f>
        <v/>
      </c>
      <c r="BS47" s="44" t="str">
        <f aca="false">IF(ISERROR(HLOOKUP(BS$4,$AA47:$AL47,1,FALSE())),"",$U47)</f>
        <v/>
      </c>
      <c r="BT47" s="44" t="str">
        <f aca="false">IF(ISERROR(HLOOKUP(BT$4,$AA47:$AL47,1,FALSE())),"",$U47)</f>
        <v/>
      </c>
      <c r="BU47" s="44" t="str">
        <f aca="false">IF(ISERROR(HLOOKUP(BU$4,$AA47:$AL47,1,FALSE())),"",$U47)</f>
        <v/>
      </c>
      <c r="BV47" s="44" t="str">
        <f aca="false">IF(ISERROR(HLOOKUP(BV$4,$AA47:$AL47,1,FALSE())),"",$U47)</f>
        <v/>
      </c>
      <c r="BW47" s="44" t="str">
        <f aca="false">IF(ISERROR(HLOOKUP(BW$4,$AA47:$AL47,1,FALSE())),"",$U47)</f>
        <v/>
      </c>
      <c r="BX47" s="44" t="str">
        <f aca="false">IF(ISERROR(HLOOKUP(BX$4,$AA47:$AL47,1,FALSE())),"",$U47)</f>
        <v/>
      </c>
      <c r="BY47" s="44" t="str">
        <f aca="false">IF(ISERROR(HLOOKUP(BY$4,$AA47:$AL47,1,FALSE())),"",$U47)</f>
        <v/>
      </c>
      <c r="BZ47" s="44" t="str">
        <f aca="false">IF(ISERROR(HLOOKUP(BZ$4,$AA47:$AL47,1,FALSE())),"",$U47)</f>
        <v/>
      </c>
      <c r="CA47" s="44" t="str">
        <f aca="false">IF(ISERROR(HLOOKUP(CA$4,$AA47:$AL47,1,FALSE())),"",$U47)</f>
        <v/>
      </c>
      <c r="CB47" s="44" t="str">
        <f aca="false">IF(ISERROR(HLOOKUP(CB$4,$AA47:$AL47,1,FALSE())),"",$U47)</f>
        <v/>
      </c>
      <c r="CC47" s="44" t="n">
        <f aca="false">IF(ISERROR(HLOOKUP(CC$4,$AA47:$AL47,1,FALSE())),"",$U47)</f>
        <v>779600</v>
      </c>
      <c r="CD47" s="44" t="str">
        <f aca="false">IF(ISERROR(HLOOKUP(CD$4,$AA47:$AL47,1,FALSE())),"",$U47)</f>
        <v/>
      </c>
      <c r="CE47" s="44" t="str">
        <f aca="false">IF(ISERROR(HLOOKUP(CE$4,$AA47:$AL47,1,FALSE())),"",$U47)</f>
        <v/>
      </c>
      <c r="CF47" s="44" t="str">
        <f aca="false">IF(ISERROR(HLOOKUP(CF$4,$AA47:$AL47,1,FALSE())),"",$U47)</f>
        <v/>
      </c>
      <c r="CG47" s="44" t="str">
        <f aca="false">IF(ISERROR(HLOOKUP(CG$4,$AA47:$AL47,1,FALSE())),"",$U47)</f>
        <v/>
      </c>
      <c r="CH47" s="44" t="str">
        <f aca="false">IF(ISERROR(HLOOKUP(CH$4,$AA47:$AL47,1,FALSE())),"",$U47)</f>
        <v/>
      </c>
      <c r="CI47" s="44" t="str">
        <f aca="false">IF(ISERROR(HLOOKUP(CI$4,$AA47:$AL47,1,FALSE())),"",$U47)</f>
        <v/>
      </c>
      <c r="CJ47" s="44" t="str">
        <f aca="false">IF(ISERROR(HLOOKUP(CJ$4,$AA47:$AL47,1,FALSE())),"",$U47)</f>
        <v/>
      </c>
      <c r="CK47" s="44" t="str">
        <f aca="false">IF(ISERROR(HLOOKUP(CK$4,$AA47:$AL47,1,FALSE())),"",$U47)</f>
        <v/>
      </c>
      <c r="CL47" s="45" t="str">
        <f aca="false">IF(ISERROR(HLOOKUP(CL$4,$AA47:$AL47,1,FALSE())),"",$U47)</f>
        <v/>
      </c>
    </row>
    <row r="48" customFormat="false" ht="15" hidden="false" customHeight="false" outlineLevel="0" collapsed="false">
      <c r="B48" s="38" t="s">
        <v>224</v>
      </c>
      <c r="C48" s="98" t="s">
        <v>181</v>
      </c>
      <c r="D48" s="53" t="s">
        <v>118</v>
      </c>
      <c r="E48" s="99" t="s">
        <v>182</v>
      </c>
      <c r="F48" s="99" t="s">
        <v>33</v>
      </c>
      <c r="G48" s="99" t="s">
        <v>34</v>
      </c>
      <c r="H48" s="99" t="n">
        <v>160</v>
      </c>
      <c r="I48" s="106" t="n">
        <v>27</v>
      </c>
      <c r="J48" s="106" t="n">
        <v>6</v>
      </c>
      <c r="K48" s="40"/>
      <c r="L48" s="58"/>
      <c r="M48" s="59"/>
      <c r="N48" s="40"/>
      <c r="O48" s="106" t="n">
        <v>2004</v>
      </c>
      <c r="P48" s="98" t="n">
        <v>50</v>
      </c>
      <c r="Q48" s="102" t="n">
        <f aca="false">(P48-(2013-O48))/P48</f>
        <v>0.82</v>
      </c>
      <c r="R48" s="102" t="n">
        <f aca="false">Q48</f>
        <v>0.82</v>
      </c>
      <c r="S48" s="40" t="n">
        <f aca="false">ROUND(R48*P48,0)</f>
        <v>41</v>
      </c>
      <c r="T48" s="103" t="n">
        <v>12000</v>
      </c>
      <c r="U48" s="44" t="n">
        <f aca="false">T48*I48+40000*J48</f>
        <v>564000</v>
      </c>
      <c r="V48" s="44" t="n">
        <f aca="false">R48*U48</f>
        <v>462480</v>
      </c>
      <c r="W48" s="44" t="n">
        <f aca="false">U48/P48</f>
        <v>11280</v>
      </c>
      <c r="X48" s="45" t="n">
        <f aca="false">V48/P48</f>
        <v>9249.6</v>
      </c>
      <c r="Y48" s="46"/>
      <c r="AA48" s="104" t="n">
        <f aca="false">2013+S48</f>
        <v>2054</v>
      </c>
      <c r="AB48" s="48" t="n">
        <f aca="false">AA48+$P48</f>
        <v>2104</v>
      </c>
      <c r="AC48" s="48" t="n">
        <f aca="false">AB48+$P48</f>
        <v>2154</v>
      </c>
      <c r="AD48" s="48" t="n">
        <f aca="false">AC48+$P48</f>
        <v>2204</v>
      </c>
      <c r="AE48" s="48" t="n">
        <f aca="false">AD48+$P48</f>
        <v>2254</v>
      </c>
      <c r="AF48" s="48" t="n">
        <f aca="false">AE48+$P48</f>
        <v>2304</v>
      </c>
      <c r="AG48" s="48" t="n">
        <f aca="false">AF48+$P48</f>
        <v>2354</v>
      </c>
      <c r="AH48" s="48" t="n">
        <f aca="false">AG48+$P48</f>
        <v>2404</v>
      </c>
      <c r="AI48" s="48" t="n">
        <f aca="false">AH48+$P48</f>
        <v>2454</v>
      </c>
      <c r="AJ48" s="48" t="n">
        <f aca="false">AI48+$P48</f>
        <v>2504</v>
      </c>
      <c r="AK48" s="48" t="n">
        <f aca="false">AJ48+$P48</f>
        <v>2554</v>
      </c>
      <c r="AL48" s="49" t="n">
        <f aca="false">AK48+$P48</f>
        <v>2604</v>
      </c>
      <c r="AN48" s="50" t="str">
        <f aca="false">IF(ISERROR(HLOOKUP(AN$4,$AA48:$AL48,1,FALSE())),"",$U48)</f>
        <v/>
      </c>
      <c r="AO48" s="44" t="str">
        <f aca="false">IF(ISERROR(HLOOKUP(AO$4,$AA48:$AL48,1,FALSE())),"",$U48)</f>
        <v/>
      </c>
      <c r="AP48" s="44" t="str">
        <f aca="false">IF(ISERROR(HLOOKUP(AP$4,$AA48:$AL48,1,FALSE())),"",$U48)</f>
        <v/>
      </c>
      <c r="AQ48" s="44" t="str">
        <f aca="false">IF(ISERROR(HLOOKUP(AQ$4,$AA48:$AL48,1,FALSE())),"",$U48)</f>
        <v/>
      </c>
      <c r="AR48" s="44" t="str">
        <f aca="false">IF(ISERROR(HLOOKUP(AR$4,$AA48:$AL48,1,FALSE())),"",$U48)</f>
        <v/>
      </c>
      <c r="AS48" s="44" t="str">
        <f aca="false">IF(ISERROR(HLOOKUP(AS$4,$AA48:$AL48,1,FALSE())),"",$U48)</f>
        <v/>
      </c>
      <c r="AT48" s="44" t="str">
        <f aca="false">IF(ISERROR(HLOOKUP(AT$4,$AA48:$AL48,1,FALSE())),"",$U48)</f>
        <v/>
      </c>
      <c r="AU48" s="44" t="str">
        <f aca="false">IF(ISERROR(HLOOKUP(AU$4,$AA48:$AL48,1,FALSE())),"",$U48)</f>
        <v/>
      </c>
      <c r="AV48" s="44" t="str">
        <f aca="false">IF(ISERROR(HLOOKUP(AV$4,$AA48:$AL48,1,FALSE())),"",$U48)</f>
        <v/>
      </c>
      <c r="AW48" s="44" t="str">
        <f aca="false">IF(ISERROR(HLOOKUP(AW$4,$AA48:$AL48,1,FALSE())),"",$U48)</f>
        <v/>
      </c>
      <c r="AX48" s="44" t="str">
        <f aca="false">IF(ISERROR(HLOOKUP(AX$4,$AA48:$AL48,1,FALSE())),"",$U48)</f>
        <v/>
      </c>
      <c r="AY48" s="44" t="str">
        <f aca="false">IF(ISERROR(HLOOKUP(AY$4,$AA48:$AL48,1,FALSE())),"",$U48)</f>
        <v/>
      </c>
      <c r="AZ48" s="44" t="str">
        <f aca="false">IF(ISERROR(HLOOKUP(AZ$4,$AA48:$AL48,1,FALSE())),"",$U48)</f>
        <v/>
      </c>
      <c r="BA48" s="44" t="str">
        <f aca="false">IF(ISERROR(HLOOKUP(BA$4,$AA48:$AL48,1,FALSE())),"",$U48)</f>
        <v/>
      </c>
      <c r="BB48" s="44" t="str">
        <f aca="false">IF(ISERROR(HLOOKUP(BB$4,$AA48:$AL48,1,FALSE())),"",$U48)</f>
        <v/>
      </c>
      <c r="BC48" s="44" t="str">
        <f aca="false">IF(ISERROR(HLOOKUP(BC$4,$AA48:$AL48,1,FALSE())),"",$U48)</f>
        <v/>
      </c>
      <c r="BD48" s="44" t="str">
        <f aca="false">IF(ISERROR(HLOOKUP(BD$4,$AA48:$AL48,1,FALSE())),"",$U48)</f>
        <v/>
      </c>
      <c r="BE48" s="44" t="str">
        <f aca="false">IF(ISERROR(HLOOKUP(BE$4,$AA48:$AL48,1,FALSE())),"",$U48)</f>
        <v/>
      </c>
      <c r="BF48" s="44" t="str">
        <f aca="false">IF(ISERROR(HLOOKUP(BF$4,$AA48:$AL48,1,FALSE())),"",$U48)</f>
        <v/>
      </c>
      <c r="BG48" s="44" t="str">
        <f aca="false">IF(ISERROR(HLOOKUP(BG$4,$AA48:$AL48,1,FALSE())),"",$U48)</f>
        <v/>
      </c>
      <c r="BH48" s="44" t="str">
        <f aca="false">IF(ISERROR(HLOOKUP(BH$4,$AA48:$AL48,1,FALSE())),"",$U48)</f>
        <v/>
      </c>
      <c r="BI48" s="44" t="str">
        <f aca="false">IF(ISERROR(HLOOKUP(BI$4,$AA48:$AL48,1,FALSE())),"",$U48)</f>
        <v/>
      </c>
      <c r="BJ48" s="44" t="str">
        <f aca="false">IF(ISERROR(HLOOKUP(BJ$4,$AA48:$AL48,1,FALSE())),"",$U48)</f>
        <v/>
      </c>
      <c r="BK48" s="44" t="str">
        <f aca="false">IF(ISERROR(HLOOKUP(BK$4,$AA48:$AL48,1,FALSE())),"",$U48)</f>
        <v/>
      </c>
      <c r="BL48" s="44" t="str">
        <f aca="false">IF(ISERROR(HLOOKUP(BL$4,$AA48:$AL48,1,FALSE())),"",$U48)</f>
        <v/>
      </c>
      <c r="BM48" s="44" t="str">
        <f aca="false">IF(ISERROR(HLOOKUP(BM$4,$AA48:$AL48,1,FALSE())),"",$U48)</f>
        <v/>
      </c>
      <c r="BN48" s="44" t="str">
        <f aca="false">IF(ISERROR(HLOOKUP(BN$4,$AA48:$AL48,1,FALSE())),"",$U48)</f>
        <v/>
      </c>
      <c r="BO48" s="44" t="str">
        <f aca="false">IF(ISERROR(HLOOKUP(BO$4,$AA48:$AL48,1,FALSE())),"",$U48)</f>
        <v/>
      </c>
      <c r="BP48" s="44" t="str">
        <f aca="false">IF(ISERROR(HLOOKUP(BP$4,$AA48:$AL48,1,FALSE())),"",$U48)</f>
        <v/>
      </c>
      <c r="BQ48" s="44" t="str">
        <f aca="false">IF(ISERROR(HLOOKUP(BQ$4,$AA48:$AL48,1,FALSE())),"",$U48)</f>
        <v/>
      </c>
      <c r="BR48" s="44" t="str">
        <f aca="false">IF(ISERROR(HLOOKUP(BR$4,$AA48:$AL48,1,FALSE())),"",$U48)</f>
        <v/>
      </c>
      <c r="BS48" s="44" t="str">
        <f aca="false">IF(ISERROR(HLOOKUP(BS$4,$AA48:$AL48,1,FALSE())),"",$U48)</f>
        <v/>
      </c>
      <c r="BT48" s="44" t="str">
        <f aca="false">IF(ISERROR(HLOOKUP(BT$4,$AA48:$AL48,1,FALSE())),"",$U48)</f>
        <v/>
      </c>
      <c r="BU48" s="44" t="str">
        <f aca="false">IF(ISERROR(HLOOKUP(BU$4,$AA48:$AL48,1,FALSE())),"",$U48)</f>
        <v/>
      </c>
      <c r="BV48" s="44" t="str">
        <f aca="false">IF(ISERROR(HLOOKUP(BV$4,$AA48:$AL48,1,FALSE())),"",$U48)</f>
        <v/>
      </c>
      <c r="BW48" s="44" t="str">
        <f aca="false">IF(ISERROR(HLOOKUP(BW$4,$AA48:$AL48,1,FALSE())),"",$U48)</f>
        <v/>
      </c>
      <c r="BX48" s="44" t="str">
        <f aca="false">IF(ISERROR(HLOOKUP(BX$4,$AA48:$AL48,1,FALSE())),"",$U48)</f>
        <v/>
      </c>
      <c r="BY48" s="44" t="str">
        <f aca="false">IF(ISERROR(HLOOKUP(BY$4,$AA48:$AL48,1,FALSE())),"",$U48)</f>
        <v/>
      </c>
      <c r="BZ48" s="44" t="str">
        <f aca="false">IF(ISERROR(HLOOKUP(BZ$4,$AA48:$AL48,1,FALSE())),"",$U48)</f>
        <v/>
      </c>
      <c r="CA48" s="44" t="str">
        <f aca="false">IF(ISERROR(HLOOKUP(CA$4,$AA48:$AL48,1,FALSE())),"",$U48)</f>
        <v/>
      </c>
      <c r="CB48" s="44" t="str">
        <f aca="false">IF(ISERROR(HLOOKUP(CB$4,$AA48:$AL48,1,FALSE())),"",$U48)</f>
        <v/>
      </c>
      <c r="CC48" s="44" t="n">
        <f aca="false">IF(ISERROR(HLOOKUP(CC$4,$AA48:$AL48,1,FALSE())),"",$U48)</f>
        <v>564000</v>
      </c>
      <c r="CD48" s="44" t="str">
        <f aca="false">IF(ISERROR(HLOOKUP(CD$4,$AA48:$AL48,1,FALSE())),"",$U48)</f>
        <v/>
      </c>
      <c r="CE48" s="44" t="str">
        <f aca="false">IF(ISERROR(HLOOKUP(CE$4,$AA48:$AL48,1,FALSE())),"",$U48)</f>
        <v/>
      </c>
      <c r="CF48" s="44" t="str">
        <f aca="false">IF(ISERROR(HLOOKUP(CF$4,$AA48:$AL48,1,FALSE())),"",$U48)</f>
        <v/>
      </c>
      <c r="CG48" s="44" t="str">
        <f aca="false">IF(ISERROR(HLOOKUP(CG$4,$AA48:$AL48,1,FALSE())),"",$U48)</f>
        <v/>
      </c>
      <c r="CH48" s="44" t="str">
        <f aca="false">IF(ISERROR(HLOOKUP(CH$4,$AA48:$AL48,1,FALSE())),"",$U48)</f>
        <v/>
      </c>
      <c r="CI48" s="44" t="str">
        <f aca="false">IF(ISERROR(HLOOKUP(CI$4,$AA48:$AL48,1,FALSE())),"",$U48)</f>
        <v/>
      </c>
      <c r="CJ48" s="44" t="str">
        <f aca="false">IF(ISERROR(HLOOKUP(CJ$4,$AA48:$AL48,1,FALSE())),"",$U48)</f>
        <v/>
      </c>
      <c r="CK48" s="44" t="str">
        <f aca="false">IF(ISERROR(HLOOKUP(CK$4,$AA48:$AL48,1,FALSE())),"",$U48)</f>
        <v/>
      </c>
      <c r="CL48" s="45" t="str">
        <f aca="false">IF(ISERROR(HLOOKUP(CL$4,$AA48:$AL48,1,FALSE())),"",$U48)</f>
        <v/>
      </c>
    </row>
    <row r="49" customFormat="false" ht="25.5" hidden="false" customHeight="false" outlineLevel="0" collapsed="false">
      <c r="B49" s="38" t="s">
        <v>225</v>
      </c>
      <c r="C49" s="98" t="s">
        <v>181</v>
      </c>
      <c r="D49" s="53" t="s">
        <v>120</v>
      </c>
      <c r="E49" s="99" t="s">
        <v>182</v>
      </c>
      <c r="F49" s="99" t="s">
        <v>33</v>
      </c>
      <c r="G49" s="99" t="s">
        <v>34</v>
      </c>
      <c r="H49" s="99" t="n">
        <v>160</v>
      </c>
      <c r="I49" s="106" t="n">
        <v>35.55</v>
      </c>
      <c r="J49" s="106" t="n">
        <v>8</v>
      </c>
      <c r="K49" s="40"/>
      <c r="L49" s="58"/>
      <c r="M49" s="59"/>
      <c r="N49" s="40"/>
      <c r="O49" s="106" t="n">
        <v>2004</v>
      </c>
      <c r="P49" s="98" t="n">
        <v>50</v>
      </c>
      <c r="Q49" s="102" t="n">
        <f aca="false">(P49-(2013-O49))/P49</f>
        <v>0.82</v>
      </c>
      <c r="R49" s="102" t="n">
        <f aca="false">Q49</f>
        <v>0.82</v>
      </c>
      <c r="S49" s="40" t="n">
        <f aca="false">ROUND(R49*P49,0)</f>
        <v>41</v>
      </c>
      <c r="T49" s="103" t="n">
        <v>12000</v>
      </c>
      <c r="U49" s="44" t="n">
        <f aca="false">T49*I49+40000*J49</f>
        <v>746600</v>
      </c>
      <c r="V49" s="44" t="n">
        <f aca="false">R49*U49</f>
        <v>612212</v>
      </c>
      <c r="W49" s="44" t="n">
        <f aca="false">U49/P49</f>
        <v>14932</v>
      </c>
      <c r="X49" s="45" t="n">
        <f aca="false">V49/P49</f>
        <v>12244.24</v>
      </c>
      <c r="Y49" s="46"/>
      <c r="AA49" s="104" t="n">
        <f aca="false">2013+S49</f>
        <v>2054</v>
      </c>
      <c r="AB49" s="48" t="n">
        <f aca="false">AA49+$P49</f>
        <v>2104</v>
      </c>
      <c r="AC49" s="48" t="n">
        <f aca="false">AB49+$P49</f>
        <v>2154</v>
      </c>
      <c r="AD49" s="48" t="n">
        <f aca="false">AC49+$P49</f>
        <v>2204</v>
      </c>
      <c r="AE49" s="48" t="n">
        <f aca="false">AD49+$P49</f>
        <v>2254</v>
      </c>
      <c r="AF49" s="48" t="n">
        <f aca="false">AE49+$P49</f>
        <v>2304</v>
      </c>
      <c r="AG49" s="48" t="n">
        <f aca="false">AF49+$P49</f>
        <v>2354</v>
      </c>
      <c r="AH49" s="48" t="n">
        <f aca="false">AG49+$P49</f>
        <v>2404</v>
      </c>
      <c r="AI49" s="48" t="n">
        <f aca="false">AH49+$P49</f>
        <v>2454</v>
      </c>
      <c r="AJ49" s="48" t="n">
        <f aca="false">AI49+$P49</f>
        <v>2504</v>
      </c>
      <c r="AK49" s="48" t="n">
        <f aca="false">AJ49+$P49</f>
        <v>2554</v>
      </c>
      <c r="AL49" s="49" t="n">
        <f aca="false">AK49+$P49</f>
        <v>2604</v>
      </c>
      <c r="AN49" s="50" t="str">
        <f aca="false">IF(ISERROR(HLOOKUP(AN$4,$AA49:$AL49,1,FALSE())),"",$U49)</f>
        <v/>
      </c>
      <c r="AO49" s="44" t="str">
        <f aca="false">IF(ISERROR(HLOOKUP(AO$4,$AA49:$AL49,1,FALSE())),"",$U49)</f>
        <v/>
      </c>
      <c r="AP49" s="44" t="str">
        <f aca="false">IF(ISERROR(HLOOKUP(AP$4,$AA49:$AL49,1,FALSE())),"",$U49)</f>
        <v/>
      </c>
      <c r="AQ49" s="44" t="str">
        <f aca="false">IF(ISERROR(HLOOKUP(AQ$4,$AA49:$AL49,1,FALSE())),"",$U49)</f>
        <v/>
      </c>
      <c r="AR49" s="44" t="str">
        <f aca="false">IF(ISERROR(HLOOKUP(AR$4,$AA49:$AL49,1,FALSE())),"",$U49)</f>
        <v/>
      </c>
      <c r="AS49" s="44" t="str">
        <f aca="false">IF(ISERROR(HLOOKUP(AS$4,$AA49:$AL49,1,FALSE())),"",$U49)</f>
        <v/>
      </c>
      <c r="AT49" s="44" t="str">
        <f aca="false">IF(ISERROR(HLOOKUP(AT$4,$AA49:$AL49,1,FALSE())),"",$U49)</f>
        <v/>
      </c>
      <c r="AU49" s="44" t="str">
        <f aca="false">IF(ISERROR(HLOOKUP(AU$4,$AA49:$AL49,1,FALSE())),"",$U49)</f>
        <v/>
      </c>
      <c r="AV49" s="44" t="str">
        <f aca="false">IF(ISERROR(HLOOKUP(AV$4,$AA49:$AL49,1,FALSE())),"",$U49)</f>
        <v/>
      </c>
      <c r="AW49" s="44" t="str">
        <f aca="false">IF(ISERROR(HLOOKUP(AW$4,$AA49:$AL49,1,FALSE())),"",$U49)</f>
        <v/>
      </c>
      <c r="AX49" s="44" t="str">
        <f aca="false">IF(ISERROR(HLOOKUP(AX$4,$AA49:$AL49,1,FALSE())),"",$U49)</f>
        <v/>
      </c>
      <c r="AY49" s="44" t="str">
        <f aca="false">IF(ISERROR(HLOOKUP(AY$4,$AA49:$AL49,1,FALSE())),"",$U49)</f>
        <v/>
      </c>
      <c r="AZ49" s="44" t="str">
        <f aca="false">IF(ISERROR(HLOOKUP(AZ$4,$AA49:$AL49,1,FALSE())),"",$U49)</f>
        <v/>
      </c>
      <c r="BA49" s="44" t="str">
        <f aca="false">IF(ISERROR(HLOOKUP(BA$4,$AA49:$AL49,1,FALSE())),"",$U49)</f>
        <v/>
      </c>
      <c r="BB49" s="44" t="str">
        <f aca="false">IF(ISERROR(HLOOKUP(BB$4,$AA49:$AL49,1,FALSE())),"",$U49)</f>
        <v/>
      </c>
      <c r="BC49" s="44" t="str">
        <f aca="false">IF(ISERROR(HLOOKUP(BC$4,$AA49:$AL49,1,FALSE())),"",$U49)</f>
        <v/>
      </c>
      <c r="BD49" s="44" t="str">
        <f aca="false">IF(ISERROR(HLOOKUP(BD$4,$AA49:$AL49,1,FALSE())),"",$U49)</f>
        <v/>
      </c>
      <c r="BE49" s="44" t="str">
        <f aca="false">IF(ISERROR(HLOOKUP(BE$4,$AA49:$AL49,1,FALSE())),"",$U49)</f>
        <v/>
      </c>
      <c r="BF49" s="44" t="str">
        <f aca="false">IF(ISERROR(HLOOKUP(BF$4,$AA49:$AL49,1,FALSE())),"",$U49)</f>
        <v/>
      </c>
      <c r="BG49" s="44" t="str">
        <f aca="false">IF(ISERROR(HLOOKUP(BG$4,$AA49:$AL49,1,FALSE())),"",$U49)</f>
        <v/>
      </c>
      <c r="BH49" s="44" t="str">
        <f aca="false">IF(ISERROR(HLOOKUP(BH$4,$AA49:$AL49,1,FALSE())),"",$U49)</f>
        <v/>
      </c>
      <c r="BI49" s="44" t="str">
        <f aca="false">IF(ISERROR(HLOOKUP(BI$4,$AA49:$AL49,1,FALSE())),"",$U49)</f>
        <v/>
      </c>
      <c r="BJ49" s="44" t="str">
        <f aca="false">IF(ISERROR(HLOOKUP(BJ$4,$AA49:$AL49,1,FALSE())),"",$U49)</f>
        <v/>
      </c>
      <c r="BK49" s="44" t="str">
        <f aca="false">IF(ISERROR(HLOOKUP(BK$4,$AA49:$AL49,1,FALSE())),"",$U49)</f>
        <v/>
      </c>
      <c r="BL49" s="44" t="str">
        <f aca="false">IF(ISERROR(HLOOKUP(BL$4,$AA49:$AL49,1,FALSE())),"",$U49)</f>
        <v/>
      </c>
      <c r="BM49" s="44" t="str">
        <f aca="false">IF(ISERROR(HLOOKUP(BM$4,$AA49:$AL49,1,FALSE())),"",$U49)</f>
        <v/>
      </c>
      <c r="BN49" s="44" t="str">
        <f aca="false">IF(ISERROR(HLOOKUP(BN$4,$AA49:$AL49,1,FALSE())),"",$U49)</f>
        <v/>
      </c>
      <c r="BO49" s="44" t="str">
        <f aca="false">IF(ISERROR(HLOOKUP(BO$4,$AA49:$AL49,1,FALSE())),"",$U49)</f>
        <v/>
      </c>
      <c r="BP49" s="44" t="str">
        <f aca="false">IF(ISERROR(HLOOKUP(BP$4,$AA49:$AL49,1,FALSE())),"",$U49)</f>
        <v/>
      </c>
      <c r="BQ49" s="44" t="str">
        <f aca="false">IF(ISERROR(HLOOKUP(BQ$4,$AA49:$AL49,1,FALSE())),"",$U49)</f>
        <v/>
      </c>
      <c r="BR49" s="44" t="str">
        <f aca="false">IF(ISERROR(HLOOKUP(BR$4,$AA49:$AL49,1,FALSE())),"",$U49)</f>
        <v/>
      </c>
      <c r="BS49" s="44" t="str">
        <f aca="false">IF(ISERROR(HLOOKUP(BS$4,$AA49:$AL49,1,FALSE())),"",$U49)</f>
        <v/>
      </c>
      <c r="BT49" s="44" t="str">
        <f aca="false">IF(ISERROR(HLOOKUP(BT$4,$AA49:$AL49,1,FALSE())),"",$U49)</f>
        <v/>
      </c>
      <c r="BU49" s="44" t="str">
        <f aca="false">IF(ISERROR(HLOOKUP(BU$4,$AA49:$AL49,1,FALSE())),"",$U49)</f>
        <v/>
      </c>
      <c r="BV49" s="44" t="str">
        <f aca="false">IF(ISERROR(HLOOKUP(BV$4,$AA49:$AL49,1,FALSE())),"",$U49)</f>
        <v/>
      </c>
      <c r="BW49" s="44" t="str">
        <f aca="false">IF(ISERROR(HLOOKUP(BW$4,$AA49:$AL49,1,FALSE())),"",$U49)</f>
        <v/>
      </c>
      <c r="BX49" s="44" t="str">
        <f aca="false">IF(ISERROR(HLOOKUP(BX$4,$AA49:$AL49,1,FALSE())),"",$U49)</f>
        <v/>
      </c>
      <c r="BY49" s="44" t="str">
        <f aca="false">IF(ISERROR(HLOOKUP(BY$4,$AA49:$AL49,1,FALSE())),"",$U49)</f>
        <v/>
      </c>
      <c r="BZ49" s="44" t="str">
        <f aca="false">IF(ISERROR(HLOOKUP(BZ$4,$AA49:$AL49,1,FALSE())),"",$U49)</f>
        <v/>
      </c>
      <c r="CA49" s="44" t="str">
        <f aca="false">IF(ISERROR(HLOOKUP(CA$4,$AA49:$AL49,1,FALSE())),"",$U49)</f>
        <v/>
      </c>
      <c r="CB49" s="44" t="str">
        <f aca="false">IF(ISERROR(HLOOKUP(CB$4,$AA49:$AL49,1,FALSE())),"",$U49)</f>
        <v/>
      </c>
      <c r="CC49" s="44" t="n">
        <f aca="false">IF(ISERROR(HLOOKUP(CC$4,$AA49:$AL49,1,FALSE())),"",$U49)</f>
        <v>746600</v>
      </c>
      <c r="CD49" s="44" t="str">
        <f aca="false">IF(ISERROR(HLOOKUP(CD$4,$AA49:$AL49,1,FALSE())),"",$U49)</f>
        <v/>
      </c>
      <c r="CE49" s="44" t="str">
        <f aca="false">IF(ISERROR(HLOOKUP(CE$4,$AA49:$AL49,1,FALSE())),"",$U49)</f>
        <v/>
      </c>
      <c r="CF49" s="44" t="str">
        <f aca="false">IF(ISERROR(HLOOKUP(CF$4,$AA49:$AL49,1,FALSE())),"",$U49)</f>
        <v/>
      </c>
      <c r="CG49" s="44" t="str">
        <f aca="false">IF(ISERROR(HLOOKUP(CG$4,$AA49:$AL49,1,FALSE())),"",$U49)</f>
        <v/>
      </c>
      <c r="CH49" s="44" t="str">
        <f aca="false">IF(ISERROR(HLOOKUP(CH$4,$AA49:$AL49,1,FALSE())),"",$U49)</f>
        <v/>
      </c>
      <c r="CI49" s="44" t="str">
        <f aca="false">IF(ISERROR(HLOOKUP(CI$4,$AA49:$AL49,1,FALSE())),"",$U49)</f>
        <v/>
      </c>
      <c r="CJ49" s="44" t="str">
        <f aca="false">IF(ISERROR(HLOOKUP(CJ$4,$AA49:$AL49,1,FALSE())),"",$U49)</f>
        <v/>
      </c>
      <c r="CK49" s="44" t="str">
        <f aca="false">IF(ISERROR(HLOOKUP(CK$4,$AA49:$AL49,1,FALSE())),"",$U49)</f>
        <v/>
      </c>
      <c r="CL49" s="45" t="str">
        <f aca="false">IF(ISERROR(HLOOKUP(CL$4,$AA49:$AL49,1,FALSE())),"",$U49)</f>
        <v/>
      </c>
    </row>
    <row r="50" customFormat="false" ht="15" hidden="false" customHeight="false" outlineLevel="0" collapsed="false">
      <c r="B50" s="38" t="s">
        <v>226</v>
      </c>
      <c r="C50" s="98" t="s">
        <v>181</v>
      </c>
      <c r="D50" s="53" t="s">
        <v>122</v>
      </c>
      <c r="E50" s="99" t="s">
        <v>182</v>
      </c>
      <c r="F50" s="99" t="s">
        <v>33</v>
      </c>
      <c r="G50" s="99" t="s">
        <v>34</v>
      </c>
      <c r="H50" s="99" t="n">
        <v>160</v>
      </c>
      <c r="I50" s="100" t="n">
        <v>0</v>
      </c>
      <c r="J50" s="100" t="n">
        <v>0</v>
      </c>
      <c r="K50" s="40"/>
      <c r="L50" s="58"/>
      <c r="M50" s="59"/>
      <c r="N50" s="40"/>
      <c r="O50" s="100" t="n">
        <v>2004</v>
      </c>
      <c r="P50" s="98" t="n">
        <v>50</v>
      </c>
      <c r="Q50" s="102" t="n">
        <f aca="false">(P50-(2013-O50))/P50</f>
        <v>0.82</v>
      </c>
      <c r="R50" s="102" t="n">
        <f aca="false">Q50</f>
        <v>0.82</v>
      </c>
      <c r="S50" s="40" t="n">
        <f aca="false">ROUND(R50*P50,0)</f>
        <v>41</v>
      </c>
      <c r="T50" s="103" t="n">
        <v>12000</v>
      </c>
      <c r="U50" s="44" t="n">
        <f aca="false">T50*I50+40000*J50</f>
        <v>0</v>
      </c>
      <c r="V50" s="44" t="n">
        <f aca="false">R50*U50</f>
        <v>0</v>
      </c>
      <c r="W50" s="44" t="n">
        <f aca="false">U50/P50</f>
        <v>0</v>
      </c>
      <c r="X50" s="45" t="n">
        <f aca="false">V50/P50</f>
        <v>0</v>
      </c>
      <c r="Y50" s="46"/>
      <c r="AA50" s="104" t="n">
        <f aca="false">2013+S50</f>
        <v>2054</v>
      </c>
      <c r="AB50" s="48" t="n">
        <f aca="false">AA50+$P50</f>
        <v>2104</v>
      </c>
      <c r="AC50" s="48" t="n">
        <f aca="false">AB50+$P50</f>
        <v>2154</v>
      </c>
      <c r="AD50" s="48" t="n">
        <f aca="false">AC50+$P50</f>
        <v>2204</v>
      </c>
      <c r="AE50" s="48" t="n">
        <f aca="false">AD50+$P50</f>
        <v>2254</v>
      </c>
      <c r="AF50" s="48" t="n">
        <f aca="false">AE50+$P50</f>
        <v>2304</v>
      </c>
      <c r="AG50" s="48" t="n">
        <f aca="false">AF50+$P50</f>
        <v>2354</v>
      </c>
      <c r="AH50" s="48" t="n">
        <f aca="false">AG50+$P50</f>
        <v>2404</v>
      </c>
      <c r="AI50" s="48" t="n">
        <f aca="false">AH50+$P50</f>
        <v>2454</v>
      </c>
      <c r="AJ50" s="48" t="n">
        <f aca="false">AI50+$P50</f>
        <v>2504</v>
      </c>
      <c r="AK50" s="48" t="n">
        <f aca="false">AJ50+$P50</f>
        <v>2554</v>
      </c>
      <c r="AL50" s="49" t="n">
        <f aca="false">AK50+$P50</f>
        <v>2604</v>
      </c>
      <c r="AN50" s="50" t="str">
        <f aca="false">IF(ISERROR(HLOOKUP(AN$4,$AA50:$AL50,1,FALSE())),"",$U50)</f>
        <v/>
      </c>
      <c r="AO50" s="44" t="str">
        <f aca="false">IF(ISERROR(HLOOKUP(AO$4,$AA50:$AL50,1,FALSE())),"",$U50)</f>
        <v/>
      </c>
      <c r="AP50" s="44" t="str">
        <f aca="false">IF(ISERROR(HLOOKUP(AP$4,$AA50:$AL50,1,FALSE())),"",$U50)</f>
        <v/>
      </c>
      <c r="AQ50" s="44" t="str">
        <f aca="false">IF(ISERROR(HLOOKUP(AQ$4,$AA50:$AL50,1,FALSE())),"",$U50)</f>
        <v/>
      </c>
      <c r="AR50" s="44" t="str">
        <f aca="false">IF(ISERROR(HLOOKUP(AR$4,$AA50:$AL50,1,FALSE())),"",$U50)</f>
        <v/>
      </c>
      <c r="AS50" s="44" t="str">
        <f aca="false">IF(ISERROR(HLOOKUP(AS$4,$AA50:$AL50,1,FALSE())),"",$U50)</f>
        <v/>
      </c>
      <c r="AT50" s="44" t="str">
        <f aca="false">IF(ISERROR(HLOOKUP(AT$4,$AA50:$AL50,1,FALSE())),"",$U50)</f>
        <v/>
      </c>
      <c r="AU50" s="44" t="str">
        <f aca="false">IF(ISERROR(HLOOKUP(AU$4,$AA50:$AL50,1,FALSE())),"",$U50)</f>
        <v/>
      </c>
      <c r="AV50" s="44" t="str">
        <f aca="false">IF(ISERROR(HLOOKUP(AV$4,$AA50:$AL50,1,FALSE())),"",$U50)</f>
        <v/>
      </c>
      <c r="AW50" s="44" t="str">
        <f aca="false">IF(ISERROR(HLOOKUP(AW$4,$AA50:$AL50,1,FALSE())),"",$U50)</f>
        <v/>
      </c>
      <c r="AX50" s="44" t="str">
        <f aca="false">IF(ISERROR(HLOOKUP(AX$4,$AA50:$AL50,1,FALSE())),"",$U50)</f>
        <v/>
      </c>
      <c r="AY50" s="44" t="str">
        <f aca="false">IF(ISERROR(HLOOKUP(AY$4,$AA50:$AL50,1,FALSE())),"",$U50)</f>
        <v/>
      </c>
      <c r="AZ50" s="44" t="str">
        <f aca="false">IF(ISERROR(HLOOKUP(AZ$4,$AA50:$AL50,1,FALSE())),"",$U50)</f>
        <v/>
      </c>
      <c r="BA50" s="44" t="str">
        <f aca="false">IF(ISERROR(HLOOKUP(BA$4,$AA50:$AL50,1,FALSE())),"",$U50)</f>
        <v/>
      </c>
      <c r="BB50" s="44" t="str">
        <f aca="false">IF(ISERROR(HLOOKUP(BB$4,$AA50:$AL50,1,FALSE())),"",$U50)</f>
        <v/>
      </c>
      <c r="BC50" s="44" t="str">
        <f aca="false">IF(ISERROR(HLOOKUP(BC$4,$AA50:$AL50,1,FALSE())),"",$U50)</f>
        <v/>
      </c>
      <c r="BD50" s="44" t="str">
        <f aca="false">IF(ISERROR(HLOOKUP(BD$4,$AA50:$AL50,1,FALSE())),"",$U50)</f>
        <v/>
      </c>
      <c r="BE50" s="44" t="str">
        <f aca="false">IF(ISERROR(HLOOKUP(BE$4,$AA50:$AL50,1,FALSE())),"",$U50)</f>
        <v/>
      </c>
      <c r="BF50" s="44" t="str">
        <f aca="false">IF(ISERROR(HLOOKUP(BF$4,$AA50:$AL50,1,FALSE())),"",$U50)</f>
        <v/>
      </c>
      <c r="BG50" s="44" t="str">
        <f aca="false">IF(ISERROR(HLOOKUP(BG$4,$AA50:$AL50,1,FALSE())),"",$U50)</f>
        <v/>
      </c>
      <c r="BH50" s="44" t="str">
        <f aca="false">IF(ISERROR(HLOOKUP(BH$4,$AA50:$AL50,1,FALSE())),"",$U50)</f>
        <v/>
      </c>
      <c r="BI50" s="44" t="str">
        <f aca="false">IF(ISERROR(HLOOKUP(BI$4,$AA50:$AL50,1,FALSE())),"",$U50)</f>
        <v/>
      </c>
      <c r="BJ50" s="44" t="str">
        <f aca="false">IF(ISERROR(HLOOKUP(BJ$4,$AA50:$AL50,1,FALSE())),"",$U50)</f>
        <v/>
      </c>
      <c r="BK50" s="44" t="str">
        <f aca="false">IF(ISERROR(HLOOKUP(BK$4,$AA50:$AL50,1,FALSE())),"",$U50)</f>
        <v/>
      </c>
      <c r="BL50" s="44" t="str">
        <f aca="false">IF(ISERROR(HLOOKUP(BL$4,$AA50:$AL50,1,FALSE())),"",$U50)</f>
        <v/>
      </c>
      <c r="BM50" s="44" t="str">
        <f aca="false">IF(ISERROR(HLOOKUP(BM$4,$AA50:$AL50,1,FALSE())),"",$U50)</f>
        <v/>
      </c>
      <c r="BN50" s="44" t="str">
        <f aca="false">IF(ISERROR(HLOOKUP(BN$4,$AA50:$AL50,1,FALSE())),"",$U50)</f>
        <v/>
      </c>
      <c r="BO50" s="44" t="str">
        <f aca="false">IF(ISERROR(HLOOKUP(BO$4,$AA50:$AL50,1,FALSE())),"",$U50)</f>
        <v/>
      </c>
      <c r="BP50" s="44" t="str">
        <f aca="false">IF(ISERROR(HLOOKUP(BP$4,$AA50:$AL50,1,FALSE())),"",$U50)</f>
        <v/>
      </c>
      <c r="BQ50" s="44" t="str">
        <f aca="false">IF(ISERROR(HLOOKUP(BQ$4,$AA50:$AL50,1,FALSE())),"",$U50)</f>
        <v/>
      </c>
      <c r="BR50" s="44" t="str">
        <f aca="false">IF(ISERROR(HLOOKUP(BR$4,$AA50:$AL50,1,FALSE())),"",$U50)</f>
        <v/>
      </c>
      <c r="BS50" s="44" t="str">
        <f aca="false">IF(ISERROR(HLOOKUP(BS$4,$AA50:$AL50,1,FALSE())),"",$U50)</f>
        <v/>
      </c>
      <c r="BT50" s="44" t="str">
        <f aca="false">IF(ISERROR(HLOOKUP(BT$4,$AA50:$AL50,1,FALSE())),"",$U50)</f>
        <v/>
      </c>
      <c r="BU50" s="44" t="str">
        <f aca="false">IF(ISERROR(HLOOKUP(BU$4,$AA50:$AL50,1,FALSE())),"",$U50)</f>
        <v/>
      </c>
      <c r="BV50" s="44" t="str">
        <f aca="false">IF(ISERROR(HLOOKUP(BV$4,$AA50:$AL50,1,FALSE())),"",$U50)</f>
        <v/>
      </c>
      <c r="BW50" s="44" t="str">
        <f aca="false">IF(ISERROR(HLOOKUP(BW$4,$AA50:$AL50,1,FALSE())),"",$U50)</f>
        <v/>
      </c>
      <c r="BX50" s="44" t="str">
        <f aca="false">IF(ISERROR(HLOOKUP(BX$4,$AA50:$AL50,1,FALSE())),"",$U50)</f>
        <v/>
      </c>
      <c r="BY50" s="44" t="str">
        <f aca="false">IF(ISERROR(HLOOKUP(BY$4,$AA50:$AL50,1,FALSE())),"",$U50)</f>
        <v/>
      </c>
      <c r="BZ50" s="44" t="str">
        <f aca="false">IF(ISERROR(HLOOKUP(BZ$4,$AA50:$AL50,1,FALSE())),"",$U50)</f>
        <v/>
      </c>
      <c r="CA50" s="44" t="str">
        <f aca="false">IF(ISERROR(HLOOKUP(CA$4,$AA50:$AL50,1,FALSE())),"",$U50)</f>
        <v/>
      </c>
      <c r="CB50" s="44" t="str">
        <f aca="false">IF(ISERROR(HLOOKUP(CB$4,$AA50:$AL50,1,FALSE())),"",$U50)</f>
        <v/>
      </c>
      <c r="CC50" s="44" t="n">
        <f aca="false">IF(ISERROR(HLOOKUP(CC$4,$AA50:$AL50,1,FALSE())),"",$U50)</f>
        <v>0</v>
      </c>
      <c r="CD50" s="44" t="str">
        <f aca="false">IF(ISERROR(HLOOKUP(CD$4,$AA50:$AL50,1,FALSE())),"",$U50)</f>
        <v/>
      </c>
      <c r="CE50" s="44" t="str">
        <f aca="false">IF(ISERROR(HLOOKUP(CE$4,$AA50:$AL50,1,FALSE())),"",$U50)</f>
        <v/>
      </c>
      <c r="CF50" s="44" t="str">
        <f aca="false">IF(ISERROR(HLOOKUP(CF$4,$AA50:$AL50,1,FALSE())),"",$U50)</f>
        <v/>
      </c>
      <c r="CG50" s="44" t="str">
        <f aca="false">IF(ISERROR(HLOOKUP(CG$4,$AA50:$AL50,1,FALSE())),"",$U50)</f>
        <v/>
      </c>
      <c r="CH50" s="44" t="str">
        <f aca="false">IF(ISERROR(HLOOKUP(CH$4,$AA50:$AL50,1,FALSE())),"",$U50)</f>
        <v/>
      </c>
      <c r="CI50" s="44" t="str">
        <f aca="false">IF(ISERROR(HLOOKUP(CI$4,$AA50:$AL50,1,FALSE())),"",$U50)</f>
        <v/>
      </c>
      <c r="CJ50" s="44" t="str">
        <f aca="false">IF(ISERROR(HLOOKUP(CJ$4,$AA50:$AL50,1,FALSE())),"",$U50)</f>
        <v/>
      </c>
      <c r="CK50" s="44" t="str">
        <f aca="false">IF(ISERROR(HLOOKUP(CK$4,$AA50:$AL50,1,FALSE())),"",$U50)</f>
        <v/>
      </c>
      <c r="CL50" s="45" t="str">
        <f aca="false">IF(ISERROR(HLOOKUP(CL$4,$AA50:$AL50,1,FALSE())),"",$U50)</f>
        <v/>
      </c>
    </row>
    <row r="51" customFormat="false" ht="25.5" hidden="false" customHeight="false" outlineLevel="0" collapsed="false">
      <c r="B51" s="38" t="s">
        <v>227</v>
      </c>
      <c r="C51" s="98" t="s">
        <v>181</v>
      </c>
      <c r="D51" s="53" t="s">
        <v>124</v>
      </c>
      <c r="E51" s="99" t="s">
        <v>182</v>
      </c>
      <c r="F51" s="99" t="s">
        <v>33</v>
      </c>
      <c r="G51" s="99" t="s">
        <v>34</v>
      </c>
      <c r="H51" s="99" t="n">
        <v>160</v>
      </c>
      <c r="I51" s="106" t="n">
        <v>42.5</v>
      </c>
      <c r="J51" s="106" t="n">
        <v>8</v>
      </c>
      <c r="K51" s="40"/>
      <c r="L51" s="58"/>
      <c r="M51" s="59"/>
      <c r="N51" s="40"/>
      <c r="O51" s="106" t="n">
        <v>2004</v>
      </c>
      <c r="P51" s="98" t="n">
        <v>50</v>
      </c>
      <c r="Q51" s="102" t="n">
        <f aca="false">(P51-(2013-O51))/P51</f>
        <v>0.82</v>
      </c>
      <c r="R51" s="102" t="n">
        <f aca="false">Q51</f>
        <v>0.82</v>
      </c>
      <c r="S51" s="40" t="n">
        <f aca="false">ROUND(R51*P51,0)</f>
        <v>41</v>
      </c>
      <c r="T51" s="103" t="n">
        <v>12000</v>
      </c>
      <c r="U51" s="44" t="n">
        <f aca="false">T51*I51+40000*J51</f>
        <v>830000</v>
      </c>
      <c r="V51" s="44" t="n">
        <f aca="false">R51*U51</f>
        <v>680600</v>
      </c>
      <c r="W51" s="44" t="n">
        <f aca="false">U51/P51</f>
        <v>16600</v>
      </c>
      <c r="X51" s="45" t="n">
        <f aca="false">V51/P51</f>
        <v>13612</v>
      </c>
      <c r="Y51" s="46"/>
      <c r="AA51" s="104" t="n">
        <f aca="false">2013+S51</f>
        <v>2054</v>
      </c>
      <c r="AB51" s="48" t="n">
        <f aca="false">AA51+$P51</f>
        <v>2104</v>
      </c>
      <c r="AC51" s="48" t="n">
        <f aca="false">AB51+$P51</f>
        <v>2154</v>
      </c>
      <c r="AD51" s="48" t="n">
        <f aca="false">AC51+$P51</f>
        <v>2204</v>
      </c>
      <c r="AE51" s="48" t="n">
        <f aca="false">AD51+$P51</f>
        <v>2254</v>
      </c>
      <c r="AF51" s="48" t="n">
        <f aca="false">AE51+$P51</f>
        <v>2304</v>
      </c>
      <c r="AG51" s="48" t="n">
        <f aca="false">AF51+$P51</f>
        <v>2354</v>
      </c>
      <c r="AH51" s="48" t="n">
        <f aca="false">AG51+$P51</f>
        <v>2404</v>
      </c>
      <c r="AI51" s="48" t="n">
        <f aca="false">AH51+$P51</f>
        <v>2454</v>
      </c>
      <c r="AJ51" s="48" t="n">
        <f aca="false">AI51+$P51</f>
        <v>2504</v>
      </c>
      <c r="AK51" s="48" t="n">
        <f aca="false">AJ51+$P51</f>
        <v>2554</v>
      </c>
      <c r="AL51" s="49" t="n">
        <f aca="false">AK51+$P51</f>
        <v>2604</v>
      </c>
      <c r="AN51" s="50" t="str">
        <f aca="false">IF(ISERROR(HLOOKUP(AN$4,$AA51:$AL51,1,FALSE())),"",$U51)</f>
        <v/>
      </c>
      <c r="AO51" s="44" t="str">
        <f aca="false">IF(ISERROR(HLOOKUP(AO$4,$AA51:$AL51,1,FALSE())),"",$U51)</f>
        <v/>
      </c>
      <c r="AP51" s="44" t="str">
        <f aca="false">IF(ISERROR(HLOOKUP(AP$4,$AA51:$AL51,1,FALSE())),"",$U51)</f>
        <v/>
      </c>
      <c r="AQ51" s="44" t="str">
        <f aca="false">IF(ISERROR(HLOOKUP(AQ$4,$AA51:$AL51,1,FALSE())),"",$U51)</f>
        <v/>
      </c>
      <c r="AR51" s="44" t="str">
        <f aca="false">IF(ISERROR(HLOOKUP(AR$4,$AA51:$AL51,1,FALSE())),"",$U51)</f>
        <v/>
      </c>
      <c r="AS51" s="44" t="str">
        <f aca="false">IF(ISERROR(HLOOKUP(AS$4,$AA51:$AL51,1,FALSE())),"",$U51)</f>
        <v/>
      </c>
      <c r="AT51" s="44" t="str">
        <f aca="false">IF(ISERROR(HLOOKUP(AT$4,$AA51:$AL51,1,FALSE())),"",$U51)</f>
        <v/>
      </c>
      <c r="AU51" s="44" t="str">
        <f aca="false">IF(ISERROR(HLOOKUP(AU$4,$AA51:$AL51,1,FALSE())),"",$U51)</f>
        <v/>
      </c>
      <c r="AV51" s="44" t="str">
        <f aca="false">IF(ISERROR(HLOOKUP(AV$4,$AA51:$AL51,1,FALSE())),"",$U51)</f>
        <v/>
      </c>
      <c r="AW51" s="44" t="str">
        <f aca="false">IF(ISERROR(HLOOKUP(AW$4,$AA51:$AL51,1,FALSE())),"",$U51)</f>
        <v/>
      </c>
      <c r="AX51" s="44" t="str">
        <f aca="false">IF(ISERROR(HLOOKUP(AX$4,$AA51:$AL51,1,FALSE())),"",$U51)</f>
        <v/>
      </c>
      <c r="AY51" s="44" t="str">
        <f aca="false">IF(ISERROR(HLOOKUP(AY$4,$AA51:$AL51,1,FALSE())),"",$U51)</f>
        <v/>
      </c>
      <c r="AZ51" s="44" t="str">
        <f aca="false">IF(ISERROR(HLOOKUP(AZ$4,$AA51:$AL51,1,FALSE())),"",$U51)</f>
        <v/>
      </c>
      <c r="BA51" s="44" t="str">
        <f aca="false">IF(ISERROR(HLOOKUP(BA$4,$AA51:$AL51,1,FALSE())),"",$U51)</f>
        <v/>
      </c>
      <c r="BB51" s="44" t="str">
        <f aca="false">IF(ISERROR(HLOOKUP(BB$4,$AA51:$AL51,1,FALSE())),"",$U51)</f>
        <v/>
      </c>
      <c r="BC51" s="44" t="str">
        <f aca="false">IF(ISERROR(HLOOKUP(BC$4,$AA51:$AL51,1,FALSE())),"",$U51)</f>
        <v/>
      </c>
      <c r="BD51" s="44" t="str">
        <f aca="false">IF(ISERROR(HLOOKUP(BD$4,$AA51:$AL51,1,FALSE())),"",$U51)</f>
        <v/>
      </c>
      <c r="BE51" s="44" t="str">
        <f aca="false">IF(ISERROR(HLOOKUP(BE$4,$AA51:$AL51,1,FALSE())),"",$U51)</f>
        <v/>
      </c>
      <c r="BF51" s="44" t="str">
        <f aca="false">IF(ISERROR(HLOOKUP(BF$4,$AA51:$AL51,1,FALSE())),"",$U51)</f>
        <v/>
      </c>
      <c r="BG51" s="44" t="str">
        <f aca="false">IF(ISERROR(HLOOKUP(BG$4,$AA51:$AL51,1,FALSE())),"",$U51)</f>
        <v/>
      </c>
      <c r="BH51" s="44" t="str">
        <f aca="false">IF(ISERROR(HLOOKUP(BH$4,$AA51:$AL51,1,FALSE())),"",$U51)</f>
        <v/>
      </c>
      <c r="BI51" s="44" t="str">
        <f aca="false">IF(ISERROR(HLOOKUP(BI$4,$AA51:$AL51,1,FALSE())),"",$U51)</f>
        <v/>
      </c>
      <c r="BJ51" s="44" t="str">
        <f aca="false">IF(ISERROR(HLOOKUP(BJ$4,$AA51:$AL51,1,FALSE())),"",$U51)</f>
        <v/>
      </c>
      <c r="BK51" s="44" t="str">
        <f aca="false">IF(ISERROR(HLOOKUP(BK$4,$AA51:$AL51,1,FALSE())),"",$U51)</f>
        <v/>
      </c>
      <c r="BL51" s="44" t="str">
        <f aca="false">IF(ISERROR(HLOOKUP(BL$4,$AA51:$AL51,1,FALSE())),"",$U51)</f>
        <v/>
      </c>
      <c r="BM51" s="44" t="str">
        <f aca="false">IF(ISERROR(HLOOKUP(BM$4,$AA51:$AL51,1,FALSE())),"",$U51)</f>
        <v/>
      </c>
      <c r="BN51" s="44" t="str">
        <f aca="false">IF(ISERROR(HLOOKUP(BN$4,$AA51:$AL51,1,FALSE())),"",$U51)</f>
        <v/>
      </c>
      <c r="BO51" s="44" t="str">
        <f aca="false">IF(ISERROR(HLOOKUP(BO$4,$AA51:$AL51,1,FALSE())),"",$U51)</f>
        <v/>
      </c>
      <c r="BP51" s="44" t="str">
        <f aca="false">IF(ISERROR(HLOOKUP(BP$4,$AA51:$AL51,1,FALSE())),"",$U51)</f>
        <v/>
      </c>
      <c r="BQ51" s="44" t="str">
        <f aca="false">IF(ISERROR(HLOOKUP(BQ$4,$AA51:$AL51,1,FALSE())),"",$U51)</f>
        <v/>
      </c>
      <c r="BR51" s="44" t="str">
        <f aca="false">IF(ISERROR(HLOOKUP(BR$4,$AA51:$AL51,1,FALSE())),"",$U51)</f>
        <v/>
      </c>
      <c r="BS51" s="44" t="str">
        <f aca="false">IF(ISERROR(HLOOKUP(BS$4,$AA51:$AL51,1,FALSE())),"",$U51)</f>
        <v/>
      </c>
      <c r="BT51" s="44" t="str">
        <f aca="false">IF(ISERROR(HLOOKUP(BT$4,$AA51:$AL51,1,FALSE())),"",$U51)</f>
        <v/>
      </c>
      <c r="BU51" s="44" t="str">
        <f aca="false">IF(ISERROR(HLOOKUP(BU$4,$AA51:$AL51,1,FALSE())),"",$U51)</f>
        <v/>
      </c>
      <c r="BV51" s="44" t="str">
        <f aca="false">IF(ISERROR(HLOOKUP(BV$4,$AA51:$AL51,1,FALSE())),"",$U51)</f>
        <v/>
      </c>
      <c r="BW51" s="44" t="str">
        <f aca="false">IF(ISERROR(HLOOKUP(BW$4,$AA51:$AL51,1,FALSE())),"",$U51)</f>
        <v/>
      </c>
      <c r="BX51" s="44" t="str">
        <f aca="false">IF(ISERROR(HLOOKUP(BX$4,$AA51:$AL51,1,FALSE())),"",$U51)</f>
        <v/>
      </c>
      <c r="BY51" s="44" t="str">
        <f aca="false">IF(ISERROR(HLOOKUP(BY$4,$AA51:$AL51,1,FALSE())),"",$U51)</f>
        <v/>
      </c>
      <c r="BZ51" s="44" t="str">
        <f aca="false">IF(ISERROR(HLOOKUP(BZ$4,$AA51:$AL51,1,FALSE())),"",$U51)</f>
        <v/>
      </c>
      <c r="CA51" s="44" t="str">
        <f aca="false">IF(ISERROR(HLOOKUP(CA$4,$AA51:$AL51,1,FALSE())),"",$U51)</f>
        <v/>
      </c>
      <c r="CB51" s="44" t="str">
        <f aca="false">IF(ISERROR(HLOOKUP(CB$4,$AA51:$AL51,1,FALSE())),"",$U51)</f>
        <v/>
      </c>
      <c r="CC51" s="44" t="n">
        <f aca="false">IF(ISERROR(HLOOKUP(CC$4,$AA51:$AL51,1,FALSE())),"",$U51)</f>
        <v>830000</v>
      </c>
      <c r="CD51" s="44" t="str">
        <f aca="false">IF(ISERROR(HLOOKUP(CD$4,$AA51:$AL51,1,FALSE())),"",$U51)</f>
        <v/>
      </c>
      <c r="CE51" s="44" t="str">
        <f aca="false">IF(ISERROR(HLOOKUP(CE$4,$AA51:$AL51,1,FALSE())),"",$U51)</f>
        <v/>
      </c>
      <c r="CF51" s="44" t="str">
        <f aca="false">IF(ISERROR(HLOOKUP(CF$4,$AA51:$AL51,1,FALSE())),"",$U51)</f>
        <v/>
      </c>
      <c r="CG51" s="44" t="str">
        <f aca="false">IF(ISERROR(HLOOKUP(CG$4,$AA51:$AL51,1,FALSE())),"",$U51)</f>
        <v/>
      </c>
      <c r="CH51" s="44" t="str">
        <f aca="false">IF(ISERROR(HLOOKUP(CH$4,$AA51:$AL51,1,FALSE())),"",$U51)</f>
        <v/>
      </c>
      <c r="CI51" s="44" t="str">
        <f aca="false">IF(ISERROR(HLOOKUP(CI$4,$AA51:$AL51,1,FALSE())),"",$U51)</f>
        <v/>
      </c>
      <c r="CJ51" s="44" t="str">
        <f aca="false">IF(ISERROR(HLOOKUP(CJ$4,$AA51:$AL51,1,FALSE())),"",$U51)</f>
        <v/>
      </c>
      <c r="CK51" s="44" t="str">
        <f aca="false">IF(ISERROR(HLOOKUP(CK$4,$AA51:$AL51,1,FALSE())),"",$U51)</f>
        <v/>
      </c>
      <c r="CL51" s="45" t="str">
        <f aca="false">IF(ISERROR(HLOOKUP(CL$4,$AA51:$AL51,1,FALSE())),"",$U51)</f>
        <v/>
      </c>
    </row>
    <row r="52" customFormat="false" ht="15" hidden="false" customHeight="false" outlineLevel="0" collapsed="false">
      <c r="B52" s="38" t="s">
        <v>228</v>
      </c>
      <c r="C52" s="98" t="s">
        <v>181</v>
      </c>
      <c r="D52" s="39" t="s">
        <v>126</v>
      </c>
      <c r="E52" s="99" t="s">
        <v>182</v>
      </c>
      <c r="F52" s="99" t="s">
        <v>33</v>
      </c>
      <c r="G52" s="99" t="s">
        <v>34</v>
      </c>
      <c r="H52" s="99" t="n">
        <v>160</v>
      </c>
      <c r="I52" s="100" t="n">
        <v>34.5</v>
      </c>
      <c r="J52" s="100" t="n">
        <v>2</v>
      </c>
      <c r="K52" s="40"/>
      <c r="L52" s="58"/>
      <c r="M52" s="59"/>
      <c r="N52" s="40"/>
      <c r="O52" s="100" t="n">
        <v>2004</v>
      </c>
      <c r="P52" s="98" t="n">
        <v>50</v>
      </c>
      <c r="Q52" s="102" t="n">
        <f aca="false">(P52-(2013-O52))/P52</f>
        <v>0.82</v>
      </c>
      <c r="R52" s="102" t="n">
        <f aca="false">Q52</f>
        <v>0.82</v>
      </c>
      <c r="S52" s="40" t="n">
        <f aca="false">ROUND(R52*P52,0)</f>
        <v>41</v>
      </c>
      <c r="T52" s="103" t="n">
        <v>12000</v>
      </c>
      <c r="U52" s="44" t="n">
        <f aca="false">T52*I52+40000*J52</f>
        <v>494000</v>
      </c>
      <c r="V52" s="44" t="n">
        <f aca="false">R52*U52</f>
        <v>405080</v>
      </c>
      <c r="W52" s="44" t="n">
        <f aca="false">U52/P52</f>
        <v>9880</v>
      </c>
      <c r="X52" s="45" t="n">
        <f aca="false">V52/P52</f>
        <v>8101.6</v>
      </c>
      <c r="Y52" s="46"/>
      <c r="AA52" s="104" t="n">
        <f aca="false">2013+S52</f>
        <v>2054</v>
      </c>
      <c r="AB52" s="48" t="n">
        <f aca="false">AA52+$P52</f>
        <v>2104</v>
      </c>
      <c r="AC52" s="48" t="n">
        <f aca="false">AB52+$P52</f>
        <v>2154</v>
      </c>
      <c r="AD52" s="48" t="n">
        <f aca="false">AC52+$P52</f>
        <v>2204</v>
      </c>
      <c r="AE52" s="48" t="n">
        <f aca="false">AD52+$P52</f>
        <v>2254</v>
      </c>
      <c r="AF52" s="48" t="n">
        <f aca="false">AE52+$P52</f>
        <v>2304</v>
      </c>
      <c r="AG52" s="48" t="n">
        <f aca="false">AF52+$P52</f>
        <v>2354</v>
      </c>
      <c r="AH52" s="48" t="n">
        <f aca="false">AG52+$P52</f>
        <v>2404</v>
      </c>
      <c r="AI52" s="48" t="n">
        <f aca="false">AH52+$P52</f>
        <v>2454</v>
      </c>
      <c r="AJ52" s="48" t="n">
        <f aca="false">AI52+$P52</f>
        <v>2504</v>
      </c>
      <c r="AK52" s="48" t="n">
        <f aca="false">AJ52+$P52</f>
        <v>2554</v>
      </c>
      <c r="AL52" s="49" t="n">
        <f aca="false">AK52+$P52</f>
        <v>2604</v>
      </c>
      <c r="AN52" s="50" t="str">
        <f aca="false">IF(ISERROR(HLOOKUP(AN$4,$AA52:$AL52,1,FALSE())),"",$U52)</f>
        <v/>
      </c>
      <c r="AO52" s="44" t="str">
        <f aca="false">IF(ISERROR(HLOOKUP(AO$4,$AA52:$AL52,1,FALSE())),"",$U52)</f>
        <v/>
      </c>
      <c r="AP52" s="44" t="str">
        <f aca="false">IF(ISERROR(HLOOKUP(AP$4,$AA52:$AL52,1,FALSE())),"",$U52)</f>
        <v/>
      </c>
      <c r="AQ52" s="44" t="str">
        <f aca="false">IF(ISERROR(HLOOKUP(AQ$4,$AA52:$AL52,1,FALSE())),"",$U52)</f>
        <v/>
      </c>
      <c r="AR52" s="44" t="str">
        <f aca="false">IF(ISERROR(HLOOKUP(AR$4,$AA52:$AL52,1,FALSE())),"",$U52)</f>
        <v/>
      </c>
      <c r="AS52" s="44" t="str">
        <f aca="false">IF(ISERROR(HLOOKUP(AS$4,$AA52:$AL52,1,FALSE())),"",$U52)</f>
        <v/>
      </c>
      <c r="AT52" s="44" t="str">
        <f aca="false">IF(ISERROR(HLOOKUP(AT$4,$AA52:$AL52,1,FALSE())),"",$U52)</f>
        <v/>
      </c>
      <c r="AU52" s="44" t="str">
        <f aca="false">IF(ISERROR(HLOOKUP(AU$4,$AA52:$AL52,1,FALSE())),"",$U52)</f>
        <v/>
      </c>
      <c r="AV52" s="44" t="str">
        <f aca="false">IF(ISERROR(HLOOKUP(AV$4,$AA52:$AL52,1,FALSE())),"",$U52)</f>
        <v/>
      </c>
      <c r="AW52" s="44" t="str">
        <f aca="false">IF(ISERROR(HLOOKUP(AW$4,$AA52:$AL52,1,FALSE())),"",$U52)</f>
        <v/>
      </c>
      <c r="AX52" s="44" t="str">
        <f aca="false">IF(ISERROR(HLOOKUP(AX$4,$AA52:$AL52,1,FALSE())),"",$U52)</f>
        <v/>
      </c>
      <c r="AY52" s="44" t="str">
        <f aca="false">IF(ISERROR(HLOOKUP(AY$4,$AA52:$AL52,1,FALSE())),"",$U52)</f>
        <v/>
      </c>
      <c r="AZ52" s="44" t="str">
        <f aca="false">IF(ISERROR(HLOOKUP(AZ$4,$AA52:$AL52,1,FALSE())),"",$U52)</f>
        <v/>
      </c>
      <c r="BA52" s="44" t="str">
        <f aca="false">IF(ISERROR(HLOOKUP(BA$4,$AA52:$AL52,1,FALSE())),"",$U52)</f>
        <v/>
      </c>
      <c r="BB52" s="44" t="str">
        <f aca="false">IF(ISERROR(HLOOKUP(BB$4,$AA52:$AL52,1,FALSE())),"",$U52)</f>
        <v/>
      </c>
      <c r="BC52" s="44" t="str">
        <f aca="false">IF(ISERROR(HLOOKUP(BC$4,$AA52:$AL52,1,FALSE())),"",$U52)</f>
        <v/>
      </c>
      <c r="BD52" s="44" t="str">
        <f aca="false">IF(ISERROR(HLOOKUP(BD$4,$AA52:$AL52,1,FALSE())),"",$U52)</f>
        <v/>
      </c>
      <c r="BE52" s="44" t="str">
        <f aca="false">IF(ISERROR(HLOOKUP(BE$4,$AA52:$AL52,1,FALSE())),"",$U52)</f>
        <v/>
      </c>
      <c r="BF52" s="44" t="str">
        <f aca="false">IF(ISERROR(HLOOKUP(BF$4,$AA52:$AL52,1,FALSE())),"",$U52)</f>
        <v/>
      </c>
      <c r="BG52" s="44" t="str">
        <f aca="false">IF(ISERROR(HLOOKUP(BG$4,$AA52:$AL52,1,FALSE())),"",$U52)</f>
        <v/>
      </c>
      <c r="BH52" s="44" t="str">
        <f aca="false">IF(ISERROR(HLOOKUP(BH$4,$AA52:$AL52,1,FALSE())),"",$U52)</f>
        <v/>
      </c>
      <c r="BI52" s="44" t="str">
        <f aca="false">IF(ISERROR(HLOOKUP(BI$4,$AA52:$AL52,1,FALSE())),"",$U52)</f>
        <v/>
      </c>
      <c r="BJ52" s="44" t="str">
        <f aca="false">IF(ISERROR(HLOOKUP(BJ$4,$AA52:$AL52,1,FALSE())),"",$U52)</f>
        <v/>
      </c>
      <c r="BK52" s="44" t="str">
        <f aca="false">IF(ISERROR(HLOOKUP(BK$4,$AA52:$AL52,1,FALSE())),"",$U52)</f>
        <v/>
      </c>
      <c r="BL52" s="44" t="str">
        <f aca="false">IF(ISERROR(HLOOKUP(BL$4,$AA52:$AL52,1,FALSE())),"",$U52)</f>
        <v/>
      </c>
      <c r="BM52" s="44" t="str">
        <f aca="false">IF(ISERROR(HLOOKUP(BM$4,$AA52:$AL52,1,FALSE())),"",$U52)</f>
        <v/>
      </c>
      <c r="BN52" s="44" t="str">
        <f aca="false">IF(ISERROR(HLOOKUP(BN$4,$AA52:$AL52,1,FALSE())),"",$U52)</f>
        <v/>
      </c>
      <c r="BO52" s="44" t="str">
        <f aca="false">IF(ISERROR(HLOOKUP(BO$4,$AA52:$AL52,1,FALSE())),"",$U52)</f>
        <v/>
      </c>
      <c r="BP52" s="44" t="str">
        <f aca="false">IF(ISERROR(HLOOKUP(BP$4,$AA52:$AL52,1,FALSE())),"",$U52)</f>
        <v/>
      </c>
      <c r="BQ52" s="44" t="str">
        <f aca="false">IF(ISERROR(HLOOKUP(BQ$4,$AA52:$AL52,1,FALSE())),"",$U52)</f>
        <v/>
      </c>
      <c r="BR52" s="44" t="str">
        <f aca="false">IF(ISERROR(HLOOKUP(BR$4,$AA52:$AL52,1,FALSE())),"",$U52)</f>
        <v/>
      </c>
      <c r="BS52" s="44" t="str">
        <f aca="false">IF(ISERROR(HLOOKUP(BS$4,$AA52:$AL52,1,FALSE())),"",$U52)</f>
        <v/>
      </c>
      <c r="BT52" s="44" t="str">
        <f aca="false">IF(ISERROR(HLOOKUP(BT$4,$AA52:$AL52,1,FALSE())),"",$U52)</f>
        <v/>
      </c>
      <c r="BU52" s="44" t="str">
        <f aca="false">IF(ISERROR(HLOOKUP(BU$4,$AA52:$AL52,1,FALSE())),"",$U52)</f>
        <v/>
      </c>
      <c r="BV52" s="44" t="str">
        <f aca="false">IF(ISERROR(HLOOKUP(BV$4,$AA52:$AL52,1,FALSE())),"",$U52)</f>
        <v/>
      </c>
      <c r="BW52" s="44" t="str">
        <f aca="false">IF(ISERROR(HLOOKUP(BW$4,$AA52:$AL52,1,FALSE())),"",$U52)</f>
        <v/>
      </c>
      <c r="BX52" s="44" t="str">
        <f aca="false">IF(ISERROR(HLOOKUP(BX$4,$AA52:$AL52,1,FALSE())),"",$U52)</f>
        <v/>
      </c>
      <c r="BY52" s="44" t="str">
        <f aca="false">IF(ISERROR(HLOOKUP(BY$4,$AA52:$AL52,1,FALSE())),"",$U52)</f>
        <v/>
      </c>
      <c r="BZ52" s="44" t="str">
        <f aca="false">IF(ISERROR(HLOOKUP(BZ$4,$AA52:$AL52,1,FALSE())),"",$U52)</f>
        <v/>
      </c>
      <c r="CA52" s="44" t="str">
        <f aca="false">IF(ISERROR(HLOOKUP(CA$4,$AA52:$AL52,1,FALSE())),"",$U52)</f>
        <v/>
      </c>
      <c r="CB52" s="44" t="str">
        <f aca="false">IF(ISERROR(HLOOKUP(CB$4,$AA52:$AL52,1,FALSE())),"",$U52)</f>
        <v/>
      </c>
      <c r="CC52" s="44" t="n">
        <f aca="false">IF(ISERROR(HLOOKUP(CC$4,$AA52:$AL52,1,FALSE())),"",$U52)</f>
        <v>494000</v>
      </c>
      <c r="CD52" s="44" t="str">
        <f aca="false">IF(ISERROR(HLOOKUP(CD$4,$AA52:$AL52,1,FALSE())),"",$U52)</f>
        <v/>
      </c>
      <c r="CE52" s="44" t="str">
        <f aca="false">IF(ISERROR(HLOOKUP(CE$4,$AA52:$AL52,1,FALSE())),"",$U52)</f>
        <v/>
      </c>
      <c r="CF52" s="44" t="str">
        <f aca="false">IF(ISERROR(HLOOKUP(CF$4,$AA52:$AL52,1,FALSE())),"",$U52)</f>
        <v/>
      </c>
      <c r="CG52" s="44" t="str">
        <f aca="false">IF(ISERROR(HLOOKUP(CG$4,$AA52:$AL52,1,FALSE())),"",$U52)</f>
        <v/>
      </c>
      <c r="CH52" s="44" t="str">
        <f aca="false">IF(ISERROR(HLOOKUP(CH$4,$AA52:$AL52,1,FALSE())),"",$U52)</f>
        <v/>
      </c>
      <c r="CI52" s="44" t="str">
        <f aca="false">IF(ISERROR(HLOOKUP(CI$4,$AA52:$AL52,1,FALSE())),"",$U52)</f>
        <v/>
      </c>
      <c r="CJ52" s="44" t="str">
        <f aca="false">IF(ISERROR(HLOOKUP(CJ$4,$AA52:$AL52,1,FALSE())),"",$U52)</f>
        <v/>
      </c>
      <c r="CK52" s="44" t="str">
        <f aca="false">IF(ISERROR(HLOOKUP(CK$4,$AA52:$AL52,1,FALSE())),"",$U52)</f>
        <v/>
      </c>
      <c r="CL52" s="45" t="str">
        <f aca="false">IF(ISERROR(HLOOKUP(CL$4,$AA52:$AL52,1,FALSE())),"",$U52)</f>
        <v/>
      </c>
    </row>
    <row r="53" customFormat="false" ht="15" hidden="false" customHeight="false" outlineLevel="0" collapsed="false">
      <c r="B53" s="38" t="s">
        <v>229</v>
      </c>
      <c r="C53" s="98" t="s">
        <v>181</v>
      </c>
      <c r="D53" s="39" t="s">
        <v>128</v>
      </c>
      <c r="E53" s="99" t="s">
        <v>182</v>
      </c>
      <c r="F53" s="99" t="s">
        <v>33</v>
      </c>
      <c r="G53" s="99" t="s">
        <v>34</v>
      </c>
      <c r="H53" s="99" t="n">
        <v>160</v>
      </c>
      <c r="I53" s="100" t="n">
        <v>120.77</v>
      </c>
      <c r="J53" s="100" t="n">
        <v>13</v>
      </c>
      <c r="K53" s="40"/>
      <c r="L53" s="60"/>
      <c r="M53" s="59"/>
      <c r="N53" s="40"/>
      <c r="O53" s="100" t="n">
        <v>2004</v>
      </c>
      <c r="P53" s="98" t="n">
        <v>50</v>
      </c>
      <c r="Q53" s="102" t="n">
        <f aca="false">(P53-(2013-O53))/P53</f>
        <v>0.82</v>
      </c>
      <c r="R53" s="102" t="n">
        <f aca="false">Q53</f>
        <v>0.82</v>
      </c>
      <c r="S53" s="40" t="n">
        <f aca="false">ROUND(R53*P53,0)</f>
        <v>41</v>
      </c>
      <c r="T53" s="103" t="n">
        <v>12000</v>
      </c>
      <c r="U53" s="44" t="n">
        <f aca="false">T53*I53+40000*J53</f>
        <v>1969240</v>
      </c>
      <c r="V53" s="44" t="n">
        <f aca="false">R53*U53</f>
        <v>1614776.8</v>
      </c>
      <c r="W53" s="44" t="n">
        <f aca="false">U53/P53</f>
        <v>39384.8</v>
      </c>
      <c r="X53" s="45" t="n">
        <f aca="false">V53/P53</f>
        <v>32295.536</v>
      </c>
      <c r="Y53" s="46"/>
      <c r="AA53" s="104" t="n">
        <f aca="false">2013+S53</f>
        <v>2054</v>
      </c>
      <c r="AB53" s="48" t="n">
        <f aca="false">AA53+$P53</f>
        <v>2104</v>
      </c>
      <c r="AC53" s="48" t="n">
        <f aca="false">AB53+$P53</f>
        <v>2154</v>
      </c>
      <c r="AD53" s="48" t="n">
        <f aca="false">AC53+$P53</f>
        <v>2204</v>
      </c>
      <c r="AE53" s="48" t="n">
        <f aca="false">AD53+$P53</f>
        <v>2254</v>
      </c>
      <c r="AF53" s="48" t="n">
        <f aca="false">AE53+$P53</f>
        <v>2304</v>
      </c>
      <c r="AG53" s="48" t="n">
        <f aca="false">AF53+$P53</f>
        <v>2354</v>
      </c>
      <c r="AH53" s="48" t="n">
        <f aca="false">AG53+$P53</f>
        <v>2404</v>
      </c>
      <c r="AI53" s="48" t="n">
        <f aca="false">AH53+$P53</f>
        <v>2454</v>
      </c>
      <c r="AJ53" s="48" t="n">
        <f aca="false">AI53+$P53</f>
        <v>2504</v>
      </c>
      <c r="AK53" s="48" t="n">
        <f aca="false">AJ53+$P53</f>
        <v>2554</v>
      </c>
      <c r="AL53" s="49" t="n">
        <f aca="false">AK53+$P53</f>
        <v>2604</v>
      </c>
      <c r="AN53" s="50" t="str">
        <f aca="false">IF(ISERROR(HLOOKUP(AN$4,$AA53:$AL53,1,FALSE())),"",$U53)</f>
        <v/>
      </c>
      <c r="AO53" s="44" t="str">
        <f aca="false">IF(ISERROR(HLOOKUP(AO$4,$AA53:$AL53,1,FALSE())),"",$U53)</f>
        <v/>
      </c>
      <c r="AP53" s="44" t="str">
        <f aca="false">IF(ISERROR(HLOOKUP(AP$4,$AA53:$AL53,1,FALSE())),"",$U53)</f>
        <v/>
      </c>
      <c r="AQ53" s="44" t="str">
        <f aca="false">IF(ISERROR(HLOOKUP(AQ$4,$AA53:$AL53,1,FALSE())),"",$U53)</f>
        <v/>
      </c>
      <c r="AR53" s="44" t="str">
        <f aca="false">IF(ISERROR(HLOOKUP(AR$4,$AA53:$AL53,1,FALSE())),"",$U53)</f>
        <v/>
      </c>
      <c r="AS53" s="44" t="str">
        <f aca="false">IF(ISERROR(HLOOKUP(AS$4,$AA53:$AL53,1,FALSE())),"",$U53)</f>
        <v/>
      </c>
      <c r="AT53" s="44" t="str">
        <f aca="false">IF(ISERROR(HLOOKUP(AT$4,$AA53:$AL53,1,FALSE())),"",$U53)</f>
        <v/>
      </c>
      <c r="AU53" s="44" t="str">
        <f aca="false">IF(ISERROR(HLOOKUP(AU$4,$AA53:$AL53,1,FALSE())),"",$U53)</f>
        <v/>
      </c>
      <c r="AV53" s="44" t="str">
        <f aca="false">IF(ISERROR(HLOOKUP(AV$4,$AA53:$AL53,1,FALSE())),"",$U53)</f>
        <v/>
      </c>
      <c r="AW53" s="44" t="str">
        <f aca="false">IF(ISERROR(HLOOKUP(AW$4,$AA53:$AL53,1,FALSE())),"",$U53)</f>
        <v/>
      </c>
      <c r="AX53" s="44" t="str">
        <f aca="false">IF(ISERROR(HLOOKUP(AX$4,$AA53:$AL53,1,FALSE())),"",$U53)</f>
        <v/>
      </c>
      <c r="AY53" s="44" t="str">
        <f aca="false">IF(ISERROR(HLOOKUP(AY$4,$AA53:$AL53,1,FALSE())),"",$U53)</f>
        <v/>
      </c>
      <c r="AZ53" s="44" t="str">
        <f aca="false">IF(ISERROR(HLOOKUP(AZ$4,$AA53:$AL53,1,FALSE())),"",$U53)</f>
        <v/>
      </c>
      <c r="BA53" s="44" t="str">
        <f aca="false">IF(ISERROR(HLOOKUP(BA$4,$AA53:$AL53,1,FALSE())),"",$U53)</f>
        <v/>
      </c>
      <c r="BB53" s="44" t="str">
        <f aca="false">IF(ISERROR(HLOOKUP(BB$4,$AA53:$AL53,1,FALSE())),"",$U53)</f>
        <v/>
      </c>
      <c r="BC53" s="44" t="str">
        <f aca="false">IF(ISERROR(HLOOKUP(BC$4,$AA53:$AL53,1,FALSE())),"",$U53)</f>
        <v/>
      </c>
      <c r="BD53" s="44" t="str">
        <f aca="false">IF(ISERROR(HLOOKUP(BD$4,$AA53:$AL53,1,FALSE())),"",$U53)</f>
        <v/>
      </c>
      <c r="BE53" s="44" t="str">
        <f aca="false">IF(ISERROR(HLOOKUP(BE$4,$AA53:$AL53,1,FALSE())),"",$U53)</f>
        <v/>
      </c>
      <c r="BF53" s="44" t="str">
        <f aca="false">IF(ISERROR(HLOOKUP(BF$4,$AA53:$AL53,1,FALSE())),"",$U53)</f>
        <v/>
      </c>
      <c r="BG53" s="44" t="str">
        <f aca="false">IF(ISERROR(HLOOKUP(BG$4,$AA53:$AL53,1,FALSE())),"",$U53)</f>
        <v/>
      </c>
      <c r="BH53" s="44" t="str">
        <f aca="false">IF(ISERROR(HLOOKUP(BH$4,$AA53:$AL53,1,FALSE())),"",$U53)</f>
        <v/>
      </c>
      <c r="BI53" s="44" t="str">
        <f aca="false">IF(ISERROR(HLOOKUP(BI$4,$AA53:$AL53,1,FALSE())),"",$U53)</f>
        <v/>
      </c>
      <c r="BJ53" s="44" t="str">
        <f aca="false">IF(ISERROR(HLOOKUP(BJ$4,$AA53:$AL53,1,FALSE())),"",$U53)</f>
        <v/>
      </c>
      <c r="BK53" s="44" t="str">
        <f aca="false">IF(ISERROR(HLOOKUP(BK$4,$AA53:$AL53,1,FALSE())),"",$U53)</f>
        <v/>
      </c>
      <c r="BL53" s="44" t="str">
        <f aca="false">IF(ISERROR(HLOOKUP(BL$4,$AA53:$AL53,1,FALSE())),"",$U53)</f>
        <v/>
      </c>
      <c r="BM53" s="44" t="str">
        <f aca="false">IF(ISERROR(HLOOKUP(BM$4,$AA53:$AL53,1,FALSE())),"",$U53)</f>
        <v/>
      </c>
      <c r="BN53" s="44" t="str">
        <f aca="false">IF(ISERROR(HLOOKUP(BN$4,$AA53:$AL53,1,FALSE())),"",$U53)</f>
        <v/>
      </c>
      <c r="BO53" s="44" t="str">
        <f aca="false">IF(ISERROR(HLOOKUP(BO$4,$AA53:$AL53,1,FALSE())),"",$U53)</f>
        <v/>
      </c>
      <c r="BP53" s="44" t="str">
        <f aca="false">IF(ISERROR(HLOOKUP(BP$4,$AA53:$AL53,1,FALSE())),"",$U53)</f>
        <v/>
      </c>
      <c r="BQ53" s="44" t="str">
        <f aca="false">IF(ISERROR(HLOOKUP(BQ$4,$AA53:$AL53,1,FALSE())),"",$U53)</f>
        <v/>
      </c>
      <c r="BR53" s="44" t="str">
        <f aca="false">IF(ISERROR(HLOOKUP(BR$4,$AA53:$AL53,1,FALSE())),"",$U53)</f>
        <v/>
      </c>
      <c r="BS53" s="44" t="str">
        <f aca="false">IF(ISERROR(HLOOKUP(BS$4,$AA53:$AL53,1,FALSE())),"",$U53)</f>
        <v/>
      </c>
      <c r="BT53" s="44" t="str">
        <f aca="false">IF(ISERROR(HLOOKUP(BT$4,$AA53:$AL53,1,FALSE())),"",$U53)</f>
        <v/>
      </c>
      <c r="BU53" s="44" t="str">
        <f aca="false">IF(ISERROR(HLOOKUP(BU$4,$AA53:$AL53,1,FALSE())),"",$U53)</f>
        <v/>
      </c>
      <c r="BV53" s="44" t="str">
        <f aca="false">IF(ISERROR(HLOOKUP(BV$4,$AA53:$AL53,1,FALSE())),"",$U53)</f>
        <v/>
      </c>
      <c r="BW53" s="44" t="str">
        <f aca="false">IF(ISERROR(HLOOKUP(BW$4,$AA53:$AL53,1,FALSE())),"",$U53)</f>
        <v/>
      </c>
      <c r="BX53" s="44" t="str">
        <f aca="false">IF(ISERROR(HLOOKUP(BX$4,$AA53:$AL53,1,FALSE())),"",$U53)</f>
        <v/>
      </c>
      <c r="BY53" s="44" t="str">
        <f aca="false">IF(ISERROR(HLOOKUP(BY$4,$AA53:$AL53,1,FALSE())),"",$U53)</f>
        <v/>
      </c>
      <c r="BZ53" s="44" t="str">
        <f aca="false">IF(ISERROR(HLOOKUP(BZ$4,$AA53:$AL53,1,FALSE())),"",$U53)</f>
        <v/>
      </c>
      <c r="CA53" s="44" t="str">
        <f aca="false">IF(ISERROR(HLOOKUP(CA$4,$AA53:$AL53,1,FALSE())),"",$U53)</f>
        <v/>
      </c>
      <c r="CB53" s="44" t="str">
        <f aca="false">IF(ISERROR(HLOOKUP(CB$4,$AA53:$AL53,1,FALSE())),"",$U53)</f>
        <v/>
      </c>
      <c r="CC53" s="44" t="n">
        <f aca="false">IF(ISERROR(HLOOKUP(CC$4,$AA53:$AL53,1,FALSE())),"",$U53)</f>
        <v>1969240</v>
      </c>
      <c r="CD53" s="44" t="str">
        <f aca="false">IF(ISERROR(HLOOKUP(CD$4,$AA53:$AL53,1,FALSE())),"",$U53)</f>
        <v/>
      </c>
      <c r="CE53" s="44" t="str">
        <f aca="false">IF(ISERROR(HLOOKUP(CE$4,$AA53:$AL53,1,FALSE())),"",$U53)</f>
        <v/>
      </c>
      <c r="CF53" s="44" t="str">
        <f aca="false">IF(ISERROR(HLOOKUP(CF$4,$AA53:$AL53,1,FALSE())),"",$U53)</f>
        <v/>
      </c>
      <c r="CG53" s="44" t="str">
        <f aca="false">IF(ISERROR(HLOOKUP(CG$4,$AA53:$AL53,1,FALSE())),"",$U53)</f>
        <v/>
      </c>
      <c r="CH53" s="44" t="str">
        <f aca="false">IF(ISERROR(HLOOKUP(CH$4,$AA53:$AL53,1,FALSE())),"",$U53)</f>
        <v/>
      </c>
      <c r="CI53" s="44" t="str">
        <f aca="false">IF(ISERROR(HLOOKUP(CI$4,$AA53:$AL53,1,FALSE())),"",$U53)</f>
        <v/>
      </c>
      <c r="CJ53" s="44" t="str">
        <f aca="false">IF(ISERROR(HLOOKUP(CJ$4,$AA53:$AL53,1,FALSE())),"",$U53)</f>
        <v/>
      </c>
      <c r="CK53" s="44" t="str">
        <f aca="false">IF(ISERROR(HLOOKUP(CK$4,$AA53:$AL53,1,FALSE())),"",$U53)</f>
        <v/>
      </c>
      <c r="CL53" s="45" t="str">
        <f aca="false">IF(ISERROR(HLOOKUP(CL$4,$AA53:$AL53,1,FALSE())),"",$U53)</f>
        <v/>
      </c>
    </row>
    <row r="54" customFormat="false" ht="15" hidden="false" customHeight="false" outlineLevel="0" collapsed="false">
      <c r="B54" s="38" t="s">
        <v>230</v>
      </c>
      <c r="C54" s="98" t="s">
        <v>181</v>
      </c>
      <c r="D54" s="39" t="s">
        <v>130</v>
      </c>
      <c r="E54" s="99" t="s">
        <v>182</v>
      </c>
      <c r="F54" s="99" t="s">
        <v>33</v>
      </c>
      <c r="G54" s="99" t="s">
        <v>34</v>
      </c>
      <c r="H54" s="99" t="n">
        <v>160</v>
      </c>
      <c r="I54" s="100" t="n">
        <v>279.01</v>
      </c>
      <c r="J54" s="100" t="n">
        <v>32</v>
      </c>
      <c r="K54" s="40"/>
      <c r="L54" s="58"/>
      <c r="M54" s="59"/>
      <c r="N54" s="40"/>
      <c r="O54" s="100" t="n">
        <v>2004</v>
      </c>
      <c r="P54" s="98" t="n">
        <v>50</v>
      </c>
      <c r="Q54" s="102" t="n">
        <f aca="false">(P54-(2013-O54))/P54</f>
        <v>0.82</v>
      </c>
      <c r="R54" s="102" t="n">
        <f aca="false">Q54</f>
        <v>0.82</v>
      </c>
      <c r="S54" s="40" t="n">
        <f aca="false">ROUND(R54*P54,0)</f>
        <v>41</v>
      </c>
      <c r="T54" s="103" t="n">
        <v>12000</v>
      </c>
      <c r="U54" s="44" t="n">
        <f aca="false">T54*I54+40000*J54</f>
        <v>4628120</v>
      </c>
      <c r="V54" s="44" t="n">
        <f aca="false">R54*U54</f>
        <v>3795058.4</v>
      </c>
      <c r="W54" s="44" t="n">
        <f aca="false">U54/P54</f>
        <v>92562.4</v>
      </c>
      <c r="X54" s="45" t="n">
        <f aca="false">V54/P54</f>
        <v>75901.168</v>
      </c>
      <c r="Y54" s="46"/>
      <c r="AA54" s="104" t="n">
        <f aca="false">2013+S54</f>
        <v>2054</v>
      </c>
      <c r="AB54" s="48" t="n">
        <f aca="false">AA54+$P54</f>
        <v>2104</v>
      </c>
      <c r="AC54" s="48" t="n">
        <f aca="false">AB54+$P54</f>
        <v>2154</v>
      </c>
      <c r="AD54" s="48" t="n">
        <f aca="false">AC54+$P54</f>
        <v>2204</v>
      </c>
      <c r="AE54" s="48" t="n">
        <f aca="false">AD54+$P54</f>
        <v>2254</v>
      </c>
      <c r="AF54" s="48" t="n">
        <f aca="false">AE54+$P54</f>
        <v>2304</v>
      </c>
      <c r="AG54" s="48" t="n">
        <f aca="false">AF54+$P54</f>
        <v>2354</v>
      </c>
      <c r="AH54" s="48" t="n">
        <f aca="false">AG54+$P54</f>
        <v>2404</v>
      </c>
      <c r="AI54" s="48" t="n">
        <f aca="false">AH54+$P54</f>
        <v>2454</v>
      </c>
      <c r="AJ54" s="48" t="n">
        <f aca="false">AI54+$P54</f>
        <v>2504</v>
      </c>
      <c r="AK54" s="48" t="n">
        <f aca="false">AJ54+$P54</f>
        <v>2554</v>
      </c>
      <c r="AL54" s="49" t="n">
        <f aca="false">AK54+$P54</f>
        <v>2604</v>
      </c>
      <c r="AN54" s="50" t="str">
        <f aca="false">IF(ISERROR(HLOOKUP(AN$4,$AA54:$AL54,1,FALSE())),"",$U54)</f>
        <v/>
      </c>
      <c r="AO54" s="44" t="str">
        <f aca="false">IF(ISERROR(HLOOKUP(AO$4,$AA54:$AL54,1,FALSE())),"",$U54)</f>
        <v/>
      </c>
      <c r="AP54" s="44" t="str">
        <f aca="false">IF(ISERROR(HLOOKUP(AP$4,$AA54:$AL54,1,FALSE())),"",$U54)</f>
        <v/>
      </c>
      <c r="AQ54" s="44" t="str">
        <f aca="false">IF(ISERROR(HLOOKUP(AQ$4,$AA54:$AL54,1,FALSE())),"",$U54)</f>
        <v/>
      </c>
      <c r="AR54" s="44" t="str">
        <f aca="false">IF(ISERROR(HLOOKUP(AR$4,$AA54:$AL54,1,FALSE())),"",$U54)</f>
        <v/>
      </c>
      <c r="AS54" s="44" t="str">
        <f aca="false">IF(ISERROR(HLOOKUP(AS$4,$AA54:$AL54,1,FALSE())),"",$U54)</f>
        <v/>
      </c>
      <c r="AT54" s="44" t="str">
        <f aca="false">IF(ISERROR(HLOOKUP(AT$4,$AA54:$AL54,1,FALSE())),"",$U54)</f>
        <v/>
      </c>
      <c r="AU54" s="44" t="str">
        <f aca="false">IF(ISERROR(HLOOKUP(AU$4,$AA54:$AL54,1,FALSE())),"",$U54)</f>
        <v/>
      </c>
      <c r="AV54" s="44" t="str">
        <f aca="false">IF(ISERROR(HLOOKUP(AV$4,$AA54:$AL54,1,FALSE())),"",$U54)</f>
        <v/>
      </c>
      <c r="AW54" s="44" t="str">
        <f aca="false">IF(ISERROR(HLOOKUP(AW$4,$AA54:$AL54,1,FALSE())),"",$U54)</f>
        <v/>
      </c>
      <c r="AX54" s="44" t="str">
        <f aca="false">IF(ISERROR(HLOOKUP(AX$4,$AA54:$AL54,1,FALSE())),"",$U54)</f>
        <v/>
      </c>
      <c r="AY54" s="44" t="str">
        <f aca="false">IF(ISERROR(HLOOKUP(AY$4,$AA54:$AL54,1,FALSE())),"",$U54)</f>
        <v/>
      </c>
      <c r="AZ54" s="44" t="str">
        <f aca="false">IF(ISERROR(HLOOKUP(AZ$4,$AA54:$AL54,1,FALSE())),"",$U54)</f>
        <v/>
      </c>
      <c r="BA54" s="44" t="str">
        <f aca="false">IF(ISERROR(HLOOKUP(BA$4,$AA54:$AL54,1,FALSE())),"",$U54)</f>
        <v/>
      </c>
      <c r="BB54" s="44" t="str">
        <f aca="false">IF(ISERROR(HLOOKUP(BB$4,$AA54:$AL54,1,FALSE())),"",$U54)</f>
        <v/>
      </c>
      <c r="BC54" s="44" t="str">
        <f aca="false">IF(ISERROR(HLOOKUP(BC$4,$AA54:$AL54,1,FALSE())),"",$U54)</f>
        <v/>
      </c>
      <c r="BD54" s="44" t="str">
        <f aca="false">IF(ISERROR(HLOOKUP(BD$4,$AA54:$AL54,1,FALSE())),"",$U54)</f>
        <v/>
      </c>
      <c r="BE54" s="44" t="str">
        <f aca="false">IF(ISERROR(HLOOKUP(BE$4,$AA54:$AL54,1,FALSE())),"",$U54)</f>
        <v/>
      </c>
      <c r="BF54" s="44" t="str">
        <f aca="false">IF(ISERROR(HLOOKUP(BF$4,$AA54:$AL54,1,FALSE())),"",$U54)</f>
        <v/>
      </c>
      <c r="BG54" s="44" t="str">
        <f aca="false">IF(ISERROR(HLOOKUP(BG$4,$AA54:$AL54,1,FALSE())),"",$U54)</f>
        <v/>
      </c>
      <c r="BH54" s="44" t="str">
        <f aca="false">IF(ISERROR(HLOOKUP(BH$4,$AA54:$AL54,1,FALSE())),"",$U54)</f>
        <v/>
      </c>
      <c r="BI54" s="44" t="str">
        <f aca="false">IF(ISERROR(HLOOKUP(BI$4,$AA54:$AL54,1,FALSE())),"",$U54)</f>
        <v/>
      </c>
      <c r="BJ54" s="44" t="str">
        <f aca="false">IF(ISERROR(HLOOKUP(BJ$4,$AA54:$AL54,1,FALSE())),"",$U54)</f>
        <v/>
      </c>
      <c r="BK54" s="44" t="str">
        <f aca="false">IF(ISERROR(HLOOKUP(BK$4,$AA54:$AL54,1,FALSE())),"",$U54)</f>
        <v/>
      </c>
      <c r="BL54" s="44" t="str">
        <f aca="false">IF(ISERROR(HLOOKUP(BL$4,$AA54:$AL54,1,FALSE())),"",$U54)</f>
        <v/>
      </c>
      <c r="BM54" s="44" t="str">
        <f aca="false">IF(ISERROR(HLOOKUP(BM$4,$AA54:$AL54,1,FALSE())),"",$U54)</f>
        <v/>
      </c>
      <c r="BN54" s="44" t="str">
        <f aca="false">IF(ISERROR(HLOOKUP(BN$4,$AA54:$AL54,1,FALSE())),"",$U54)</f>
        <v/>
      </c>
      <c r="BO54" s="44" t="str">
        <f aca="false">IF(ISERROR(HLOOKUP(BO$4,$AA54:$AL54,1,FALSE())),"",$U54)</f>
        <v/>
      </c>
      <c r="BP54" s="44" t="str">
        <f aca="false">IF(ISERROR(HLOOKUP(BP$4,$AA54:$AL54,1,FALSE())),"",$U54)</f>
        <v/>
      </c>
      <c r="BQ54" s="44" t="str">
        <f aca="false">IF(ISERROR(HLOOKUP(BQ$4,$AA54:$AL54,1,FALSE())),"",$U54)</f>
        <v/>
      </c>
      <c r="BR54" s="44" t="str">
        <f aca="false">IF(ISERROR(HLOOKUP(BR$4,$AA54:$AL54,1,FALSE())),"",$U54)</f>
        <v/>
      </c>
      <c r="BS54" s="44" t="str">
        <f aca="false">IF(ISERROR(HLOOKUP(BS$4,$AA54:$AL54,1,FALSE())),"",$U54)</f>
        <v/>
      </c>
      <c r="BT54" s="44" t="str">
        <f aca="false">IF(ISERROR(HLOOKUP(BT$4,$AA54:$AL54,1,FALSE())),"",$U54)</f>
        <v/>
      </c>
      <c r="BU54" s="44" t="str">
        <f aca="false">IF(ISERROR(HLOOKUP(BU$4,$AA54:$AL54,1,FALSE())),"",$U54)</f>
        <v/>
      </c>
      <c r="BV54" s="44" t="str">
        <f aca="false">IF(ISERROR(HLOOKUP(BV$4,$AA54:$AL54,1,FALSE())),"",$U54)</f>
        <v/>
      </c>
      <c r="BW54" s="44" t="str">
        <f aca="false">IF(ISERROR(HLOOKUP(BW$4,$AA54:$AL54,1,FALSE())),"",$U54)</f>
        <v/>
      </c>
      <c r="BX54" s="44" t="str">
        <f aca="false">IF(ISERROR(HLOOKUP(BX$4,$AA54:$AL54,1,FALSE())),"",$U54)</f>
        <v/>
      </c>
      <c r="BY54" s="44" t="str">
        <f aca="false">IF(ISERROR(HLOOKUP(BY$4,$AA54:$AL54,1,FALSE())),"",$U54)</f>
        <v/>
      </c>
      <c r="BZ54" s="44" t="str">
        <f aca="false">IF(ISERROR(HLOOKUP(BZ$4,$AA54:$AL54,1,FALSE())),"",$U54)</f>
        <v/>
      </c>
      <c r="CA54" s="44" t="str">
        <f aca="false">IF(ISERROR(HLOOKUP(CA$4,$AA54:$AL54,1,FALSE())),"",$U54)</f>
        <v/>
      </c>
      <c r="CB54" s="44" t="str">
        <f aca="false">IF(ISERROR(HLOOKUP(CB$4,$AA54:$AL54,1,FALSE())),"",$U54)</f>
        <v/>
      </c>
      <c r="CC54" s="44" t="n">
        <f aca="false">IF(ISERROR(HLOOKUP(CC$4,$AA54:$AL54,1,FALSE())),"",$U54)</f>
        <v>4628120</v>
      </c>
      <c r="CD54" s="44" t="str">
        <f aca="false">IF(ISERROR(HLOOKUP(CD$4,$AA54:$AL54,1,FALSE())),"",$U54)</f>
        <v/>
      </c>
      <c r="CE54" s="44" t="str">
        <f aca="false">IF(ISERROR(HLOOKUP(CE$4,$AA54:$AL54,1,FALSE())),"",$U54)</f>
        <v/>
      </c>
      <c r="CF54" s="44" t="str">
        <f aca="false">IF(ISERROR(HLOOKUP(CF$4,$AA54:$AL54,1,FALSE())),"",$U54)</f>
        <v/>
      </c>
      <c r="CG54" s="44" t="str">
        <f aca="false">IF(ISERROR(HLOOKUP(CG$4,$AA54:$AL54,1,FALSE())),"",$U54)</f>
        <v/>
      </c>
      <c r="CH54" s="44" t="str">
        <f aca="false">IF(ISERROR(HLOOKUP(CH$4,$AA54:$AL54,1,FALSE())),"",$U54)</f>
        <v/>
      </c>
      <c r="CI54" s="44" t="str">
        <f aca="false">IF(ISERROR(HLOOKUP(CI$4,$AA54:$AL54,1,FALSE())),"",$U54)</f>
        <v/>
      </c>
      <c r="CJ54" s="44" t="str">
        <f aca="false">IF(ISERROR(HLOOKUP(CJ$4,$AA54:$AL54,1,FALSE())),"",$U54)</f>
        <v/>
      </c>
      <c r="CK54" s="44" t="str">
        <f aca="false">IF(ISERROR(HLOOKUP(CK$4,$AA54:$AL54,1,FALSE())),"",$U54)</f>
        <v/>
      </c>
      <c r="CL54" s="45" t="str">
        <f aca="false">IF(ISERROR(HLOOKUP(CL$4,$AA54:$AL54,1,FALSE())),"",$U54)</f>
        <v/>
      </c>
    </row>
    <row r="55" customFormat="false" ht="15" hidden="false" customHeight="false" outlineLevel="0" collapsed="false">
      <c r="B55" s="38" t="s">
        <v>231</v>
      </c>
      <c r="C55" s="98" t="s">
        <v>181</v>
      </c>
      <c r="D55" s="39" t="s">
        <v>132</v>
      </c>
      <c r="E55" s="99" t="s">
        <v>182</v>
      </c>
      <c r="F55" s="99" t="s">
        <v>33</v>
      </c>
      <c r="G55" s="99" t="s">
        <v>34</v>
      </c>
      <c r="H55" s="99" t="n">
        <v>160</v>
      </c>
      <c r="I55" s="100" t="n">
        <v>0</v>
      </c>
      <c r="J55" s="100" t="n">
        <v>0</v>
      </c>
      <c r="K55" s="40"/>
      <c r="L55" s="58"/>
      <c r="M55" s="59"/>
      <c r="N55" s="40"/>
      <c r="O55" s="100" t="n">
        <v>2004</v>
      </c>
      <c r="P55" s="98" t="n">
        <v>50</v>
      </c>
      <c r="Q55" s="102" t="n">
        <f aca="false">(P55-(2013-O55))/P55</f>
        <v>0.82</v>
      </c>
      <c r="R55" s="102" t="n">
        <f aca="false">Q55</f>
        <v>0.82</v>
      </c>
      <c r="S55" s="40" t="n">
        <f aca="false">ROUND(R55*P55,0)</f>
        <v>41</v>
      </c>
      <c r="T55" s="103" t="n">
        <v>12000</v>
      </c>
      <c r="U55" s="44" t="n">
        <f aca="false">T55*I55+40000*J55</f>
        <v>0</v>
      </c>
      <c r="V55" s="44" t="n">
        <f aca="false">R55*U55</f>
        <v>0</v>
      </c>
      <c r="W55" s="44" t="n">
        <f aca="false">U55/P55</f>
        <v>0</v>
      </c>
      <c r="X55" s="45" t="n">
        <f aca="false">V55/P55</f>
        <v>0</v>
      </c>
      <c r="Y55" s="46"/>
      <c r="AA55" s="104" t="n">
        <f aca="false">2013+S55</f>
        <v>2054</v>
      </c>
      <c r="AB55" s="48" t="n">
        <f aca="false">AA55+$P55</f>
        <v>2104</v>
      </c>
      <c r="AC55" s="48" t="n">
        <f aca="false">AB55+$P55</f>
        <v>2154</v>
      </c>
      <c r="AD55" s="48" t="n">
        <f aca="false">AC55+$P55</f>
        <v>2204</v>
      </c>
      <c r="AE55" s="48" t="n">
        <f aca="false">AD55+$P55</f>
        <v>2254</v>
      </c>
      <c r="AF55" s="48" t="n">
        <f aca="false">AE55+$P55</f>
        <v>2304</v>
      </c>
      <c r="AG55" s="48" t="n">
        <f aca="false">AF55+$P55</f>
        <v>2354</v>
      </c>
      <c r="AH55" s="48" t="n">
        <f aca="false">AG55+$P55</f>
        <v>2404</v>
      </c>
      <c r="AI55" s="48" t="n">
        <f aca="false">AH55+$P55</f>
        <v>2454</v>
      </c>
      <c r="AJ55" s="48" t="n">
        <f aca="false">AI55+$P55</f>
        <v>2504</v>
      </c>
      <c r="AK55" s="48" t="n">
        <f aca="false">AJ55+$P55</f>
        <v>2554</v>
      </c>
      <c r="AL55" s="49" t="n">
        <f aca="false">AK55+$P55</f>
        <v>2604</v>
      </c>
      <c r="AN55" s="50" t="str">
        <f aca="false">IF(ISERROR(HLOOKUP(AN$4,$AA55:$AL55,1,FALSE())),"",$U55)</f>
        <v/>
      </c>
      <c r="AO55" s="44" t="str">
        <f aca="false">IF(ISERROR(HLOOKUP(AO$4,$AA55:$AL55,1,FALSE())),"",$U55)</f>
        <v/>
      </c>
      <c r="AP55" s="44" t="str">
        <f aca="false">IF(ISERROR(HLOOKUP(AP$4,$AA55:$AL55,1,FALSE())),"",$U55)</f>
        <v/>
      </c>
      <c r="AQ55" s="44" t="str">
        <f aca="false">IF(ISERROR(HLOOKUP(AQ$4,$AA55:$AL55,1,FALSE())),"",$U55)</f>
        <v/>
      </c>
      <c r="AR55" s="44" t="str">
        <f aca="false">IF(ISERROR(HLOOKUP(AR$4,$AA55:$AL55,1,FALSE())),"",$U55)</f>
        <v/>
      </c>
      <c r="AS55" s="44" t="str">
        <f aca="false">IF(ISERROR(HLOOKUP(AS$4,$AA55:$AL55,1,FALSE())),"",$U55)</f>
        <v/>
      </c>
      <c r="AT55" s="44" t="str">
        <f aca="false">IF(ISERROR(HLOOKUP(AT$4,$AA55:$AL55,1,FALSE())),"",$U55)</f>
        <v/>
      </c>
      <c r="AU55" s="44" t="str">
        <f aca="false">IF(ISERROR(HLOOKUP(AU$4,$AA55:$AL55,1,FALSE())),"",$U55)</f>
        <v/>
      </c>
      <c r="AV55" s="44" t="str">
        <f aca="false">IF(ISERROR(HLOOKUP(AV$4,$AA55:$AL55,1,FALSE())),"",$U55)</f>
        <v/>
      </c>
      <c r="AW55" s="44" t="str">
        <f aca="false">IF(ISERROR(HLOOKUP(AW$4,$AA55:$AL55,1,FALSE())),"",$U55)</f>
        <v/>
      </c>
      <c r="AX55" s="44" t="str">
        <f aca="false">IF(ISERROR(HLOOKUP(AX$4,$AA55:$AL55,1,FALSE())),"",$U55)</f>
        <v/>
      </c>
      <c r="AY55" s="44" t="str">
        <f aca="false">IF(ISERROR(HLOOKUP(AY$4,$AA55:$AL55,1,FALSE())),"",$U55)</f>
        <v/>
      </c>
      <c r="AZ55" s="44" t="str">
        <f aca="false">IF(ISERROR(HLOOKUP(AZ$4,$AA55:$AL55,1,FALSE())),"",$U55)</f>
        <v/>
      </c>
      <c r="BA55" s="44" t="str">
        <f aca="false">IF(ISERROR(HLOOKUP(BA$4,$AA55:$AL55,1,FALSE())),"",$U55)</f>
        <v/>
      </c>
      <c r="BB55" s="44" t="str">
        <f aca="false">IF(ISERROR(HLOOKUP(BB$4,$AA55:$AL55,1,FALSE())),"",$U55)</f>
        <v/>
      </c>
      <c r="BC55" s="44" t="str">
        <f aca="false">IF(ISERROR(HLOOKUP(BC$4,$AA55:$AL55,1,FALSE())),"",$U55)</f>
        <v/>
      </c>
      <c r="BD55" s="44" t="str">
        <f aca="false">IF(ISERROR(HLOOKUP(BD$4,$AA55:$AL55,1,FALSE())),"",$U55)</f>
        <v/>
      </c>
      <c r="BE55" s="44" t="str">
        <f aca="false">IF(ISERROR(HLOOKUP(BE$4,$AA55:$AL55,1,FALSE())),"",$U55)</f>
        <v/>
      </c>
      <c r="BF55" s="44" t="str">
        <f aca="false">IF(ISERROR(HLOOKUP(BF$4,$AA55:$AL55,1,FALSE())),"",$U55)</f>
        <v/>
      </c>
      <c r="BG55" s="44" t="str">
        <f aca="false">IF(ISERROR(HLOOKUP(BG$4,$AA55:$AL55,1,FALSE())),"",$U55)</f>
        <v/>
      </c>
      <c r="BH55" s="44" t="str">
        <f aca="false">IF(ISERROR(HLOOKUP(BH$4,$AA55:$AL55,1,FALSE())),"",$U55)</f>
        <v/>
      </c>
      <c r="BI55" s="44" t="str">
        <f aca="false">IF(ISERROR(HLOOKUP(BI$4,$AA55:$AL55,1,FALSE())),"",$U55)</f>
        <v/>
      </c>
      <c r="BJ55" s="44" t="str">
        <f aca="false">IF(ISERROR(HLOOKUP(BJ$4,$AA55:$AL55,1,FALSE())),"",$U55)</f>
        <v/>
      </c>
      <c r="BK55" s="44" t="str">
        <f aca="false">IF(ISERROR(HLOOKUP(BK$4,$AA55:$AL55,1,FALSE())),"",$U55)</f>
        <v/>
      </c>
      <c r="BL55" s="44" t="str">
        <f aca="false">IF(ISERROR(HLOOKUP(BL$4,$AA55:$AL55,1,FALSE())),"",$U55)</f>
        <v/>
      </c>
      <c r="BM55" s="44" t="str">
        <f aca="false">IF(ISERROR(HLOOKUP(BM$4,$AA55:$AL55,1,FALSE())),"",$U55)</f>
        <v/>
      </c>
      <c r="BN55" s="44" t="str">
        <f aca="false">IF(ISERROR(HLOOKUP(BN$4,$AA55:$AL55,1,FALSE())),"",$U55)</f>
        <v/>
      </c>
      <c r="BO55" s="44" t="str">
        <f aca="false">IF(ISERROR(HLOOKUP(BO$4,$AA55:$AL55,1,FALSE())),"",$U55)</f>
        <v/>
      </c>
      <c r="BP55" s="44" t="str">
        <f aca="false">IF(ISERROR(HLOOKUP(BP$4,$AA55:$AL55,1,FALSE())),"",$U55)</f>
        <v/>
      </c>
      <c r="BQ55" s="44" t="str">
        <f aca="false">IF(ISERROR(HLOOKUP(BQ$4,$AA55:$AL55,1,FALSE())),"",$U55)</f>
        <v/>
      </c>
      <c r="BR55" s="44" t="str">
        <f aca="false">IF(ISERROR(HLOOKUP(BR$4,$AA55:$AL55,1,FALSE())),"",$U55)</f>
        <v/>
      </c>
      <c r="BS55" s="44" t="str">
        <f aca="false">IF(ISERROR(HLOOKUP(BS$4,$AA55:$AL55,1,FALSE())),"",$U55)</f>
        <v/>
      </c>
      <c r="BT55" s="44" t="str">
        <f aca="false">IF(ISERROR(HLOOKUP(BT$4,$AA55:$AL55,1,FALSE())),"",$U55)</f>
        <v/>
      </c>
      <c r="BU55" s="44" t="str">
        <f aca="false">IF(ISERROR(HLOOKUP(BU$4,$AA55:$AL55,1,FALSE())),"",$U55)</f>
        <v/>
      </c>
      <c r="BV55" s="44" t="str">
        <f aca="false">IF(ISERROR(HLOOKUP(BV$4,$AA55:$AL55,1,FALSE())),"",$U55)</f>
        <v/>
      </c>
      <c r="BW55" s="44" t="str">
        <f aca="false">IF(ISERROR(HLOOKUP(BW$4,$AA55:$AL55,1,FALSE())),"",$U55)</f>
        <v/>
      </c>
      <c r="BX55" s="44" t="str">
        <f aca="false">IF(ISERROR(HLOOKUP(BX$4,$AA55:$AL55,1,FALSE())),"",$U55)</f>
        <v/>
      </c>
      <c r="BY55" s="44" t="str">
        <f aca="false">IF(ISERROR(HLOOKUP(BY$4,$AA55:$AL55,1,FALSE())),"",$U55)</f>
        <v/>
      </c>
      <c r="BZ55" s="44" t="str">
        <f aca="false">IF(ISERROR(HLOOKUP(BZ$4,$AA55:$AL55,1,FALSE())),"",$U55)</f>
        <v/>
      </c>
      <c r="CA55" s="44" t="str">
        <f aca="false">IF(ISERROR(HLOOKUP(CA$4,$AA55:$AL55,1,FALSE())),"",$U55)</f>
        <v/>
      </c>
      <c r="CB55" s="44" t="str">
        <f aca="false">IF(ISERROR(HLOOKUP(CB$4,$AA55:$AL55,1,FALSE())),"",$U55)</f>
        <v/>
      </c>
      <c r="CC55" s="44" t="n">
        <f aca="false">IF(ISERROR(HLOOKUP(CC$4,$AA55:$AL55,1,FALSE())),"",$U55)</f>
        <v>0</v>
      </c>
      <c r="CD55" s="44" t="str">
        <f aca="false">IF(ISERROR(HLOOKUP(CD$4,$AA55:$AL55,1,FALSE())),"",$U55)</f>
        <v/>
      </c>
      <c r="CE55" s="44" t="str">
        <f aca="false">IF(ISERROR(HLOOKUP(CE$4,$AA55:$AL55,1,FALSE())),"",$U55)</f>
        <v/>
      </c>
      <c r="CF55" s="44" t="str">
        <f aca="false">IF(ISERROR(HLOOKUP(CF$4,$AA55:$AL55,1,FALSE())),"",$U55)</f>
        <v/>
      </c>
      <c r="CG55" s="44" t="str">
        <f aca="false">IF(ISERROR(HLOOKUP(CG$4,$AA55:$AL55,1,FALSE())),"",$U55)</f>
        <v/>
      </c>
      <c r="CH55" s="44" t="str">
        <f aca="false">IF(ISERROR(HLOOKUP(CH$4,$AA55:$AL55,1,FALSE())),"",$U55)</f>
        <v/>
      </c>
      <c r="CI55" s="44" t="str">
        <f aca="false">IF(ISERROR(HLOOKUP(CI$4,$AA55:$AL55,1,FALSE())),"",$U55)</f>
        <v/>
      </c>
      <c r="CJ55" s="44" t="str">
        <f aca="false">IF(ISERROR(HLOOKUP(CJ$4,$AA55:$AL55,1,FALSE())),"",$U55)</f>
        <v/>
      </c>
      <c r="CK55" s="44" t="str">
        <f aca="false">IF(ISERROR(HLOOKUP(CK$4,$AA55:$AL55,1,FALSE())),"",$U55)</f>
        <v/>
      </c>
      <c r="CL55" s="45" t="str">
        <f aca="false">IF(ISERROR(HLOOKUP(CL$4,$AA55:$AL55,1,FALSE())),"",$U55)</f>
        <v/>
      </c>
    </row>
    <row r="56" customFormat="false" ht="15" hidden="false" customHeight="false" outlineLevel="0" collapsed="false">
      <c r="B56" s="38" t="s">
        <v>232</v>
      </c>
      <c r="C56" s="98" t="s">
        <v>181</v>
      </c>
      <c r="D56" s="39" t="s">
        <v>134</v>
      </c>
      <c r="E56" s="99" t="s">
        <v>182</v>
      </c>
      <c r="F56" s="99" t="s">
        <v>33</v>
      </c>
      <c r="G56" s="99" t="s">
        <v>34</v>
      </c>
      <c r="H56" s="99" t="n">
        <v>160</v>
      </c>
      <c r="I56" s="100" t="n">
        <v>95.13</v>
      </c>
      <c r="J56" s="100" t="n">
        <v>10</v>
      </c>
      <c r="K56" s="40"/>
      <c r="L56" s="58"/>
      <c r="M56" s="59"/>
      <c r="N56" s="40"/>
      <c r="O56" s="106" t="n">
        <v>2004</v>
      </c>
      <c r="P56" s="98" t="n">
        <v>50</v>
      </c>
      <c r="Q56" s="102" t="n">
        <f aca="false">(P56-(2013-O56))/P56</f>
        <v>0.82</v>
      </c>
      <c r="R56" s="102" t="n">
        <f aca="false">Q56</f>
        <v>0.82</v>
      </c>
      <c r="S56" s="40" t="n">
        <f aca="false">ROUND(R56*P56,0)</f>
        <v>41</v>
      </c>
      <c r="T56" s="103" t="n">
        <v>12000</v>
      </c>
      <c r="U56" s="44" t="n">
        <f aca="false">T56*I56+40000*J56</f>
        <v>1541560</v>
      </c>
      <c r="V56" s="44" t="n">
        <f aca="false">R56*U56</f>
        <v>1264079.2</v>
      </c>
      <c r="W56" s="44" t="n">
        <f aca="false">U56/P56</f>
        <v>30831.2</v>
      </c>
      <c r="X56" s="45" t="n">
        <f aca="false">V56/P56</f>
        <v>25281.584</v>
      </c>
      <c r="Y56" s="46"/>
      <c r="AA56" s="104" t="n">
        <f aca="false">2013+S56</f>
        <v>2054</v>
      </c>
      <c r="AB56" s="48" t="n">
        <f aca="false">AA56+$P56</f>
        <v>2104</v>
      </c>
      <c r="AC56" s="48" t="n">
        <f aca="false">AB56+$P56</f>
        <v>2154</v>
      </c>
      <c r="AD56" s="48" t="n">
        <f aca="false">AC56+$P56</f>
        <v>2204</v>
      </c>
      <c r="AE56" s="48" t="n">
        <f aca="false">AD56+$P56</f>
        <v>2254</v>
      </c>
      <c r="AF56" s="48" t="n">
        <f aca="false">AE56+$P56</f>
        <v>2304</v>
      </c>
      <c r="AG56" s="48" t="n">
        <f aca="false">AF56+$P56</f>
        <v>2354</v>
      </c>
      <c r="AH56" s="48" t="n">
        <f aca="false">AG56+$P56</f>
        <v>2404</v>
      </c>
      <c r="AI56" s="48" t="n">
        <f aca="false">AH56+$P56</f>
        <v>2454</v>
      </c>
      <c r="AJ56" s="48" t="n">
        <f aca="false">AI56+$P56</f>
        <v>2504</v>
      </c>
      <c r="AK56" s="48" t="n">
        <f aca="false">AJ56+$P56</f>
        <v>2554</v>
      </c>
      <c r="AL56" s="49" t="n">
        <f aca="false">AK56+$P56</f>
        <v>2604</v>
      </c>
      <c r="AN56" s="50" t="str">
        <f aca="false">IF(ISERROR(HLOOKUP(AN$4,$AA56:$AL56,1,FALSE())),"",$U56)</f>
        <v/>
      </c>
      <c r="AO56" s="44" t="str">
        <f aca="false">IF(ISERROR(HLOOKUP(AO$4,$AA56:$AL56,1,FALSE())),"",$U56)</f>
        <v/>
      </c>
      <c r="AP56" s="44" t="str">
        <f aca="false">IF(ISERROR(HLOOKUP(AP$4,$AA56:$AL56,1,FALSE())),"",$U56)</f>
        <v/>
      </c>
      <c r="AQ56" s="44" t="str">
        <f aca="false">IF(ISERROR(HLOOKUP(AQ$4,$AA56:$AL56,1,FALSE())),"",$U56)</f>
        <v/>
      </c>
      <c r="AR56" s="44" t="str">
        <f aca="false">IF(ISERROR(HLOOKUP(AR$4,$AA56:$AL56,1,FALSE())),"",$U56)</f>
        <v/>
      </c>
      <c r="AS56" s="44" t="str">
        <f aca="false">IF(ISERROR(HLOOKUP(AS$4,$AA56:$AL56,1,FALSE())),"",$U56)</f>
        <v/>
      </c>
      <c r="AT56" s="44" t="str">
        <f aca="false">IF(ISERROR(HLOOKUP(AT$4,$AA56:$AL56,1,FALSE())),"",$U56)</f>
        <v/>
      </c>
      <c r="AU56" s="44" t="str">
        <f aca="false">IF(ISERROR(HLOOKUP(AU$4,$AA56:$AL56,1,FALSE())),"",$U56)</f>
        <v/>
      </c>
      <c r="AV56" s="44" t="str">
        <f aca="false">IF(ISERROR(HLOOKUP(AV$4,$AA56:$AL56,1,FALSE())),"",$U56)</f>
        <v/>
      </c>
      <c r="AW56" s="44" t="str">
        <f aca="false">IF(ISERROR(HLOOKUP(AW$4,$AA56:$AL56,1,FALSE())),"",$U56)</f>
        <v/>
      </c>
      <c r="AX56" s="44" t="str">
        <f aca="false">IF(ISERROR(HLOOKUP(AX$4,$AA56:$AL56,1,FALSE())),"",$U56)</f>
        <v/>
      </c>
      <c r="AY56" s="44" t="str">
        <f aca="false">IF(ISERROR(HLOOKUP(AY$4,$AA56:$AL56,1,FALSE())),"",$U56)</f>
        <v/>
      </c>
      <c r="AZ56" s="44" t="str">
        <f aca="false">IF(ISERROR(HLOOKUP(AZ$4,$AA56:$AL56,1,FALSE())),"",$U56)</f>
        <v/>
      </c>
      <c r="BA56" s="44" t="str">
        <f aca="false">IF(ISERROR(HLOOKUP(BA$4,$AA56:$AL56,1,FALSE())),"",$U56)</f>
        <v/>
      </c>
      <c r="BB56" s="44" t="str">
        <f aca="false">IF(ISERROR(HLOOKUP(BB$4,$AA56:$AL56,1,FALSE())),"",$U56)</f>
        <v/>
      </c>
      <c r="BC56" s="44" t="str">
        <f aca="false">IF(ISERROR(HLOOKUP(BC$4,$AA56:$AL56,1,FALSE())),"",$U56)</f>
        <v/>
      </c>
      <c r="BD56" s="44" t="str">
        <f aca="false">IF(ISERROR(HLOOKUP(BD$4,$AA56:$AL56,1,FALSE())),"",$U56)</f>
        <v/>
      </c>
      <c r="BE56" s="44" t="str">
        <f aca="false">IF(ISERROR(HLOOKUP(BE$4,$AA56:$AL56,1,FALSE())),"",$U56)</f>
        <v/>
      </c>
      <c r="BF56" s="44" t="str">
        <f aca="false">IF(ISERROR(HLOOKUP(BF$4,$AA56:$AL56,1,FALSE())),"",$U56)</f>
        <v/>
      </c>
      <c r="BG56" s="44" t="str">
        <f aca="false">IF(ISERROR(HLOOKUP(BG$4,$AA56:$AL56,1,FALSE())),"",$U56)</f>
        <v/>
      </c>
      <c r="BH56" s="44" t="str">
        <f aca="false">IF(ISERROR(HLOOKUP(BH$4,$AA56:$AL56,1,FALSE())),"",$U56)</f>
        <v/>
      </c>
      <c r="BI56" s="44" t="str">
        <f aca="false">IF(ISERROR(HLOOKUP(BI$4,$AA56:$AL56,1,FALSE())),"",$U56)</f>
        <v/>
      </c>
      <c r="BJ56" s="44" t="str">
        <f aca="false">IF(ISERROR(HLOOKUP(BJ$4,$AA56:$AL56,1,FALSE())),"",$U56)</f>
        <v/>
      </c>
      <c r="BK56" s="44" t="str">
        <f aca="false">IF(ISERROR(HLOOKUP(BK$4,$AA56:$AL56,1,FALSE())),"",$U56)</f>
        <v/>
      </c>
      <c r="BL56" s="44" t="str">
        <f aca="false">IF(ISERROR(HLOOKUP(BL$4,$AA56:$AL56,1,FALSE())),"",$U56)</f>
        <v/>
      </c>
      <c r="BM56" s="44" t="str">
        <f aca="false">IF(ISERROR(HLOOKUP(BM$4,$AA56:$AL56,1,FALSE())),"",$U56)</f>
        <v/>
      </c>
      <c r="BN56" s="44" t="str">
        <f aca="false">IF(ISERROR(HLOOKUP(BN$4,$AA56:$AL56,1,FALSE())),"",$U56)</f>
        <v/>
      </c>
      <c r="BO56" s="44" t="str">
        <f aca="false">IF(ISERROR(HLOOKUP(BO$4,$AA56:$AL56,1,FALSE())),"",$U56)</f>
        <v/>
      </c>
      <c r="BP56" s="44" t="str">
        <f aca="false">IF(ISERROR(HLOOKUP(BP$4,$AA56:$AL56,1,FALSE())),"",$U56)</f>
        <v/>
      </c>
      <c r="BQ56" s="44" t="str">
        <f aca="false">IF(ISERROR(HLOOKUP(BQ$4,$AA56:$AL56,1,FALSE())),"",$U56)</f>
        <v/>
      </c>
      <c r="BR56" s="44" t="str">
        <f aca="false">IF(ISERROR(HLOOKUP(BR$4,$AA56:$AL56,1,FALSE())),"",$U56)</f>
        <v/>
      </c>
      <c r="BS56" s="44" t="str">
        <f aca="false">IF(ISERROR(HLOOKUP(BS$4,$AA56:$AL56,1,FALSE())),"",$U56)</f>
        <v/>
      </c>
      <c r="BT56" s="44" t="str">
        <f aca="false">IF(ISERROR(HLOOKUP(BT$4,$AA56:$AL56,1,FALSE())),"",$U56)</f>
        <v/>
      </c>
      <c r="BU56" s="44" t="str">
        <f aca="false">IF(ISERROR(HLOOKUP(BU$4,$AA56:$AL56,1,FALSE())),"",$U56)</f>
        <v/>
      </c>
      <c r="BV56" s="44" t="str">
        <f aca="false">IF(ISERROR(HLOOKUP(BV$4,$AA56:$AL56,1,FALSE())),"",$U56)</f>
        <v/>
      </c>
      <c r="BW56" s="44" t="str">
        <f aca="false">IF(ISERROR(HLOOKUP(BW$4,$AA56:$AL56,1,FALSE())),"",$U56)</f>
        <v/>
      </c>
      <c r="BX56" s="44" t="str">
        <f aca="false">IF(ISERROR(HLOOKUP(BX$4,$AA56:$AL56,1,FALSE())),"",$U56)</f>
        <v/>
      </c>
      <c r="BY56" s="44" t="str">
        <f aca="false">IF(ISERROR(HLOOKUP(BY$4,$AA56:$AL56,1,FALSE())),"",$U56)</f>
        <v/>
      </c>
      <c r="BZ56" s="44" t="str">
        <f aca="false">IF(ISERROR(HLOOKUP(BZ$4,$AA56:$AL56,1,FALSE())),"",$U56)</f>
        <v/>
      </c>
      <c r="CA56" s="44" t="str">
        <f aca="false">IF(ISERROR(HLOOKUP(CA$4,$AA56:$AL56,1,FALSE())),"",$U56)</f>
        <v/>
      </c>
      <c r="CB56" s="44" t="str">
        <f aca="false">IF(ISERROR(HLOOKUP(CB$4,$AA56:$AL56,1,FALSE())),"",$U56)</f>
        <v/>
      </c>
      <c r="CC56" s="44" t="n">
        <f aca="false">IF(ISERROR(HLOOKUP(CC$4,$AA56:$AL56,1,FALSE())),"",$U56)</f>
        <v>1541560</v>
      </c>
      <c r="CD56" s="44" t="str">
        <f aca="false">IF(ISERROR(HLOOKUP(CD$4,$AA56:$AL56,1,FALSE())),"",$U56)</f>
        <v/>
      </c>
      <c r="CE56" s="44" t="str">
        <f aca="false">IF(ISERROR(HLOOKUP(CE$4,$AA56:$AL56,1,FALSE())),"",$U56)</f>
        <v/>
      </c>
      <c r="CF56" s="44" t="str">
        <f aca="false">IF(ISERROR(HLOOKUP(CF$4,$AA56:$AL56,1,FALSE())),"",$U56)</f>
        <v/>
      </c>
      <c r="CG56" s="44" t="str">
        <f aca="false">IF(ISERROR(HLOOKUP(CG$4,$AA56:$AL56,1,FALSE())),"",$U56)</f>
        <v/>
      </c>
      <c r="CH56" s="44" t="str">
        <f aca="false">IF(ISERROR(HLOOKUP(CH$4,$AA56:$AL56,1,FALSE())),"",$U56)</f>
        <v/>
      </c>
      <c r="CI56" s="44" t="str">
        <f aca="false">IF(ISERROR(HLOOKUP(CI$4,$AA56:$AL56,1,FALSE())),"",$U56)</f>
        <v/>
      </c>
      <c r="CJ56" s="44" t="str">
        <f aca="false">IF(ISERROR(HLOOKUP(CJ$4,$AA56:$AL56,1,FALSE())),"",$U56)</f>
        <v/>
      </c>
      <c r="CK56" s="44" t="str">
        <f aca="false">IF(ISERROR(HLOOKUP(CK$4,$AA56:$AL56,1,FALSE())),"",$U56)</f>
        <v/>
      </c>
      <c r="CL56" s="45" t="str">
        <f aca="false">IF(ISERROR(HLOOKUP(CL$4,$AA56:$AL56,1,FALSE())),"",$U56)</f>
        <v/>
      </c>
    </row>
    <row r="57" customFormat="false" ht="15" hidden="false" customHeight="false" outlineLevel="0" collapsed="false">
      <c r="B57" s="38" t="s">
        <v>233</v>
      </c>
      <c r="C57" s="98" t="s">
        <v>181</v>
      </c>
      <c r="D57" s="39" t="s">
        <v>136</v>
      </c>
      <c r="E57" s="99" t="s">
        <v>182</v>
      </c>
      <c r="F57" s="99" t="s">
        <v>33</v>
      </c>
      <c r="G57" s="99" t="s">
        <v>34</v>
      </c>
      <c r="H57" s="99" t="n">
        <v>160</v>
      </c>
      <c r="I57" s="100" t="n">
        <v>140.35</v>
      </c>
      <c r="J57" s="100" t="n">
        <v>20</v>
      </c>
      <c r="K57" s="40"/>
      <c r="L57" s="58"/>
      <c r="M57" s="59"/>
      <c r="N57" s="40"/>
      <c r="O57" s="106" t="n">
        <v>2004</v>
      </c>
      <c r="P57" s="98" t="n">
        <v>50</v>
      </c>
      <c r="Q57" s="102" t="n">
        <f aca="false">(P57-(2013-O57))/P57</f>
        <v>0.82</v>
      </c>
      <c r="R57" s="102" t="n">
        <f aca="false">Q57</f>
        <v>0.82</v>
      </c>
      <c r="S57" s="40" t="n">
        <f aca="false">ROUND(R57*P57,0)</f>
        <v>41</v>
      </c>
      <c r="T57" s="103" t="n">
        <v>12000</v>
      </c>
      <c r="U57" s="44" t="n">
        <f aca="false">T57*I57+40000*J57</f>
        <v>2484200</v>
      </c>
      <c r="V57" s="44" t="n">
        <f aca="false">R57*U57</f>
        <v>2037044</v>
      </c>
      <c r="W57" s="44" t="n">
        <f aca="false">U57/P57</f>
        <v>49684</v>
      </c>
      <c r="X57" s="45" t="n">
        <f aca="false">V57/P57</f>
        <v>40740.88</v>
      </c>
      <c r="Y57" s="46"/>
      <c r="AA57" s="104" t="n">
        <f aca="false">2013+S57</f>
        <v>2054</v>
      </c>
      <c r="AB57" s="48" t="n">
        <f aca="false">AA57+$P57</f>
        <v>2104</v>
      </c>
      <c r="AC57" s="48" t="n">
        <f aca="false">AB57+$P57</f>
        <v>2154</v>
      </c>
      <c r="AD57" s="48" t="n">
        <f aca="false">AC57+$P57</f>
        <v>2204</v>
      </c>
      <c r="AE57" s="48" t="n">
        <f aca="false">AD57+$P57</f>
        <v>2254</v>
      </c>
      <c r="AF57" s="48" t="n">
        <f aca="false">AE57+$P57</f>
        <v>2304</v>
      </c>
      <c r="AG57" s="48" t="n">
        <f aca="false">AF57+$P57</f>
        <v>2354</v>
      </c>
      <c r="AH57" s="48" t="n">
        <f aca="false">AG57+$P57</f>
        <v>2404</v>
      </c>
      <c r="AI57" s="48" t="n">
        <f aca="false">AH57+$P57</f>
        <v>2454</v>
      </c>
      <c r="AJ57" s="48" t="n">
        <f aca="false">AI57+$P57</f>
        <v>2504</v>
      </c>
      <c r="AK57" s="48" t="n">
        <f aca="false">AJ57+$P57</f>
        <v>2554</v>
      </c>
      <c r="AL57" s="49" t="n">
        <f aca="false">AK57+$P57</f>
        <v>2604</v>
      </c>
      <c r="AN57" s="50" t="str">
        <f aca="false">IF(ISERROR(HLOOKUP(AN$4,$AA57:$AL57,1,FALSE())),"",$U57)</f>
        <v/>
      </c>
      <c r="AO57" s="44" t="str">
        <f aca="false">IF(ISERROR(HLOOKUP(AO$4,$AA57:$AL57,1,FALSE())),"",$U57)</f>
        <v/>
      </c>
      <c r="AP57" s="44" t="str">
        <f aca="false">IF(ISERROR(HLOOKUP(AP$4,$AA57:$AL57,1,FALSE())),"",$U57)</f>
        <v/>
      </c>
      <c r="AQ57" s="44" t="str">
        <f aca="false">IF(ISERROR(HLOOKUP(AQ$4,$AA57:$AL57,1,FALSE())),"",$U57)</f>
        <v/>
      </c>
      <c r="AR57" s="44" t="str">
        <f aca="false">IF(ISERROR(HLOOKUP(AR$4,$AA57:$AL57,1,FALSE())),"",$U57)</f>
        <v/>
      </c>
      <c r="AS57" s="44" t="str">
        <f aca="false">IF(ISERROR(HLOOKUP(AS$4,$AA57:$AL57,1,FALSE())),"",$U57)</f>
        <v/>
      </c>
      <c r="AT57" s="44" t="str">
        <f aca="false">IF(ISERROR(HLOOKUP(AT$4,$AA57:$AL57,1,FALSE())),"",$U57)</f>
        <v/>
      </c>
      <c r="AU57" s="44" t="str">
        <f aca="false">IF(ISERROR(HLOOKUP(AU$4,$AA57:$AL57,1,FALSE())),"",$U57)</f>
        <v/>
      </c>
      <c r="AV57" s="44" t="str">
        <f aca="false">IF(ISERROR(HLOOKUP(AV$4,$AA57:$AL57,1,FALSE())),"",$U57)</f>
        <v/>
      </c>
      <c r="AW57" s="44" t="str">
        <f aca="false">IF(ISERROR(HLOOKUP(AW$4,$AA57:$AL57,1,FALSE())),"",$U57)</f>
        <v/>
      </c>
      <c r="AX57" s="44" t="str">
        <f aca="false">IF(ISERROR(HLOOKUP(AX$4,$AA57:$AL57,1,FALSE())),"",$U57)</f>
        <v/>
      </c>
      <c r="AY57" s="44" t="str">
        <f aca="false">IF(ISERROR(HLOOKUP(AY$4,$AA57:$AL57,1,FALSE())),"",$U57)</f>
        <v/>
      </c>
      <c r="AZ57" s="44" t="str">
        <f aca="false">IF(ISERROR(HLOOKUP(AZ$4,$AA57:$AL57,1,FALSE())),"",$U57)</f>
        <v/>
      </c>
      <c r="BA57" s="44" t="str">
        <f aca="false">IF(ISERROR(HLOOKUP(BA$4,$AA57:$AL57,1,FALSE())),"",$U57)</f>
        <v/>
      </c>
      <c r="BB57" s="44" t="str">
        <f aca="false">IF(ISERROR(HLOOKUP(BB$4,$AA57:$AL57,1,FALSE())),"",$U57)</f>
        <v/>
      </c>
      <c r="BC57" s="44" t="str">
        <f aca="false">IF(ISERROR(HLOOKUP(BC$4,$AA57:$AL57,1,FALSE())),"",$U57)</f>
        <v/>
      </c>
      <c r="BD57" s="44" t="str">
        <f aca="false">IF(ISERROR(HLOOKUP(BD$4,$AA57:$AL57,1,FALSE())),"",$U57)</f>
        <v/>
      </c>
      <c r="BE57" s="44" t="str">
        <f aca="false">IF(ISERROR(HLOOKUP(BE$4,$AA57:$AL57,1,FALSE())),"",$U57)</f>
        <v/>
      </c>
      <c r="BF57" s="44" t="str">
        <f aca="false">IF(ISERROR(HLOOKUP(BF$4,$AA57:$AL57,1,FALSE())),"",$U57)</f>
        <v/>
      </c>
      <c r="BG57" s="44" t="str">
        <f aca="false">IF(ISERROR(HLOOKUP(BG$4,$AA57:$AL57,1,FALSE())),"",$U57)</f>
        <v/>
      </c>
      <c r="BH57" s="44" t="str">
        <f aca="false">IF(ISERROR(HLOOKUP(BH$4,$AA57:$AL57,1,FALSE())),"",$U57)</f>
        <v/>
      </c>
      <c r="BI57" s="44" t="str">
        <f aca="false">IF(ISERROR(HLOOKUP(BI$4,$AA57:$AL57,1,FALSE())),"",$U57)</f>
        <v/>
      </c>
      <c r="BJ57" s="44" t="str">
        <f aca="false">IF(ISERROR(HLOOKUP(BJ$4,$AA57:$AL57,1,FALSE())),"",$U57)</f>
        <v/>
      </c>
      <c r="BK57" s="44" t="str">
        <f aca="false">IF(ISERROR(HLOOKUP(BK$4,$AA57:$AL57,1,FALSE())),"",$U57)</f>
        <v/>
      </c>
      <c r="BL57" s="44" t="str">
        <f aca="false">IF(ISERROR(HLOOKUP(BL$4,$AA57:$AL57,1,FALSE())),"",$U57)</f>
        <v/>
      </c>
      <c r="BM57" s="44" t="str">
        <f aca="false">IF(ISERROR(HLOOKUP(BM$4,$AA57:$AL57,1,FALSE())),"",$U57)</f>
        <v/>
      </c>
      <c r="BN57" s="44" t="str">
        <f aca="false">IF(ISERROR(HLOOKUP(BN$4,$AA57:$AL57,1,FALSE())),"",$U57)</f>
        <v/>
      </c>
      <c r="BO57" s="44" t="str">
        <f aca="false">IF(ISERROR(HLOOKUP(BO$4,$AA57:$AL57,1,FALSE())),"",$U57)</f>
        <v/>
      </c>
      <c r="BP57" s="44" t="str">
        <f aca="false">IF(ISERROR(HLOOKUP(BP$4,$AA57:$AL57,1,FALSE())),"",$U57)</f>
        <v/>
      </c>
      <c r="BQ57" s="44" t="str">
        <f aca="false">IF(ISERROR(HLOOKUP(BQ$4,$AA57:$AL57,1,FALSE())),"",$U57)</f>
        <v/>
      </c>
      <c r="BR57" s="44" t="str">
        <f aca="false">IF(ISERROR(HLOOKUP(BR$4,$AA57:$AL57,1,FALSE())),"",$U57)</f>
        <v/>
      </c>
      <c r="BS57" s="44" t="str">
        <f aca="false">IF(ISERROR(HLOOKUP(BS$4,$AA57:$AL57,1,FALSE())),"",$U57)</f>
        <v/>
      </c>
      <c r="BT57" s="44" t="str">
        <f aca="false">IF(ISERROR(HLOOKUP(BT$4,$AA57:$AL57,1,FALSE())),"",$U57)</f>
        <v/>
      </c>
      <c r="BU57" s="44" t="str">
        <f aca="false">IF(ISERROR(HLOOKUP(BU$4,$AA57:$AL57,1,FALSE())),"",$U57)</f>
        <v/>
      </c>
      <c r="BV57" s="44" t="str">
        <f aca="false">IF(ISERROR(HLOOKUP(BV$4,$AA57:$AL57,1,FALSE())),"",$U57)</f>
        <v/>
      </c>
      <c r="BW57" s="44" t="str">
        <f aca="false">IF(ISERROR(HLOOKUP(BW$4,$AA57:$AL57,1,FALSE())),"",$U57)</f>
        <v/>
      </c>
      <c r="BX57" s="44" t="str">
        <f aca="false">IF(ISERROR(HLOOKUP(BX$4,$AA57:$AL57,1,FALSE())),"",$U57)</f>
        <v/>
      </c>
      <c r="BY57" s="44" t="str">
        <f aca="false">IF(ISERROR(HLOOKUP(BY$4,$AA57:$AL57,1,FALSE())),"",$U57)</f>
        <v/>
      </c>
      <c r="BZ57" s="44" t="str">
        <f aca="false">IF(ISERROR(HLOOKUP(BZ$4,$AA57:$AL57,1,FALSE())),"",$U57)</f>
        <v/>
      </c>
      <c r="CA57" s="44" t="str">
        <f aca="false">IF(ISERROR(HLOOKUP(CA$4,$AA57:$AL57,1,FALSE())),"",$U57)</f>
        <v/>
      </c>
      <c r="CB57" s="44" t="str">
        <f aca="false">IF(ISERROR(HLOOKUP(CB$4,$AA57:$AL57,1,FALSE())),"",$U57)</f>
        <v/>
      </c>
      <c r="CC57" s="44" t="n">
        <f aca="false">IF(ISERROR(HLOOKUP(CC$4,$AA57:$AL57,1,FALSE())),"",$U57)</f>
        <v>2484200</v>
      </c>
      <c r="CD57" s="44" t="str">
        <f aca="false">IF(ISERROR(HLOOKUP(CD$4,$AA57:$AL57,1,FALSE())),"",$U57)</f>
        <v/>
      </c>
      <c r="CE57" s="44" t="str">
        <f aca="false">IF(ISERROR(HLOOKUP(CE$4,$AA57:$AL57,1,FALSE())),"",$U57)</f>
        <v/>
      </c>
      <c r="CF57" s="44" t="str">
        <f aca="false">IF(ISERROR(HLOOKUP(CF$4,$AA57:$AL57,1,FALSE())),"",$U57)</f>
        <v/>
      </c>
      <c r="CG57" s="44" t="str">
        <f aca="false">IF(ISERROR(HLOOKUP(CG$4,$AA57:$AL57,1,FALSE())),"",$U57)</f>
        <v/>
      </c>
      <c r="CH57" s="44" t="str">
        <f aca="false">IF(ISERROR(HLOOKUP(CH$4,$AA57:$AL57,1,FALSE())),"",$U57)</f>
        <v/>
      </c>
      <c r="CI57" s="44" t="str">
        <f aca="false">IF(ISERROR(HLOOKUP(CI$4,$AA57:$AL57,1,FALSE())),"",$U57)</f>
        <v/>
      </c>
      <c r="CJ57" s="44" t="str">
        <f aca="false">IF(ISERROR(HLOOKUP(CJ$4,$AA57:$AL57,1,FALSE())),"",$U57)</f>
        <v/>
      </c>
      <c r="CK57" s="44" t="str">
        <f aca="false">IF(ISERROR(HLOOKUP(CK$4,$AA57:$AL57,1,FALSE())),"",$U57)</f>
        <v/>
      </c>
      <c r="CL57" s="45" t="str">
        <f aca="false">IF(ISERROR(HLOOKUP(CL$4,$AA57:$AL57,1,FALSE())),"",$U57)</f>
        <v/>
      </c>
    </row>
    <row r="58" customFormat="false" ht="15" hidden="false" customHeight="false" outlineLevel="0" collapsed="false">
      <c r="B58" s="38" t="s">
        <v>234</v>
      </c>
      <c r="C58" s="98" t="s">
        <v>181</v>
      </c>
      <c r="D58" s="39" t="s">
        <v>138</v>
      </c>
      <c r="E58" s="99" t="s">
        <v>182</v>
      </c>
      <c r="F58" s="99" t="s">
        <v>33</v>
      </c>
      <c r="G58" s="99" t="s">
        <v>34</v>
      </c>
      <c r="H58" s="99" t="n">
        <v>160</v>
      </c>
      <c r="I58" s="100" t="n">
        <v>69</v>
      </c>
      <c r="J58" s="100" t="n">
        <v>3</v>
      </c>
      <c r="K58" s="40"/>
      <c r="L58" s="60"/>
      <c r="M58" s="59"/>
      <c r="N58" s="40"/>
      <c r="O58" s="106" t="n">
        <v>2004</v>
      </c>
      <c r="P58" s="98" t="n">
        <v>50</v>
      </c>
      <c r="Q58" s="102" t="n">
        <f aca="false">(P58-(2013-O58))/P58</f>
        <v>0.82</v>
      </c>
      <c r="R58" s="102" t="n">
        <f aca="false">Q58</f>
        <v>0.82</v>
      </c>
      <c r="S58" s="40" t="n">
        <f aca="false">ROUND(R58*P58,0)</f>
        <v>41</v>
      </c>
      <c r="T58" s="103" t="n">
        <v>12000</v>
      </c>
      <c r="U58" s="44" t="n">
        <f aca="false">T58*I58+40000*J58</f>
        <v>948000</v>
      </c>
      <c r="V58" s="44" t="n">
        <f aca="false">R58*U58</f>
        <v>777360</v>
      </c>
      <c r="W58" s="44" t="n">
        <f aca="false">U58/P58</f>
        <v>18960</v>
      </c>
      <c r="X58" s="45" t="n">
        <f aca="false">V58/P58</f>
        <v>15547.2</v>
      </c>
      <c r="Y58" s="46"/>
      <c r="AA58" s="104" t="n">
        <f aca="false">2013+S58</f>
        <v>2054</v>
      </c>
      <c r="AB58" s="48" t="n">
        <f aca="false">AA58+$P58</f>
        <v>2104</v>
      </c>
      <c r="AC58" s="48" t="n">
        <f aca="false">AB58+$P58</f>
        <v>2154</v>
      </c>
      <c r="AD58" s="48" t="n">
        <f aca="false">AC58+$P58</f>
        <v>2204</v>
      </c>
      <c r="AE58" s="48" t="n">
        <f aca="false">AD58+$P58</f>
        <v>2254</v>
      </c>
      <c r="AF58" s="48" t="n">
        <f aca="false">AE58+$P58</f>
        <v>2304</v>
      </c>
      <c r="AG58" s="48" t="n">
        <f aca="false">AF58+$P58</f>
        <v>2354</v>
      </c>
      <c r="AH58" s="48" t="n">
        <f aca="false">AG58+$P58</f>
        <v>2404</v>
      </c>
      <c r="AI58" s="48" t="n">
        <f aca="false">AH58+$P58</f>
        <v>2454</v>
      </c>
      <c r="AJ58" s="48" t="n">
        <f aca="false">AI58+$P58</f>
        <v>2504</v>
      </c>
      <c r="AK58" s="48" t="n">
        <f aca="false">AJ58+$P58</f>
        <v>2554</v>
      </c>
      <c r="AL58" s="49" t="n">
        <f aca="false">AK58+$P58</f>
        <v>2604</v>
      </c>
      <c r="AN58" s="50" t="str">
        <f aca="false">IF(ISERROR(HLOOKUP(AN$4,$AA58:$AL58,1,FALSE())),"",$U58)</f>
        <v/>
      </c>
      <c r="AO58" s="44" t="str">
        <f aca="false">IF(ISERROR(HLOOKUP(AO$4,$AA58:$AL58,1,FALSE())),"",$U58)</f>
        <v/>
      </c>
      <c r="AP58" s="44" t="str">
        <f aca="false">IF(ISERROR(HLOOKUP(AP$4,$AA58:$AL58,1,FALSE())),"",$U58)</f>
        <v/>
      </c>
      <c r="AQ58" s="44" t="str">
        <f aca="false">IF(ISERROR(HLOOKUP(AQ$4,$AA58:$AL58,1,FALSE())),"",$U58)</f>
        <v/>
      </c>
      <c r="AR58" s="44" t="str">
        <f aca="false">IF(ISERROR(HLOOKUP(AR$4,$AA58:$AL58,1,FALSE())),"",$U58)</f>
        <v/>
      </c>
      <c r="AS58" s="44" t="str">
        <f aca="false">IF(ISERROR(HLOOKUP(AS$4,$AA58:$AL58,1,FALSE())),"",$U58)</f>
        <v/>
      </c>
      <c r="AT58" s="44" t="str">
        <f aca="false">IF(ISERROR(HLOOKUP(AT$4,$AA58:$AL58,1,FALSE())),"",$U58)</f>
        <v/>
      </c>
      <c r="AU58" s="44" t="str">
        <f aca="false">IF(ISERROR(HLOOKUP(AU$4,$AA58:$AL58,1,FALSE())),"",$U58)</f>
        <v/>
      </c>
      <c r="AV58" s="44" t="str">
        <f aca="false">IF(ISERROR(HLOOKUP(AV$4,$AA58:$AL58,1,FALSE())),"",$U58)</f>
        <v/>
      </c>
      <c r="AW58" s="44" t="str">
        <f aca="false">IF(ISERROR(HLOOKUP(AW$4,$AA58:$AL58,1,FALSE())),"",$U58)</f>
        <v/>
      </c>
      <c r="AX58" s="44" t="str">
        <f aca="false">IF(ISERROR(HLOOKUP(AX$4,$AA58:$AL58,1,FALSE())),"",$U58)</f>
        <v/>
      </c>
      <c r="AY58" s="44" t="str">
        <f aca="false">IF(ISERROR(HLOOKUP(AY$4,$AA58:$AL58,1,FALSE())),"",$U58)</f>
        <v/>
      </c>
      <c r="AZ58" s="44" t="str">
        <f aca="false">IF(ISERROR(HLOOKUP(AZ$4,$AA58:$AL58,1,FALSE())),"",$U58)</f>
        <v/>
      </c>
      <c r="BA58" s="44" t="str">
        <f aca="false">IF(ISERROR(HLOOKUP(BA$4,$AA58:$AL58,1,FALSE())),"",$U58)</f>
        <v/>
      </c>
      <c r="BB58" s="44" t="str">
        <f aca="false">IF(ISERROR(HLOOKUP(BB$4,$AA58:$AL58,1,FALSE())),"",$U58)</f>
        <v/>
      </c>
      <c r="BC58" s="44" t="str">
        <f aca="false">IF(ISERROR(HLOOKUP(BC$4,$AA58:$AL58,1,FALSE())),"",$U58)</f>
        <v/>
      </c>
      <c r="BD58" s="44" t="str">
        <f aca="false">IF(ISERROR(HLOOKUP(BD$4,$AA58:$AL58,1,FALSE())),"",$U58)</f>
        <v/>
      </c>
      <c r="BE58" s="44" t="str">
        <f aca="false">IF(ISERROR(HLOOKUP(BE$4,$AA58:$AL58,1,FALSE())),"",$U58)</f>
        <v/>
      </c>
      <c r="BF58" s="44" t="str">
        <f aca="false">IF(ISERROR(HLOOKUP(BF$4,$AA58:$AL58,1,FALSE())),"",$U58)</f>
        <v/>
      </c>
      <c r="BG58" s="44" t="str">
        <f aca="false">IF(ISERROR(HLOOKUP(BG$4,$AA58:$AL58,1,FALSE())),"",$U58)</f>
        <v/>
      </c>
      <c r="BH58" s="44" t="str">
        <f aca="false">IF(ISERROR(HLOOKUP(BH$4,$AA58:$AL58,1,FALSE())),"",$U58)</f>
        <v/>
      </c>
      <c r="BI58" s="44" t="str">
        <f aca="false">IF(ISERROR(HLOOKUP(BI$4,$AA58:$AL58,1,FALSE())),"",$U58)</f>
        <v/>
      </c>
      <c r="BJ58" s="44" t="str">
        <f aca="false">IF(ISERROR(HLOOKUP(BJ$4,$AA58:$AL58,1,FALSE())),"",$U58)</f>
        <v/>
      </c>
      <c r="BK58" s="44" t="str">
        <f aca="false">IF(ISERROR(HLOOKUP(BK$4,$AA58:$AL58,1,FALSE())),"",$U58)</f>
        <v/>
      </c>
      <c r="BL58" s="44" t="str">
        <f aca="false">IF(ISERROR(HLOOKUP(BL$4,$AA58:$AL58,1,FALSE())),"",$U58)</f>
        <v/>
      </c>
      <c r="BM58" s="44" t="str">
        <f aca="false">IF(ISERROR(HLOOKUP(BM$4,$AA58:$AL58,1,FALSE())),"",$U58)</f>
        <v/>
      </c>
      <c r="BN58" s="44" t="str">
        <f aca="false">IF(ISERROR(HLOOKUP(BN$4,$AA58:$AL58,1,FALSE())),"",$U58)</f>
        <v/>
      </c>
      <c r="BO58" s="44" t="str">
        <f aca="false">IF(ISERROR(HLOOKUP(BO$4,$AA58:$AL58,1,FALSE())),"",$U58)</f>
        <v/>
      </c>
      <c r="BP58" s="44" t="str">
        <f aca="false">IF(ISERROR(HLOOKUP(BP$4,$AA58:$AL58,1,FALSE())),"",$U58)</f>
        <v/>
      </c>
      <c r="BQ58" s="44" t="str">
        <f aca="false">IF(ISERROR(HLOOKUP(BQ$4,$AA58:$AL58,1,FALSE())),"",$U58)</f>
        <v/>
      </c>
      <c r="BR58" s="44" t="str">
        <f aca="false">IF(ISERROR(HLOOKUP(BR$4,$AA58:$AL58,1,FALSE())),"",$U58)</f>
        <v/>
      </c>
      <c r="BS58" s="44" t="str">
        <f aca="false">IF(ISERROR(HLOOKUP(BS$4,$AA58:$AL58,1,FALSE())),"",$U58)</f>
        <v/>
      </c>
      <c r="BT58" s="44" t="str">
        <f aca="false">IF(ISERROR(HLOOKUP(BT$4,$AA58:$AL58,1,FALSE())),"",$U58)</f>
        <v/>
      </c>
      <c r="BU58" s="44" t="str">
        <f aca="false">IF(ISERROR(HLOOKUP(BU$4,$AA58:$AL58,1,FALSE())),"",$U58)</f>
        <v/>
      </c>
      <c r="BV58" s="44" t="str">
        <f aca="false">IF(ISERROR(HLOOKUP(BV$4,$AA58:$AL58,1,FALSE())),"",$U58)</f>
        <v/>
      </c>
      <c r="BW58" s="44" t="str">
        <f aca="false">IF(ISERROR(HLOOKUP(BW$4,$AA58:$AL58,1,FALSE())),"",$U58)</f>
        <v/>
      </c>
      <c r="BX58" s="44" t="str">
        <f aca="false">IF(ISERROR(HLOOKUP(BX$4,$AA58:$AL58,1,FALSE())),"",$U58)</f>
        <v/>
      </c>
      <c r="BY58" s="44" t="str">
        <f aca="false">IF(ISERROR(HLOOKUP(BY$4,$AA58:$AL58,1,FALSE())),"",$U58)</f>
        <v/>
      </c>
      <c r="BZ58" s="44" t="str">
        <f aca="false">IF(ISERROR(HLOOKUP(BZ$4,$AA58:$AL58,1,FALSE())),"",$U58)</f>
        <v/>
      </c>
      <c r="CA58" s="44" t="str">
        <f aca="false">IF(ISERROR(HLOOKUP(CA$4,$AA58:$AL58,1,FALSE())),"",$U58)</f>
        <v/>
      </c>
      <c r="CB58" s="44" t="str">
        <f aca="false">IF(ISERROR(HLOOKUP(CB$4,$AA58:$AL58,1,FALSE())),"",$U58)</f>
        <v/>
      </c>
      <c r="CC58" s="44" t="n">
        <f aca="false">IF(ISERROR(HLOOKUP(CC$4,$AA58:$AL58,1,FALSE())),"",$U58)</f>
        <v>948000</v>
      </c>
      <c r="CD58" s="44" t="str">
        <f aca="false">IF(ISERROR(HLOOKUP(CD$4,$AA58:$AL58,1,FALSE())),"",$U58)</f>
        <v/>
      </c>
      <c r="CE58" s="44" t="str">
        <f aca="false">IF(ISERROR(HLOOKUP(CE$4,$AA58:$AL58,1,FALSE())),"",$U58)</f>
        <v/>
      </c>
      <c r="CF58" s="44" t="str">
        <f aca="false">IF(ISERROR(HLOOKUP(CF$4,$AA58:$AL58,1,FALSE())),"",$U58)</f>
        <v/>
      </c>
      <c r="CG58" s="44" t="str">
        <f aca="false">IF(ISERROR(HLOOKUP(CG$4,$AA58:$AL58,1,FALSE())),"",$U58)</f>
        <v/>
      </c>
      <c r="CH58" s="44" t="str">
        <f aca="false">IF(ISERROR(HLOOKUP(CH$4,$AA58:$AL58,1,FALSE())),"",$U58)</f>
        <v/>
      </c>
      <c r="CI58" s="44" t="str">
        <f aca="false">IF(ISERROR(HLOOKUP(CI$4,$AA58:$AL58,1,FALSE())),"",$U58)</f>
        <v/>
      </c>
      <c r="CJ58" s="44" t="str">
        <f aca="false">IF(ISERROR(HLOOKUP(CJ$4,$AA58:$AL58,1,FALSE())),"",$U58)</f>
        <v/>
      </c>
      <c r="CK58" s="44" t="str">
        <f aca="false">IF(ISERROR(HLOOKUP(CK$4,$AA58:$AL58,1,FALSE())),"",$U58)</f>
        <v/>
      </c>
      <c r="CL58" s="45" t="str">
        <f aca="false">IF(ISERROR(HLOOKUP(CL$4,$AA58:$AL58,1,FALSE())),"",$U58)</f>
        <v/>
      </c>
    </row>
    <row r="59" customFormat="false" ht="15" hidden="false" customHeight="false" outlineLevel="0" collapsed="false">
      <c r="B59" s="38" t="s">
        <v>235</v>
      </c>
      <c r="C59" s="98" t="s">
        <v>181</v>
      </c>
      <c r="D59" s="57" t="s">
        <v>140</v>
      </c>
      <c r="E59" s="99" t="s">
        <v>182</v>
      </c>
      <c r="F59" s="99" t="s">
        <v>33</v>
      </c>
      <c r="G59" s="99" t="s">
        <v>34</v>
      </c>
      <c r="H59" s="99" t="n">
        <v>160</v>
      </c>
      <c r="I59" s="100" t="n">
        <v>32.15</v>
      </c>
      <c r="J59" s="100" t="n">
        <v>6</v>
      </c>
      <c r="K59" s="40"/>
      <c r="L59" s="58"/>
      <c r="M59" s="59"/>
      <c r="N59" s="40"/>
      <c r="O59" s="106" t="n">
        <v>2004</v>
      </c>
      <c r="P59" s="98" t="n">
        <v>50</v>
      </c>
      <c r="Q59" s="102" t="n">
        <f aca="false">(P59-(2013-O59))/P59</f>
        <v>0.82</v>
      </c>
      <c r="R59" s="102" t="n">
        <f aca="false">Q59</f>
        <v>0.82</v>
      </c>
      <c r="S59" s="40" t="n">
        <f aca="false">ROUND(R59*P59,0)</f>
        <v>41</v>
      </c>
      <c r="T59" s="103" t="n">
        <v>12000</v>
      </c>
      <c r="U59" s="44" t="n">
        <f aca="false">T59*I59+40000*J59</f>
        <v>625800</v>
      </c>
      <c r="V59" s="44" t="n">
        <f aca="false">R59*U59</f>
        <v>513156</v>
      </c>
      <c r="W59" s="44" t="n">
        <f aca="false">U59/P59</f>
        <v>12516</v>
      </c>
      <c r="X59" s="45" t="n">
        <f aca="false">V59/P59</f>
        <v>10263.12</v>
      </c>
      <c r="Y59" s="46"/>
      <c r="AA59" s="104" t="n">
        <f aca="false">2013+S59</f>
        <v>2054</v>
      </c>
      <c r="AB59" s="48" t="n">
        <f aca="false">AA59+$P59</f>
        <v>2104</v>
      </c>
      <c r="AC59" s="48" t="n">
        <f aca="false">AB59+$P59</f>
        <v>2154</v>
      </c>
      <c r="AD59" s="48" t="n">
        <f aca="false">AC59+$P59</f>
        <v>2204</v>
      </c>
      <c r="AE59" s="48" t="n">
        <f aca="false">AD59+$P59</f>
        <v>2254</v>
      </c>
      <c r="AF59" s="48" t="n">
        <f aca="false">AE59+$P59</f>
        <v>2304</v>
      </c>
      <c r="AG59" s="48" t="n">
        <f aca="false">AF59+$P59</f>
        <v>2354</v>
      </c>
      <c r="AH59" s="48" t="n">
        <f aca="false">AG59+$P59</f>
        <v>2404</v>
      </c>
      <c r="AI59" s="48" t="n">
        <f aca="false">AH59+$P59</f>
        <v>2454</v>
      </c>
      <c r="AJ59" s="48" t="n">
        <f aca="false">AI59+$P59</f>
        <v>2504</v>
      </c>
      <c r="AK59" s="48" t="n">
        <f aca="false">AJ59+$P59</f>
        <v>2554</v>
      </c>
      <c r="AL59" s="49" t="n">
        <f aca="false">AK59+$P59</f>
        <v>2604</v>
      </c>
      <c r="AN59" s="50" t="str">
        <f aca="false">IF(ISERROR(HLOOKUP(AN$4,$AA59:$AL59,1,FALSE())),"",$U59)</f>
        <v/>
      </c>
      <c r="AO59" s="44" t="str">
        <f aca="false">IF(ISERROR(HLOOKUP(AO$4,$AA59:$AL59,1,FALSE())),"",$U59)</f>
        <v/>
      </c>
      <c r="AP59" s="44" t="str">
        <f aca="false">IF(ISERROR(HLOOKUP(AP$4,$AA59:$AL59,1,FALSE())),"",$U59)</f>
        <v/>
      </c>
      <c r="AQ59" s="44" t="str">
        <f aca="false">IF(ISERROR(HLOOKUP(AQ$4,$AA59:$AL59,1,FALSE())),"",$U59)</f>
        <v/>
      </c>
      <c r="AR59" s="44" t="str">
        <f aca="false">IF(ISERROR(HLOOKUP(AR$4,$AA59:$AL59,1,FALSE())),"",$U59)</f>
        <v/>
      </c>
      <c r="AS59" s="44" t="str">
        <f aca="false">IF(ISERROR(HLOOKUP(AS$4,$AA59:$AL59,1,FALSE())),"",$U59)</f>
        <v/>
      </c>
      <c r="AT59" s="44" t="str">
        <f aca="false">IF(ISERROR(HLOOKUP(AT$4,$AA59:$AL59,1,FALSE())),"",$U59)</f>
        <v/>
      </c>
      <c r="AU59" s="44" t="str">
        <f aca="false">IF(ISERROR(HLOOKUP(AU$4,$AA59:$AL59,1,FALSE())),"",$U59)</f>
        <v/>
      </c>
      <c r="AV59" s="44" t="str">
        <f aca="false">IF(ISERROR(HLOOKUP(AV$4,$AA59:$AL59,1,FALSE())),"",$U59)</f>
        <v/>
      </c>
      <c r="AW59" s="44" t="str">
        <f aca="false">IF(ISERROR(HLOOKUP(AW$4,$AA59:$AL59,1,FALSE())),"",$U59)</f>
        <v/>
      </c>
      <c r="AX59" s="44" t="str">
        <f aca="false">IF(ISERROR(HLOOKUP(AX$4,$AA59:$AL59,1,FALSE())),"",$U59)</f>
        <v/>
      </c>
      <c r="AY59" s="44" t="str">
        <f aca="false">IF(ISERROR(HLOOKUP(AY$4,$AA59:$AL59,1,FALSE())),"",$U59)</f>
        <v/>
      </c>
      <c r="AZ59" s="44" t="str">
        <f aca="false">IF(ISERROR(HLOOKUP(AZ$4,$AA59:$AL59,1,FALSE())),"",$U59)</f>
        <v/>
      </c>
      <c r="BA59" s="44" t="str">
        <f aca="false">IF(ISERROR(HLOOKUP(BA$4,$AA59:$AL59,1,FALSE())),"",$U59)</f>
        <v/>
      </c>
      <c r="BB59" s="44" t="str">
        <f aca="false">IF(ISERROR(HLOOKUP(BB$4,$AA59:$AL59,1,FALSE())),"",$U59)</f>
        <v/>
      </c>
      <c r="BC59" s="44" t="str">
        <f aca="false">IF(ISERROR(HLOOKUP(BC$4,$AA59:$AL59,1,FALSE())),"",$U59)</f>
        <v/>
      </c>
      <c r="BD59" s="44" t="str">
        <f aca="false">IF(ISERROR(HLOOKUP(BD$4,$AA59:$AL59,1,FALSE())),"",$U59)</f>
        <v/>
      </c>
      <c r="BE59" s="44" t="str">
        <f aca="false">IF(ISERROR(HLOOKUP(BE$4,$AA59:$AL59,1,FALSE())),"",$U59)</f>
        <v/>
      </c>
      <c r="BF59" s="44" t="str">
        <f aca="false">IF(ISERROR(HLOOKUP(BF$4,$AA59:$AL59,1,FALSE())),"",$U59)</f>
        <v/>
      </c>
      <c r="BG59" s="44" t="str">
        <f aca="false">IF(ISERROR(HLOOKUP(BG$4,$AA59:$AL59,1,FALSE())),"",$U59)</f>
        <v/>
      </c>
      <c r="BH59" s="44" t="str">
        <f aca="false">IF(ISERROR(HLOOKUP(BH$4,$AA59:$AL59,1,FALSE())),"",$U59)</f>
        <v/>
      </c>
      <c r="BI59" s="44" t="str">
        <f aca="false">IF(ISERROR(HLOOKUP(BI$4,$AA59:$AL59,1,FALSE())),"",$U59)</f>
        <v/>
      </c>
      <c r="BJ59" s="44" t="str">
        <f aca="false">IF(ISERROR(HLOOKUP(BJ$4,$AA59:$AL59,1,FALSE())),"",$U59)</f>
        <v/>
      </c>
      <c r="BK59" s="44" t="str">
        <f aca="false">IF(ISERROR(HLOOKUP(BK$4,$AA59:$AL59,1,FALSE())),"",$U59)</f>
        <v/>
      </c>
      <c r="BL59" s="44" t="str">
        <f aca="false">IF(ISERROR(HLOOKUP(BL$4,$AA59:$AL59,1,FALSE())),"",$U59)</f>
        <v/>
      </c>
      <c r="BM59" s="44" t="str">
        <f aca="false">IF(ISERROR(HLOOKUP(BM$4,$AA59:$AL59,1,FALSE())),"",$U59)</f>
        <v/>
      </c>
      <c r="BN59" s="44" t="str">
        <f aca="false">IF(ISERROR(HLOOKUP(BN$4,$AA59:$AL59,1,FALSE())),"",$U59)</f>
        <v/>
      </c>
      <c r="BO59" s="44" t="str">
        <f aca="false">IF(ISERROR(HLOOKUP(BO$4,$AA59:$AL59,1,FALSE())),"",$U59)</f>
        <v/>
      </c>
      <c r="BP59" s="44" t="str">
        <f aca="false">IF(ISERROR(HLOOKUP(BP$4,$AA59:$AL59,1,FALSE())),"",$U59)</f>
        <v/>
      </c>
      <c r="BQ59" s="44" t="str">
        <f aca="false">IF(ISERROR(HLOOKUP(BQ$4,$AA59:$AL59,1,FALSE())),"",$U59)</f>
        <v/>
      </c>
      <c r="BR59" s="44" t="str">
        <f aca="false">IF(ISERROR(HLOOKUP(BR$4,$AA59:$AL59,1,FALSE())),"",$U59)</f>
        <v/>
      </c>
      <c r="BS59" s="44" t="str">
        <f aca="false">IF(ISERROR(HLOOKUP(BS$4,$AA59:$AL59,1,FALSE())),"",$U59)</f>
        <v/>
      </c>
      <c r="BT59" s="44" t="str">
        <f aca="false">IF(ISERROR(HLOOKUP(BT$4,$AA59:$AL59,1,FALSE())),"",$U59)</f>
        <v/>
      </c>
      <c r="BU59" s="44" t="str">
        <f aca="false">IF(ISERROR(HLOOKUP(BU$4,$AA59:$AL59,1,FALSE())),"",$U59)</f>
        <v/>
      </c>
      <c r="BV59" s="44" t="str">
        <f aca="false">IF(ISERROR(HLOOKUP(BV$4,$AA59:$AL59,1,FALSE())),"",$U59)</f>
        <v/>
      </c>
      <c r="BW59" s="44" t="str">
        <f aca="false">IF(ISERROR(HLOOKUP(BW$4,$AA59:$AL59,1,FALSE())),"",$U59)</f>
        <v/>
      </c>
      <c r="BX59" s="44" t="str">
        <f aca="false">IF(ISERROR(HLOOKUP(BX$4,$AA59:$AL59,1,FALSE())),"",$U59)</f>
        <v/>
      </c>
      <c r="BY59" s="44" t="str">
        <f aca="false">IF(ISERROR(HLOOKUP(BY$4,$AA59:$AL59,1,FALSE())),"",$U59)</f>
        <v/>
      </c>
      <c r="BZ59" s="44" t="str">
        <f aca="false">IF(ISERROR(HLOOKUP(BZ$4,$AA59:$AL59,1,FALSE())),"",$U59)</f>
        <v/>
      </c>
      <c r="CA59" s="44" t="str">
        <f aca="false">IF(ISERROR(HLOOKUP(CA$4,$AA59:$AL59,1,FALSE())),"",$U59)</f>
        <v/>
      </c>
      <c r="CB59" s="44" t="str">
        <f aca="false">IF(ISERROR(HLOOKUP(CB$4,$AA59:$AL59,1,FALSE())),"",$U59)</f>
        <v/>
      </c>
      <c r="CC59" s="44" t="n">
        <f aca="false">IF(ISERROR(HLOOKUP(CC$4,$AA59:$AL59,1,FALSE())),"",$U59)</f>
        <v>625800</v>
      </c>
      <c r="CD59" s="44" t="str">
        <f aca="false">IF(ISERROR(HLOOKUP(CD$4,$AA59:$AL59,1,FALSE())),"",$U59)</f>
        <v/>
      </c>
      <c r="CE59" s="44" t="str">
        <f aca="false">IF(ISERROR(HLOOKUP(CE$4,$AA59:$AL59,1,FALSE())),"",$U59)</f>
        <v/>
      </c>
      <c r="CF59" s="44" t="str">
        <f aca="false">IF(ISERROR(HLOOKUP(CF$4,$AA59:$AL59,1,FALSE())),"",$U59)</f>
        <v/>
      </c>
      <c r="CG59" s="44" t="str">
        <f aca="false">IF(ISERROR(HLOOKUP(CG$4,$AA59:$AL59,1,FALSE())),"",$U59)</f>
        <v/>
      </c>
      <c r="CH59" s="44" t="str">
        <f aca="false">IF(ISERROR(HLOOKUP(CH$4,$AA59:$AL59,1,FALSE())),"",$U59)</f>
        <v/>
      </c>
      <c r="CI59" s="44" t="str">
        <f aca="false">IF(ISERROR(HLOOKUP(CI$4,$AA59:$AL59,1,FALSE())),"",$U59)</f>
        <v/>
      </c>
      <c r="CJ59" s="44" t="str">
        <f aca="false">IF(ISERROR(HLOOKUP(CJ$4,$AA59:$AL59,1,FALSE())),"",$U59)</f>
        <v/>
      </c>
      <c r="CK59" s="44" t="str">
        <f aca="false">IF(ISERROR(HLOOKUP(CK$4,$AA59:$AL59,1,FALSE())),"",$U59)</f>
        <v/>
      </c>
      <c r="CL59" s="45" t="str">
        <f aca="false">IF(ISERROR(HLOOKUP(CL$4,$AA59:$AL59,1,FALSE())),"",$U59)</f>
        <v/>
      </c>
    </row>
    <row r="60" customFormat="false" ht="15" hidden="false" customHeight="false" outlineLevel="0" collapsed="false">
      <c r="B60" s="38" t="s">
        <v>236</v>
      </c>
      <c r="C60" s="98" t="s">
        <v>181</v>
      </c>
      <c r="D60" s="57" t="s">
        <v>142</v>
      </c>
      <c r="E60" s="99" t="s">
        <v>182</v>
      </c>
      <c r="F60" s="99" t="s">
        <v>33</v>
      </c>
      <c r="G60" s="99" t="s">
        <v>34</v>
      </c>
      <c r="H60" s="99" t="n">
        <v>160</v>
      </c>
      <c r="I60" s="100" t="n">
        <v>7.3</v>
      </c>
      <c r="J60" s="100" t="n">
        <v>2</v>
      </c>
      <c r="K60" s="40"/>
      <c r="L60" s="58"/>
      <c r="M60" s="59"/>
      <c r="N60" s="40"/>
      <c r="O60" s="106" t="n">
        <v>2004</v>
      </c>
      <c r="P60" s="98" t="n">
        <v>50</v>
      </c>
      <c r="Q60" s="102" t="n">
        <f aca="false">(P60-(2013-O60))/P60</f>
        <v>0.82</v>
      </c>
      <c r="R60" s="102" t="n">
        <f aca="false">Q60</f>
        <v>0.82</v>
      </c>
      <c r="S60" s="40" t="n">
        <f aca="false">ROUND(R60*P60,0)</f>
        <v>41</v>
      </c>
      <c r="T60" s="103" t="n">
        <v>12000</v>
      </c>
      <c r="U60" s="44" t="n">
        <f aca="false">T60*I60+40000*J60</f>
        <v>167600</v>
      </c>
      <c r="V60" s="44" t="n">
        <f aca="false">R60*U60</f>
        <v>137432</v>
      </c>
      <c r="W60" s="44" t="n">
        <f aca="false">U60/P60</f>
        <v>3352</v>
      </c>
      <c r="X60" s="45" t="n">
        <f aca="false">V60/P60</f>
        <v>2748.64</v>
      </c>
      <c r="Y60" s="46"/>
      <c r="AA60" s="104" t="n">
        <f aca="false">2013+S60</f>
        <v>2054</v>
      </c>
      <c r="AB60" s="48" t="n">
        <f aca="false">AA60+$P60</f>
        <v>2104</v>
      </c>
      <c r="AC60" s="48" t="n">
        <f aca="false">AB60+$P60</f>
        <v>2154</v>
      </c>
      <c r="AD60" s="48" t="n">
        <f aca="false">AC60+$P60</f>
        <v>2204</v>
      </c>
      <c r="AE60" s="48" t="n">
        <f aca="false">AD60+$P60</f>
        <v>2254</v>
      </c>
      <c r="AF60" s="48" t="n">
        <f aca="false">AE60+$P60</f>
        <v>2304</v>
      </c>
      <c r="AG60" s="48" t="n">
        <f aca="false">AF60+$P60</f>
        <v>2354</v>
      </c>
      <c r="AH60" s="48" t="n">
        <f aca="false">AG60+$P60</f>
        <v>2404</v>
      </c>
      <c r="AI60" s="48" t="n">
        <f aca="false">AH60+$P60</f>
        <v>2454</v>
      </c>
      <c r="AJ60" s="48" t="n">
        <f aca="false">AI60+$P60</f>
        <v>2504</v>
      </c>
      <c r="AK60" s="48" t="n">
        <f aca="false">AJ60+$P60</f>
        <v>2554</v>
      </c>
      <c r="AL60" s="49" t="n">
        <f aca="false">AK60+$P60</f>
        <v>2604</v>
      </c>
      <c r="AN60" s="50" t="str">
        <f aca="false">IF(ISERROR(HLOOKUP(AN$4,$AA60:$AL60,1,FALSE())),"",$U60)</f>
        <v/>
      </c>
      <c r="AO60" s="44" t="str">
        <f aca="false">IF(ISERROR(HLOOKUP(AO$4,$AA60:$AL60,1,FALSE())),"",$U60)</f>
        <v/>
      </c>
      <c r="AP60" s="44" t="str">
        <f aca="false">IF(ISERROR(HLOOKUP(AP$4,$AA60:$AL60,1,FALSE())),"",$U60)</f>
        <v/>
      </c>
      <c r="AQ60" s="44" t="str">
        <f aca="false">IF(ISERROR(HLOOKUP(AQ$4,$AA60:$AL60,1,FALSE())),"",$U60)</f>
        <v/>
      </c>
      <c r="AR60" s="44" t="str">
        <f aca="false">IF(ISERROR(HLOOKUP(AR$4,$AA60:$AL60,1,FALSE())),"",$U60)</f>
        <v/>
      </c>
      <c r="AS60" s="44" t="str">
        <f aca="false">IF(ISERROR(HLOOKUP(AS$4,$AA60:$AL60,1,FALSE())),"",$U60)</f>
        <v/>
      </c>
      <c r="AT60" s="44" t="str">
        <f aca="false">IF(ISERROR(HLOOKUP(AT$4,$AA60:$AL60,1,FALSE())),"",$U60)</f>
        <v/>
      </c>
      <c r="AU60" s="44" t="str">
        <f aca="false">IF(ISERROR(HLOOKUP(AU$4,$AA60:$AL60,1,FALSE())),"",$U60)</f>
        <v/>
      </c>
      <c r="AV60" s="44" t="str">
        <f aca="false">IF(ISERROR(HLOOKUP(AV$4,$AA60:$AL60,1,FALSE())),"",$U60)</f>
        <v/>
      </c>
      <c r="AW60" s="44" t="str">
        <f aca="false">IF(ISERROR(HLOOKUP(AW$4,$AA60:$AL60,1,FALSE())),"",$U60)</f>
        <v/>
      </c>
      <c r="AX60" s="44" t="str">
        <f aca="false">IF(ISERROR(HLOOKUP(AX$4,$AA60:$AL60,1,FALSE())),"",$U60)</f>
        <v/>
      </c>
      <c r="AY60" s="44" t="str">
        <f aca="false">IF(ISERROR(HLOOKUP(AY$4,$AA60:$AL60,1,FALSE())),"",$U60)</f>
        <v/>
      </c>
      <c r="AZ60" s="44" t="str">
        <f aca="false">IF(ISERROR(HLOOKUP(AZ$4,$AA60:$AL60,1,FALSE())),"",$U60)</f>
        <v/>
      </c>
      <c r="BA60" s="44" t="str">
        <f aca="false">IF(ISERROR(HLOOKUP(BA$4,$AA60:$AL60,1,FALSE())),"",$U60)</f>
        <v/>
      </c>
      <c r="BB60" s="44" t="str">
        <f aca="false">IF(ISERROR(HLOOKUP(BB$4,$AA60:$AL60,1,FALSE())),"",$U60)</f>
        <v/>
      </c>
      <c r="BC60" s="44" t="str">
        <f aca="false">IF(ISERROR(HLOOKUP(BC$4,$AA60:$AL60,1,FALSE())),"",$U60)</f>
        <v/>
      </c>
      <c r="BD60" s="44" t="str">
        <f aca="false">IF(ISERROR(HLOOKUP(BD$4,$AA60:$AL60,1,FALSE())),"",$U60)</f>
        <v/>
      </c>
      <c r="BE60" s="44" t="str">
        <f aca="false">IF(ISERROR(HLOOKUP(BE$4,$AA60:$AL60,1,FALSE())),"",$U60)</f>
        <v/>
      </c>
      <c r="BF60" s="44" t="str">
        <f aca="false">IF(ISERROR(HLOOKUP(BF$4,$AA60:$AL60,1,FALSE())),"",$U60)</f>
        <v/>
      </c>
      <c r="BG60" s="44" t="str">
        <f aca="false">IF(ISERROR(HLOOKUP(BG$4,$AA60:$AL60,1,FALSE())),"",$U60)</f>
        <v/>
      </c>
      <c r="BH60" s="44" t="str">
        <f aca="false">IF(ISERROR(HLOOKUP(BH$4,$AA60:$AL60,1,FALSE())),"",$U60)</f>
        <v/>
      </c>
      <c r="BI60" s="44" t="str">
        <f aca="false">IF(ISERROR(HLOOKUP(BI$4,$AA60:$AL60,1,FALSE())),"",$U60)</f>
        <v/>
      </c>
      <c r="BJ60" s="44" t="str">
        <f aca="false">IF(ISERROR(HLOOKUP(BJ$4,$AA60:$AL60,1,FALSE())),"",$U60)</f>
        <v/>
      </c>
      <c r="BK60" s="44" t="str">
        <f aca="false">IF(ISERROR(HLOOKUP(BK$4,$AA60:$AL60,1,FALSE())),"",$U60)</f>
        <v/>
      </c>
      <c r="BL60" s="44" t="str">
        <f aca="false">IF(ISERROR(HLOOKUP(BL$4,$AA60:$AL60,1,FALSE())),"",$U60)</f>
        <v/>
      </c>
      <c r="BM60" s="44" t="str">
        <f aca="false">IF(ISERROR(HLOOKUP(BM$4,$AA60:$AL60,1,FALSE())),"",$U60)</f>
        <v/>
      </c>
      <c r="BN60" s="44" t="str">
        <f aca="false">IF(ISERROR(HLOOKUP(BN$4,$AA60:$AL60,1,FALSE())),"",$U60)</f>
        <v/>
      </c>
      <c r="BO60" s="44" t="str">
        <f aca="false">IF(ISERROR(HLOOKUP(BO$4,$AA60:$AL60,1,FALSE())),"",$U60)</f>
        <v/>
      </c>
      <c r="BP60" s="44" t="str">
        <f aca="false">IF(ISERROR(HLOOKUP(BP$4,$AA60:$AL60,1,FALSE())),"",$U60)</f>
        <v/>
      </c>
      <c r="BQ60" s="44" t="str">
        <f aca="false">IF(ISERROR(HLOOKUP(BQ$4,$AA60:$AL60,1,FALSE())),"",$U60)</f>
        <v/>
      </c>
      <c r="BR60" s="44" t="str">
        <f aca="false">IF(ISERROR(HLOOKUP(BR$4,$AA60:$AL60,1,FALSE())),"",$U60)</f>
        <v/>
      </c>
      <c r="BS60" s="44" t="str">
        <f aca="false">IF(ISERROR(HLOOKUP(BS$4,$AA60:$AL60,1,FALSE())),"",$U60)</f>
        <v/>
      </c>
      <c r="BT60" s="44" t="str">
        <f aca="false">IF(ISERROR(HLOOKUP(BT$4,$AA60:$AL60,1,FALSE())),"",$U60)</f>
        <v/>
      </c>
      <c r="BU60" s="44" t="str">
        <f aca="false">IF(ISERROR(HLOOKUP(BU$4,$AA60:$AL60,1,FALSE())),"",$U60)</f>
        <v/>
      </c>
      <c r="BV60" s="44" t="str">
        <f aca="false">IF(ISERROR(HLOOKUP(BV$4,$AA60:$AL60,1,FALSE())),"",$U60)</f>
        <v/>
      </c>
      <c r="BW60" s="44" t="str">
        <f aca="false">IF(ISERROR(HLOOKUP(BW$4,$AA60:$AL60,1,FALSE())),"",$U60)</f>
        <v/>
      </c>
      <c r="BX60" s="44" t="str">
        <f aca="false">IF(ISERROR(HLOOKUP(BX$4,$AA60:$AL60,1,FALSE())),"",$U60)</f>
        <v/>
      </c>
      <c r="BY60" s="44" t="str">
        <f aca="false">IF(ISERROR(HLOOKUP(BY$4,$AA60:$AL60,1,FALSE())),"",$U60)</f>
        <v/>
      </c>
      <c r="BZ60" s="44" t="str">
        <f aca="false">IF(ISERROR(HLOOKUP(BZ$4,$AA60:$AL60,1,FALSE())),"",$U60)</f>
        <v/>
      </c>
      <c r="CA60" s="44" t="str">
        <f aca="false">IF(ISERROR(HLOOKUP(CA$4,$AA60:$AL60,1,FALSE())),"",$U60)</f>
        <v/>
      </c>
      <c r="CB60" s="44" t="str">
        <f aca="false">IF(ISERROR(HLOOKUP(CB$4,$AA60:$AL60,1,FALSE())),"",$U60)</f>
        <v/>
      </c>
      <c r="CC60" s="44" t="n">
        <f aca="false">IF(ISERROR(HLOOKUP(CC$4,$AA60:$AL60,1,FALSE())),"",$U60)</f>
        <v>167600</v>
      </c>
      <c r="CD60" s="44" t="str">
        <f aca="false">IF(ISERROR(HLOOKUP(CD$4,$AA60:$AL60,1,FALSE())),"",$U60)</f>
        <v/>
      </c>
      <c r="CE60" s="44" t="str">
        <f aca="false">IF(ISERROR(HLOOKUP(CE$4,$AA60:$AL60,1,FALSE())),"",$U60)</f>
        <v/>
      </c>
      <c r="CF60" s="44" t="str">
        <f aca="false">IF(ISERROR(HLOOKUP(CF$4,$AA60:$AL60,1,FALSE())),"",$U60)</f>
        <v/>
      </c>
      <c r="CG60" s="44" t="str">
        <f aca="false">IF(ISERROR(HLOOKUP(CG$4,$AA60:$AL60,1,FALSE())),"",$U60)</f>
        <v/>
      </c>
      <c r="CH60" s="44" t="str">
        <f aca="false">IF(ISERROR(HLOOKUP(CH$4,$AA60:$AL60,1,FALSE())),"",$U60)</f>
        <v/>
      </c>
      <c r="CI60" s="44" t="str">
        <f aca="false">IF(ISERROR(HLOOKUP(CI$4,$AA60:$AL60,1,FALSE())),"",$U60)</f>
        <v/>
      </c>
      <c r="CJ60" s="44" t="str">
        <f aca="false">IF(ISERROR(HLOOKUP(CJ$4,$AA60:$AL60,1,FALSE())),"",$U60)</f>
        <v/>
      </c>
      <c r="CK60" s="44" t="str">
        <f aca="false">IF(ISERROR(HLOOKUP(CK$4,$AA60:$AL60,1,FALSE())),"",$U60)</f>
        <v/>
      </c>
      <c r="CL60" s="45" t="str">
        <f aca="false">IF(ISERROR(HLOOKUP(CL$4,$AA60:$AL60,1,FALSE())),"",$U60)</f>
        <v/>
      </c>
    </row>
    <row r="61" customFormat="false" ht="15" hidden="false" customHeight="false" outlineLevel="0" collapsed="false">
      <c r="B61" s="38" t="s">
        <v>237</v>
      </c>
      <c r="C61" s="98" t="s">
        <v>181</v>
      </c>
      <c r="D61" s="52" t="s">
        <v>144</v>
      </c>
      <c r="E61" s="99" t="s">
        <v>182</v>
      </c>
      <c r="F61" s="99" t="s">
        <v>33</v>
      </c>
      <c r="G61" s="99" t="s">
        <v>34</v>
      </c>
      <c r="H61" s="99" t="n">
        <v>160</v>
      </c>
      <c r="I61" s="100" t="n">
        <v>20.2</v>
      </c>
      <c r="J61" s="100" t="n">
        <v>3</v>
      </c>
      <c r="K61" s="40"/>
      <c r="L61" s="60"/>
      <c r="M61" s="59"/>
      <c r="N61" s="40"/>
      <c r="O61" s="106" t="n">
        <v>2004</v>
      </c>
      <c r="P61" s="98" t="n">
        <v>50</v>
      </c>
      <c r="Q61" s="102" t="n">
        <f aca="false">(P61-(2013-O61))/P61</f>
        <v>0.82</v>
      </c>
      <c r="R61" s="102" t="n">
        <f aca="false">Q61</f>
        <v>0.82</v>
      </c>
      <c r="S61" s="40" t="n">
        <f aca="false">ROUND(R61*P61,0)</f>
        <v>41</v>
      </c>
      <c r="T61" s="103" t="n">
        <v>12000</v>
      </c>
      <c r="U61" s="44" t="n">
        <f aca="false">T61*I61+40000*J61</f>
        <v>362400</v>
      </c>
      <c r="V61" s="44" t="n">
        <f aca="false">R61*U61</f>
        <v>297168</v>
      </c>
      <c r="W61" s="44" t="n">
        <f aca="false">U61/P61</f>
        <v>7248</v>
      </c>
      <c r="X61" s="45" t="n">
        <f aca="false">V61/P61</f>
        <v>5943.36</v>
      </c>
      <c r="Y61" s="46"/>
      <c r="AA61" s="104" t="n">
        <f aca="false">2013+S61</f>
        <v>2054</v>
      </c>
      <c r="AB61" s="48" t="n">
        <f aca="false">AA61+$P61</f>
        <v>2104</v>
      </c>
      <c r="AC61" s="48" t="n">
        <f aca="false">AB61+$P61</f>
        <v>2154</v>
      </c>
      <c r="AD61" s="48" t="n">
        <f aca="false">AC61+$P61</f>
        <v>2204</v>
      </c>
      <c r="AE61" s="48" t="n">
        <f aca="false">AD61+$P61</f>
        <v>2254</v>
      </c>
      <c r="AF61" s="48" t="n">
        <f aca="false">AE61+$P61</f>
        <v>2304</v>
      </c>
      <c r="AG61" s="48" t="n">
        <f aca="false">AF61+$P61</f>
        <v>2354</v>
      </c>
      <c r="AH61" s="48" t="n">
        <f aca="false">AG61+$P61</f>
        <v>2404</v>
      </c>
      <c r="AI61" s="48" t="n">
        <f aca="false">AH61+$P61</f>
        <v>2454</v>
      </c>
      <c r="AJ61" s="48" t="n">
        <f aca="false">AI61+$P61</f>
        <v>2504</v>
      </c>
      <c r="AK61" s="48" t="n">
        <f aca="false">AJ61+$P61</f>
        <v>2554</v>
      </c>
      <c r="AL61" s="49" t="n">
        <f aca="false">AK61+$P61</f>
        <v>2604</v>
      </c>
      <c r="AN61" s="50" t="str">
        <f aca="false">IF(ISERROR(HLOOKUP(AN$4,$AA61:$AL61,1,FALSE())),"",$U61)</f>
        <v/>
      </c>
      <c r="AO61" s="44" t="str">
        <f aca="false">IF(ISERROR(HLOOKUP(AO$4,$AA61:$AL61,1,FALSE())),"",$U61)</f>
        <v/>
      </c>
      <c r="AP61" s="44" t="str">
        <f aca="false">IF(ISERROR(HLOOKUP(AP$4,$AA61:$AL61,1,FALSE())),"",$U61)</f>
        <v/>
      </c>
      <c r="AQ61" s="44" t="str">
        <f aca="false">IF(ISERROR(HLOOKUP(AQ$4,$AA61:$AL61,1,FALSE())),"",$U61)</f>
        <v/>
      </c>
      <c r="AR61" s="44" t="str">
        <f aca="false">IF(ISERROR(HLOOKUP(AR$4,$AA61:$AL61,1,FALSE())),"",$U61)</f>
        <v/>
      </c>
      <c r="AS61" s="44" t="str">
        <f aca="false">IF(ISERROR(HLOOKUP(AS$4,$AA61:$AL61,1,FALSE())),"",$U61)</f>
        <v/>
      </c>
      <c r="AT61" s="44" t="str">
        <f aca="false">IF(ISERROR(HLOOKUP(AT$4,$AA61:$AL61,1,FALSE())),"",$U61)</f>
        <v/>
      </c>
      <c r="AU61" s="44" t="str">
        <f aca="false">IF(ISERROR(HLOOKUP(AU$4,$AA61:$AL61,1,FALSE())),"",$U61)</f>
        <v/>
      </c>
      <c r="AV61" s="44" t="str">
        <f aca="false">IF(ISERROR(HLOOKUP(AV$4,$AA61:$AL61,1,FALSE())),"",$U61)</f>
        <v/>
      </c>
      <c r="AW61" s="44" t="str">
        <f aca="false">IF(ISERROR(HLOOKUP(AW$4,$AA61:$AL61,1,FALSE())),"",$U61)</f>
        <v/>
      </c>
      <c r="AX61" s="44" t="str">
        <f aca="false">IF(ISERROR(HLOOKUP(AX$4,$AA61:$AL61,1,FALSE())),"",$U61)</f>
        <v/>
      </c>
      <c r="AY61" s="44" t="str">
        <f aca="false">IF(ISERROR(HLOOKUP(AY$4,$AA61:$AL61,1,FALSE())),"",$U61)</f>
        <v/>
      </c>
      <c r="AZ61" s="44" t="str">
        <f aca="false">IF(ISERROR(HLOOKUP(AZ$4,$AA61:$AL61,1,FALSE())),"",$U61)</f>
        <v/>
      </c>
      <c r="BA61" s="44" t="str">
        <f aca="false">IF(ISERROR(HLOOKUP(BA$4,$AA61:$AL61,1,FALSE())),"",$U61)</f>
        <v/>
      </c>
      <c r="BB61" s="44" t="str">
        <f aca="false">IF(ISERROR(HLOOKUP(BB$4,$AA61:$AL61,1,FALSE())),"",$U61)</f>
        <v/>
      </c>
      <c r="BC61" s="44" t="str">
        <f aca="false">IF(ISERROR(HLOOKUP(BC$4,$AA61:$AL61,1,FALSE())),"",$U61)</f>
        <v/>
      </c>
      <c r="BD61" s="44" t="str">
        <f aca="false">IF(ISERROR(HLOOKUP(BD$4,$AA61:$AL61,1,FALSE())),"",$U61)</f>
        <v/>
      </c>
      <c r="BE61" s="44" t="str">
        <f aca="false">IF(ISERROR(HLOOKUP(BE$4,$AA61:$AL61,1,FALSE())),"",$U61)</f>
        <v/>
      </c>
      <c r="BF61" s="44" t="str">
        <f aca="false">IF(ISERROR(HLOOKUP(BF$4,$AA61:$AL61,1,FALSE())),"",$U61)</f>
        <v/>
      </c>
      <c r="BG61" s="44" t="str">
        <f aca="false">IF(ISERROR(HLOOKUP(BG$4,$AA61:$AL61,1,FALSE())),"",$U61)</f>
        <v/>
      </c>
      <c r="BH61" s="44" t="str">
        <f aca="false">IF(ISERROR(HLOOKUP(BH$4,$AA61:$AL61,1,FALSE())),"",$U61)</f>
        <v/>
      </c>
      <c r="BI61" s="44" t="str">
        <f aca="false">IF(ISERROR(HLOOKUP(BI$4,$AA61:$AL61,1,FALSE())),"",$U61)</f>
        <v/>
      </c>
      <c r="BJ61" s="44" t="str">
        <f aca="false">IF(ISERROR(HLOOKUP(BJ$4,$AA61:$AL61,1,FALSE())),"",$U61)</f>
        <v/>
      </c>
      <c r="BK61" s="44" t="str">
        <f aca="false">IF(ISERROR(HLOOKUP(BK$4,$AA61:$AL61,1,FALSE())),"",$U61)</f>
        <v/>
      </c>
      <c r="BL61" s="44" t="str">
        <f aca="false">IF(ISERROR(HLOOKUP(BL$4,$AA61:$AL61,1,FALSE())),"",$U61)</f>
        <v/>
      </c>
      <c r="BM61" s="44" t="str">
        <f aca="false">IF(ISERROR(HLOOKUP(BM$4,$AA61:$AL61,1,FALSE())),"",$U61)</f>
        <v/>
      </c>
      <c r="BN61" s="44" t="str">
        <f aca="false">IF(ISERROR(HLOOKUP(BN$4,$AA61:$AL61,1,FALSE())),"",$U61)</f>
        <v/>
      </c>
      <c r="BO61" s="44" t="str">
        <f aca="false">IF(ISERROR(HLOOKUP(BO$4,$AA61:$AL61,1,FALSE())),"",$U61)</f>
        <v/>
      </c>
      <c r="BP61" s="44" t="str">
        <f aca="false">IF(ISERROR(HLOOKUP(BP$4,$AA61:$AL61,1,FALSE())),"",$U61)</f>
        <v/>
      </c>
      <c r="BQ61" s="44" t="str">
        <f aca="false">IF(ISERROR(HLOOKUP(BQ$4,$AA61:$AL61,1,FALSE())),"",$U61)</f>
        <v/>
      </c>
      <c r="BR61" s="44" t="str">
        <f aca="false">IF(ISERROR(HLOOKUP(BR$4,$AA61:$AL61,1,FALSE())),"",$U61)</f>
        <v/>
      </c>
      <c r="BS61" s="44" t="str">
        <f aca="false">IF(ISERROR(HLOOKUP(BS$4,$AA61:$AL61,1,FALSE())),"",$U61)</f>
        <v/>
      </c>
      <c r="BT61" s="44" t="str">
        <f aca="false">IF(ISERROR(HLOOKUP(BT$4,$AA61:$AL61,1,FALSE())),"",$U61)</f>
        <v/>
      </c>
      <c r="BU61" s="44" t="str">
        <f aca="false">IF(ISERROR(HLOOKUP(BU$4,$AA61:$AL61,1,FALSE())),"",$U61)</f>
        <v/>
      </c>
      <c r="BV61" s="44" t="str">
        <f aca="false">IF(ISERROR(HLOOKUP(BV$4,$AA61:$AL61,1,FALSE())),"",$U61)</f>
        <v/>
      </c>
      <c r="BW61" s="44" t="str">
        <f aca="false">IF(ISERROR(HLOOKUP(BW$4,$AA61:$AL61,1,FALSE())),"",$U61)</f>
        <v/>
      </c>
      <c r="BX61" s="44" t="str">
        <f aca="false">IF(ISERROR(HLOOKUP(BX$4,$AA61:$AL61,1,FALSE())),"",$U61)</f>
        <v/>
      </c>
      <c r="BY61" s="44" t="str">
        <f aca="false">IF(ISERROR(HLOOKUP(BY$4,$AA61:$AL61,1,FALSE())),"",$U61)</f>
        <v/>
      </c>
      <c r="BZ61" s="44" t="str">
        <f aca="false">IF(ISERROR(HLOOKUP(BZ$4,$AA61:$AL61,1,FALSE())),"",$U61)</f>
        <v/>
      </c>
      <c r="CA61" s="44" t="str">
        <f aca="false">IF(ISERROR(HLOOKUP(CA$4,$AA61:$AL61,1,FALSE())),"",$U61)</f>
        <v/>
      </c>
      <c r="CB61" s="44" t="str">
        <f aca="false">IF(ISERROR(HLOOKUP(CB$4,$AA61:$AL61,1,FALSE())),"",$U61)</f>
        <v/>
      </c>
      <c r="CC61" s="44" t="n">
        <f aca="false">IF(ISERROR(HLOOKUP(CC$4,$AA61:$AL61,1,FALSE())),"",$U61)</f>
        <v>362400</v>
      </c>
      <c r="CD61" s="44" t="str">
        <f aca="false">IF(ISERROR(HLOOKUP(CD$4,$AA61:$AL61,1,FALSE())),"",$U61)</f>
        <v/>
      </c>
      <c r="CE61" s="44" t="str">
        <f aca="false">IF(ISERROR(HLOOKUP(CE$4,$AA61:$AL61,1,FALSE())),"",$U61)</f>
        <v/>
      </c>
      <c r="CF61" s="44" t="str">
        <f aca="false">IF(ISERROR(HLOOKUP(CF$4,$AA61:$AL61,1,FALSE())),"",$U61)</f>
        <v/>
      </c>
      <c r="CG61" s="44" t="str">
        <f aca="false">IF(ISERROR(HLOOKUP(CG$4,$AA61:$AL61,1,FALSE())),"",$U61)</f>
        <v/>
      </c>
      <c r="CH61" s="44" t="str">
        <f aca="false">IF(ISERROR(HLOOKUP(CH$4,$AA61:$AL61,1,FALSE())),"",$U61)</f>
        <v/>
      </c>
      <c r="CI61" s="44" t="str">
        <f aca="false">IF(ISERROR(HLOOKUP(CI$4,$AA61:$AL61,1,FALSE())),"",$U61)</f>
        <v/>
      </c>
      <c r="CJ61" s="44" t="str">
        <f aca="false">IF(ISERROR(HLOOKUP(CJ$4,$AA61:$AL61,1,FALSE())),"",$U61)</f>
        <v/>
      </c>
      <c r="CK61" s="44" t="str">
        <f aca="false">IF(ISERROR(HLOOKUP(CK$4,$AA61:$AL61,1,FALSE())),"",$U61)</f>
        <v/>
      </c>
      <c r="CL61" s="45" t="str">
        <f aca="false">IF(ISERROR(HLOOKUP(CL$4,$AA61:$AL61,1,FALSE())),"",$U61)</f>
        <v/>
      </c>
    </row>
    <row r="62" customFormat="false" ht="15" hidden="false" customHeight="false" outlineLevel="0" collapsed="false">
      <c r="B62" s="38" t="s">
        <v>238</v>
      </c>
      <c r="C62" s="98" t="s">
        <v>181</v>
      </c>
      <c r="D62" s="39" t="s">
        <v>146</v>
      </c>
      <c r="E62" s="99" t="s">
        <v>182</v>
      </c>
      <c r="F62" s="99" t="s">
        <v>33</v>
      </c>
      <c r="G62" s="99" t="s">
        <v>34</v>
      </c>
      <c r="H62" s="99" t="n">
        <v>160</v>
      </c>
      <c r="I62" s="100" t="n">
        <v>388.47</v>
      </c>
      <c r="J62" s="100" t="n">
        <v>49</v>
      </c>
      <c r="K62" s="40"/>
      <c r="L62" s="60"/>
      <c r="M62" s="59"/>
      <c r="N62" s="40"/>
      <c r="O62" s="107" t="n">
        <v>2004</v>
      </c>
      <c r="P62" s="98" t="n">
        <v>50</v>
      </c>
      <c r="Q62" s="102" t="n">
        <f aca="false">(P62-(2013-O62))/P62</f>
        <v>0.82</v>
      </c>
      <c r="R62" s="102" t="n">
        <f aca="false">Q62</f>
        <v>0.82</v>
      </c>
      <c r="S62" s="40" t="n">
        <f aca="false">ROUND(R62*P62,0)</f>
        <v>41</v>
      </c>
      <c r="T62" s="103" t="n">
        <v>12000</v>
      </c>
      <c r="U62" s="44" t="n">
        <f aca="false">T62*I62+40000*J62</f>
        <v>6621640</v>
      </c>
      <c r="V62" s="44" t="n">
        <f aca="false">R62*U62</f>
        <v>5429744.8</v>
      </c>
      <c r="W62" s="44" t="n">
        <f aca="false">U62/P62</f>
        <v>132432.8</v>
      </c>
      <c r="X62" s="45" t="n">
        <f aca="false">V62/P62</f>
        <v>108594.896</v>
      </c>
      <c r="Y62" s="46"/>
      <c r="AA62" s="104" t="n">
        <f aca="false">2013+S62</f>
        <v>2054</v>
      </c>
      <c r="AB62" s="48" t="n">
        <f aca="false">AA62+$P62</f>
        <v>2104</v>
      </c>
      <c r="AC62" s="48" t="n">
        <f aca="false">AB62+$P62</f>
        <v>2154</v>
      </c>
      <c r="AD62" s="48" t="n">
        <f aca="false">AC62+$P62</f>
        <v>2204</v>
      </c>
      <c r="AE62" s="48" t="n">
        <f aca="false">AD62+$P62</f>
        <v>2254</v>
      </c>
      <c r="AF62" s="48" t="n">
        <f aca="false">AE62+$P62</f>
        <v>2304</v>
      </c>
      <c r="AG62" s="48" t="n">
        <f aca="false">AF62+$P62</f>
        <v>2354</v>
      </c>
      <c r="AH62" s="48" t="n">
        <f aca="false">AG62+$P62</f>
        <v>2404</v>
      </c>
      <c r="AI62" s="48" t="n">
        <f aca="false">AH62+$P62</f>
        <v>2454</v>
      </c>
      <c r="AJ62" s="48" t="n">
        <f aca="false">AI62+$P62</f>
        <v>2504</v>
      </c>
      <c r="AK62" s="48" t="n">
        <f aca="false">AJ62+$P62</f>
        <v>2554</v>
      </c>
      <c r="AL62" s="49" t="n">
        <f aca="false">AK62+$P62</f>
        <v>2604</v>
      </c>
      <c r="AN62" s="50" t="str">
        <f aca="false">IF(ISERROR(HLOOKUP(AN$4,$AA62:$AL62,1,FALSE())),"",$U62)</f>
        <v/>
      </c>
      <c r="AO62" s="44" t="str">
        <f aca="false">IF(ISERROR(HLOOKUP(AO$4,$AA62:$AL62,1,FALSE())),"",$U62)</f>
        <v/>
      </c>
      <c r="AP62" s="44" t="str">
        <f aca="false">IF(ISERROR(HLOOKUP(AP$4,$AA62:$AL62,1,FALSE())),"",$U62)</f>
        <v/>
      </c>
      <c r="AQ62" s="44" t="str">
        <f aca="false">IF(ISERROR(HLOOKUP(AQ$4,$AA62:$AL62,1,FALSE())),"",$U62)</f>
        <v/>
      </c>
      <c r="AR62" s="44" t="str">
        <f aca="false">IF(ISERROR(HLOOKUP(AR$4,$AA62:$AL62,1,FALSE())),"",$U62)</f>
        <v/>
      </c>
      <c r="AS62" s="44" t="str">
        <f aca="false">IF(ISERROR(HLOOKUP(AS$4,$AA62:$AL62,1,FALSE())),"",$U62)</f>
        <v/>
      </c>
      <c r="AT62" s="44" t="str">
        <f aca="false">IF(ISERROR(HLOOKUP(AT$4,$AA62:$AL62,1,FALSE())),"",$U62)</f>
        <v/>
      </c>
      <c r="AU62" s="44" t="str">
        <f aca="false">IF(ISERROR(HLOOKUP(AU$4,$AA62:$AL62,1,FALSE())),"",$U62)</f>
        <v/>
      </c>
      <c r="AV62" s="44" t="str">
        <f aca="false">IF(ISERROR(HLOOKUP(AV$4,$AA62:$AL62,1,FALSE())),"",$U62)</f>
        <v/>
      </c>
      <c r="AW62" s="44" t="str">
        <f aca="false">IF(ISERROR(HLOOKUP(AW$4,$AA62:$AL62,1,FALSE())),"",$U62)</f>
        <v/>
      </c>
      <c r="AX62" s="44" t="str">
        <f aca="false">IF(ISERROR(HLOOKUP(AX$4,$AA62:$AL62,1,FALSE())),"",$U62)</f>
        <v/>
      </c>
      <c r="AY62" s="44" t="str">
        <f aca="false">IF(ISERROR(HLOOKUP(AY$4,$AA62:$AL62,1,FALSE())),"",$U62)</f>
        <v/>
      </c>
      <c r="AZ62" s="44" t="str">
        <f aca="false">IF(ISERROR(HLOOKUP(AZ$4,$AA62:$AL62,1,FALSE())),"",$U62)</f>
        <v/>
      </c>
      <c r="BA62" s="44" t="str">
        <f aca="false">IF(ISERROR(HLOOKUP(BA$4,$AA62:$AL62,1,FALSE())),"",$U62)</f>
        <v/>
      </c>
      <c r="BB62" s="44" t="str">
        <f aca="false">IF(ISERROR(HLOOKUP(BB$4,$AA62:$AL62,1,FALSE())),"",$U62)</f>
        <v/>
      </c>
      <c r="BC62" s="44" t="str">
        <f aca="false">IF(ISERROR(HLOOKUP(BC$4,$AA62:$AL62,1,FALSE())),"",$U62)</f>
        <v/>
      </c>
      <c r="BD62" s="44" t="str">
        <f aca="false">IF(ISERROR(HLOOKUP(BD$4,$AA62:$AL62,1,FALSE())),"",$U62)</f>
        <v/>
      </c>
      <c r="BE62" s="44" t="str">
        <f aca="false">IF(ISERROR(HLOOKUP(BE$4,$AA62:$AL62,1,FALSE())),"",$U62)</f>
        <v/>
      </c>
      <c r="BF62" s="44" t="str">
        <f aca="false">IF(ISERROR(HLOOKUP(BF$4,$AA62:$AL62,1,FALSE())),"",$U62)</f>
        <v/>
      </c>
      <c r="BG62" s="44" t="str">
        <f aca="false">IF(ISERROR(HLOOKUP(BG$4,$AA62:$AL62,1,FALSE())),"",$U62)</f>
        <v/>
      </c>
      <c r="BH62" s="44" t="str">
        <f aca="false">IF(ISERROR(HLOOKUP(BH$4,$AA62:$AL62,1,FALSE())),"",$U62)</f>
        <v/>
      </c>
      <c r="BI62" s="44" t="str">
        <f aca="false">IF(ISERROR(HLOOKUP(BI$4,$AA62:$AL62,1,FALSE())),"",$U62)</f>
        <v/>
      </c>
      <c r="BJ62" s="44" t="str">
        <f aca="false">IF(ISERROR(HLOOKUP(BJ$4,$AA62:$AL62,1,FALSE())),"",$U62)</f>
        <v/>
      </c>
      <c r="BK62" s="44" t="str">
        <f aca="false">IF(ISERROR(HLOOKUP(BK$4,$AA62:$AL62,1,FALSE())),"",$U62)</f>
        <v/>
      </c>
      <c r="BL62" s="44" t="str">
        <f aca="false">IF(ISERROR(HLOOKUP(BL$4,$AA62:$AL62,1,FALSE())),"",$U62)</f>
        <v/>
      </c>
      <c r="BM62" s="44" t="str">
        <f aca="false">IF(ISERROR(HLOOKUP(BM$4,$AA62:$AL62,1,FALSE())),"",$U62)</f>
        <v/>
      </c>
      <c r="BN62" s="44" t="str">
        <f aca="false">IF(ISERROR(HLOOKUP(BN$4,$AA62:$AL62,1,FALSE())),"",$U62)</f>
        <v/>
      </c>
      <c r="BO62" s="44" t="str">
        <f aca="false">IF(ISERROR(HLOOKUP(BO$4,$AA62:$AL62,1,FALSE())),"",$U62)</f>
        <v/>
      </c>
      <c r="BP62" s="44" t="str">
        <f aca="false">IF(ISERROR(HLOOKUP(BP$4,$AA62:$AL62,1,FALSE())),"",$U62)</f>
        <v/>
      </c>
      <c r="BQ62" s="44" t="str">
        <f aca="false">IF(ISERROR(HLOOKUP(BQ$4,$AA62:$AL62,1,FALSE())),"",$U62)</f>
        <v/>
      </c>
      <c r="BR62" s="44" t="str">
        <f aca="false">IF(ISERROR(HLOOKUP(BR$4,$AA62:$AL62,1,FALSE())),"",$U62)</f>
        <v/>
      </c>
      <c r="BS62" s="44" t="str">
        <f aca="false">IF(ISERROR(HLOOKUP(BS$4,$AA62:$AL62,1,FALSE())),"",$U62)</f>
        <v/>
      </c>
      <c r="BT62" s="44" t="str">
        <f aca="false">IF(ISERROR(HLOOKUP(BT$4,$AA62:$AL62,1,FALSE())),"",$U62)</f>
        <v/>
      </c>
      <c r="BU62" s="44" t="str">
        <f aca="false">IF(ISERROR(HLOOKUP(BU$4,$AA62:$AL62,1,FALSE())),"",$U62)</f>
        <v/>
      </c>
      <c r="BV62" s="44" t="str">
        <f aca="false">IF(ISERROR(HLOOKUP(BV$4,$AA62:$AL62,1,FALSE())),"",$U62)</f>
        <v/>
      </c>
      <c r="BW62" s="44" t="str">
        <f aca="false">IF(ISERROR(HLOOKUP(BW$4,$AA62:$AL62,1,FALSE())),"",$U62)</f>
        <v/>
      </c>
      <c r="BX62" s="44" t="str">
        <f aca="false">IF(ISERROR(HLOOKUP(BX$4,$AA62:$AL62,1,FALSE())),"",$U62)</f>
        <v/>
      </c>
      <c r="BY62" s="44" t="str">
        <f aca="false">IF(ISERROR(HLOOKUP(BY$4,$AA62:$AL62,1,FALSE())),"",$U62)</f>
        <v/>
      </c>
      <c r="BZ62" s="44" t="str">
        <f aca="false">IF(ISERROR(HLOOKUP(BZ$4,$AA62:$AL62,1,FALSE())),"",$U62)</f>
        <v/>
      </c>
      <c r="CA62" s="44" t="str">
        <f aca="false">IF(ISERROR(HLOOKUP(CA$4,$AA62:$AL62,1,FALSE())),"",$U62)</f>
        <v/>
      </c>
      <c r="CB62" s="44" t="str">
        <f aca="false">IF(ISERROR(HLOOKUP(CB$4,$AA62:$AL62,1,FALSE())),"",$U62)</f>
        <v/>
      </c>
      <c r="CC62" s="44" t="n">
        <f aca="false">IF(ISERROR(HLOOKUP(CC$4,$AA62:$AL62,1,FALSE())),"",$U62)</f>
        <v>6621640</v>
      </c>
      <c r="CD62" s="44" t="str">
        <f aca="false">IF(ISERROR(HLOOKUP(CD$4,$AA62:$AL62,1,FALSE())),"",$U62)</f>
        <v/>
      </c>
      <c r="CE62" s="44" t="str">
        <f aca="false">IF(ISERROR(HLOOKUP(CE$4,$AA62:$AL62,1,FALSE())),"",$U62)</f>
        <v/>
      </c>
      <c r="CF62" s="44" t="str">
        <f aca="false">IF(ISERROR(HLOOKUP(CF$4,$AA62:$AL62,1,FALSE())),"",$U62)</f>
        <v/>
      </c>
      <c r="CG62" s="44" t="str">
        <f aca="false">IF(ISERROR(HLOOKUP(CG$4,$AA62:$AL62,1,FALSE())),"",$U62)</f>
        <v/>
      </c>
      <c r="CH62" s="44" t="str">
        <f aca="false">IF(ISERROR(HLOOKUP(CH$4,$AA62:$AL62,1,FALSE())),"",$U62)</f>
        <v/>
      </c>
      <c r="CI62" s="44" t="str">
        <f aca="false">IF(ISERROR(HLOOKUP(CI$4,$AA62:$AL62,1,FALSE())),"",$U62)</f>
        <v/>
      </c>
      <c r="CJ62" s="44" t="str">
        <f aca="false">IF(ISERROR(HLOOKUP(CJ$4,$AA62:$AL62,1,FALSE())),"",$U62)</f>
        <v/>
      </c>
      <c r="CK62" s="44" t="str">
        <f aca="false">IF(ISERROR(HLOOKUP(CK$4,$AA62:$AL62,1,FALSE())),"",$U62)</f>
        <v/>
      </c>
      <c r="CL62" s="45" t="str">
        <f aca="false">IF(ISERROR(HLOOKUP(CL$4,$AA62:$AL62,1,FALSE())),"",$U62)</f>
        <v/>
      </c>
    </row>
    <row r="63" customFormat="false" ht="25.5" hidden="false" customHeight="false" outlineLevel="0" collapsed="false">
      <c r="B63" s="38" t="s">
        <v>239</v>
      </c>
      <c r="C63" s="98" t="s">
        <v>181</v>
      </c>
      <c r="D63" s="39" t="s">
        <v>148</v>
      </c>
      <c r="E63" s="99" t="s">
        <v>182</v>
      </c>
      <c r="F63" s="99" t="s">
        <v>33</v>
      </c>
      <c r="G63" s="99" t="s">
        <v>34</v>
      </c>
      <c r="H63" s="99" t="n">
        <v>160</v>
      </c>
      <c r="I63" s="100" t="n">
        <v>6.85</v>
      </c>
      <c r="J63" s="100" t="n">
        <v>1</v>
      </c>
      <c r="K63" s="40"/>
      <c r="L63" s="58"/>
      <c r="M63" s="59"/>
      <c r="N63" s="40"/>
      <c r="O63" s="107" t="n">
        <v>2004</v>
      </c>
      <c r="P63" s="98" t="n">
        <v>50</v>
      </c>
      <c r="Q63" s="102" t="n">
        <f aca="false">(P63-(2013-O63))/P63</f>
        <v>0.82</v>
      </c>
      <c r="R63" s="102" t="n">
        <f aca="false">Q63</f>
        <v>0.82</v>
      </c>
      <c r="S63" s="40" t="n">
        <f aca="false">ROUND(R63*P63,0)</f>
        <v>41</v>
      </c>
      <c r="T63" s="103" t="n">
        <v>12000</v>
      </c>
      <c r="U63" s="44" t="n">
        <f aca="false">T63*I63+40000*J63</f>
        <v>122200</v>
      </c>
      <c r="V63" s="44" t="n">
        <f aca="false">R63*U63</f>
        <v>100204</v>
      </c>
      <c r="W63" s="44" t="n">
        <f aca="false">U63/P63</f>
        <v>2444</v>
      </c>
      <c r="X63" s="45" t="n">
        <f aca="false">V63/P63</f>
        <v>2004.08</v>
      </c>
      <c r="Y63" s="46"/>
      <c r="AA63" s="104" t="n">
        <f aca="false">2013+S63</f>
        <v>2054</v>
      </c>
      <c r="AB63" s="48" t="n">
        <f aca="false">AA63+$P63</f>
        <v>2104</v>
      </c>
      <c r="AC63" s="48" t="n">
        <f aca="false">AB63+$P63</f>
        <v>2154</v>
      </c>
      <c r="AD63" s="48" t="n">
        <f aca="false">AC63+$P63</f>
        <v>2204</v>
      </c>
      <c r="AE63" s="48" t="n">
        <f aca="false">AD63+$P63</f>
        <v>2254</v>
      </c>
      <c r="AF63" s="48" t="n">
        <f aca="false">AE63+$P63</f>
        <v>2304</v>
      </c>
      <c r="AG63" s="48" t="n">
        <f aca="false">AF63+$P63</f>
        <v>2354</v>
      </c>
      <c r="AH63" s="48" t="n">
        <f aca="false">AG63+$P63</f>
        <v>2404</v>
      </c>
      <c r="AI63" s="48" t="n">
        <f aca="false">AH63+$P63</f>
        <v>2454</v>
      </c>
      <c r="AJ63" s="48" t="n">
        <f aca="false">AI63+$P63</f>
        <v>2504</v>
      </c>
      <c r="AK63" s="48" t="n">
        <f aca="false">AJ63+$P63</f>
        <v>2554</v>
      </c>
      <c r="AL63" s="49" t="n">
        <f aca="false">AK63+$P63</f>
        <v>2604</v>
      </c>
      <c r="AN63" s="50" t="str">
        <f aca="false">IF(ISERROR(HLOOKUP(AN$4,$AA63:$AL63,1,FALSE())),"",$U63)</f>
        <v/>
      </c>
      <c r="AO63" s="44" t="str">
        <f aca="false">IF(ISERROR(HLOOKUP(AO$4,$AA63:$AL63,1,FALSE())),"",$U63)</f>
        <v/>
      </c>
      <c r="AP63" s="44" t="str">
        <f aca="false">IF(ISERROR(HLOOKUP(AP$4,$AA63:$AL63,1,FALSE())),"",$U63)</f>
        <v/>
      </c>
      <c r="AQ63" s="44" t="str">
        <f aca="false">IF(ISERROR(HLOOKUP(AQ$4,$AA63:$AL63,1,FALSE())),"",$U63)</f>
        <v/>
      </c>
      <c r="AR63" s="44" t="str">
        <f aca="false">IF(ISERROR(HLOOKUP(AR$4,$AA63:$AL63,1,FALSE())),"",$U63)</f>
        <v/>
      </c>
      <c r="AS63" s="44" t="str">
        <f aca="false">IF(ISERROR(HLOOKUP(AS$4,$AA63:$AL63,1,FALSE())),"",$U63)</f>
        <v/>
      </c>
      <c r="AT63" s="44" t="str">
        <f aca="false">IF(ISERROR(HLOOKUP(AT$4,$AA63:$AL63,1,FALSE())),"",$U63)</f>
        <v/>
      </c>
      <c r="AU63" s="44" t="str">
        <f aca="false">IF(ISERROR(HLOOKUP(AU$4,$AA63:$AL63,1,FALSE())),"",$U63)</f>
        <v/>
      </c>
      <c r="AV63" s="44" t="str">
        <f aca="false">IF(ISERROR(HLOOKUP(AV$4,$AA63:$AL63,1,FALSE())),"",$U63)</f>
        <v/>
      </c>
      <c r="AW63" s="44" t="str">
        <f aca="false">IF(ISERROR(HLOOKUP(AW$4,$AA63:$AL63,1,FALSE())),"",$U63)</f>
        <v/>
      </c>
      <c r="AX63" s="44" t="str">
        <f aca="false">IF(ISERROR(HLOOKUP(AX$4,$AA63:$AL63,1,FALSE())),"",$U63)</f>
        <v/>
      </c>
      <c r="AY63" s="44" t="str">
        <f aca="false">IF(ISERROR(HLOOKUP(AY$4,$AA63:$AL63,1,FALSE())),"",$U63)</f>
        <v/>
      </c>
      <c r="AZ63" s="44" t="str">
        <f aca="false">IF(ISERROR(HLOOKUP(AZ$4,$AA63:$AL63,1,FALSE())),"",$U63)</f>
        <v/>
      </c>
      <c r="BA63" s="44" t="str">
        <f aca="false">IF(ISERROR(HLOOKUP(BA$4,$AA63:$AL63,1,FALSE())),"",$U63)</f>
        <v/>
      </c>
      <c r="BB63" s="44" t="str">
        <f aca="false">IF(ISERROR(HLOOKUP(BB$4,$AA63:$AL63,1,FALSE())),"",$U63)</f>
        <v/>
      </c>
      <c r="BC63" s="44" t="str">
        <f aca="false">IF(ISERROR(HLOOKUP(BC$4,$AA63:$AL63,1,FALSE())),"",$U63)</f>
        <v/>
      </c>
      <c r="BD63" s="44" t="str">
        <f aca="false">IF(ISERROR(HLOOKUP(BD$4,$AA63:$AL63,1,FALSE())),"",$U63)</f>
        <v/>
      </c>
      <c r="BE63" s="44" t="str">
        <f aca="false">IF(ISERROR(HLOOKUP(BE$4,$AA63:$AL63,1,FALSE())),"",$U63)</f>
        <v/>
      </c>
      <c r="BF63" s="44" t="str">
        <f aca="false">IF(ISERROR(HLOOKUP(BF$4,$AA63:$AL63,1,FALSE())),"",$U63)</f>
        <v/>
      </c>
      <c r="BG63" s="44" t="str">
        <f aca="false">IF(ISERROR(HLOOKUP(BG$4,$AA63:$AL63,1,FALSE())),"",$U63)</f>
        <v/>
      </c>
      <c r="BH63" s="44" t="str">
        <f aca="false">IF(ISERROR(HLOOKUP(BH$4,$AA63:$AL63,1,FALSE())),"",$U63)</f>
        <v/>
      </c>
      <c r="BI63" s="44" t="str">
        <f aca="false">IF(ISERROR(HLOOKUP(BI$4,$AA63:$AL63,1,FALSE())),"",$U63)</f>
        <v/>
      </c>
      <c r="BJ63" s="44" t="str">
        <f aca="false">IF(ISERROR(HLOOKUP(BJ$4,$AA63:$AL63,1,FALSE())),"",$U63)</f>
        <v/>
      </c>
      <c r="BK63" s="44" t="str">
        <f aca="false">IF(ISERROR(HLOOKUP(BK$4,$AA63:$AL63,1,FALSE())),"",$U63)</f>
        <v/>
      </c>
      <c r="BL63" s="44" t="str">
        <f aca="false">IF(ISERROR(HLOOKUP(BL$4,$AA63:$AL63,1,FALSE())),"",$U63)</f>
        <v/>
      </c>
      <c r="BM63" s="44" t="str">
        <f aca="false">IF(ISERROR(HLOOKUP(BM$4,$AA63:$AL63,1,FALSE())),"",$U63)</f>
        <v/>
      </c>
      <c r="BN63" s="44" t="str">
        <f aca="false">IF(ISERROR(HLOOKUP(BN$4,$AA63:$AL63,1,FALSE())),"",$U63)</f>
        <v/>
      </c>
      <c r="BO63" s="44" t="str">
        <f aca="false">IF(ISERROR(HLOOKUP(BO$4,$AA63:$AL63,1,FALSE())),"",$U63)</f>
        <v/>
      </c>
      <c r="BP63" s="44" t="str">
        <f aca="false">IF(ISERROR(HLOOKUP(BP$4,$AA63:$AL63,1,FALSE())),"",$U63)</f>
        <v/>
      </c>
      <c r="BQ63" s="44" t="str">
        <f aca="false">IF(ISERROR(HLOOKUP(BQ$4,$AA63:$AL63,1,FALSE())),"",$U63)</f>
        <v/>
      </c>
      <c r="BR63" s="44" t="str">
        <f aca="false">IF(ISERROR(HLOOKUP(BR$4,$AA63:$AL63,1,FALSE())),"",$U63)</f>
        <v/>
      </c>
      <c r="BS63" s="44" t="str">
        <f aca="false">IF(ISERROR(HLOOKUP(BS$4,$AA63:$AL63,1,FALSE())),"",$U63)</f>
        <v/>
      </c>
      <c r="BT63" s="44" t="str">
        <f aca="false">IF(ISERROR(HLOOKUP(BT$4,$AA63:$AL63,1,FALSE())),"",$U63)</f>
        <v/>
      </c>
      <c r="BU63" s="44" t="str">
        <f aca="false">IF(ISERROR(HLOOKUP(BU$4,$AA63:$AL63,1,FALSE())),"",$U63)</f>
        <v/>
      </c>
      <c r="BV63" s="44" t="str">
        <f aca="false">IF(ISERROR(HLOOKUP(BV$4,$AA63:$AL63,1,FALSE())),"",$U63)</f>
        <v/>
      </c>
      <c r="BW63" s="44" t="str">
        <f aca="false">IF(ISERROR(HLOOKUP(BW$4,$AA63:$AL63,1,FALSE())),"",$U63)</f>
        <v/>
      </c>
      <c r="BX63" s="44" t="str">
        <f aca="false">IF(ISERROR(HLOOKUP(BX$4,$AA63:$AL63,1,FALSE())),"",$U63)</f>
        <v/>
      </c>
      <c r="BY63" s="44" t="str">
        <f aca="false">IF(ISERROR(HLOOKUP(BY$4,$AA63:$AL63,1,FALSE())),"",$U63)</f>
        <v/>
      </c>
      <c r="BZ63" s="44" t="str">
        <f aca="false">IF(ISERROR(HLOOKUP(BZ$4,$AA63:$AL63,1,FALSE())),"",$U63)</f>
        <v/>
      </c>
      <c r="CA63" s="44" t="str">
        <f aca="false">IF(ISERROR(HLOOKUP(CA$4,$AA63:$AL63,1,FALSE())),"",$U63)</f>
        <v/>
      </c>
      <c r="CB63" s="44" t="str">
        <f aca="false">IF(ISERROR(HLOOKUP(CB$4,$AA63:$AL63,1,FALSE())),"",$U63)</f>
        <v/>
      </c>
      <c r="CC63" s="44" t="n">
        <f aca="false">IF(ISERROR(HLOOKUP(CC$4,$AA63:$AL63,1,FALSE())),"",$U63)</f>
        <v>122200</v>
      </c>
      <c r="CD63" s="44" t="str">
        <f aca="false">IF(ISERROR(HLOOKUP(CD$4,$AA63:$AL63,1,FALSE())),"",$U63)</f>
        <v/>
      </c>
      <c r="CE63" s="44" t="str">
        <f aca="false">IF(ISERROR(HLOOKUP(CE$4,$AA63:$AL63,1,FALSE())),"",$U63)</f>
        <v/>
      </c>
      <c r="CF63" s="44" t="str">
        <f aca="false">IF(ISERROR(HLOOKUP(CF$4,$AA63:$AL63,1,FALSE())),"",$U63)</f>
        <v/>
      </c>
      <c r="CG63" s="44" t="str">
        <f aca="false">IF(ISERROR(HLOOKUP(CG$4,$AA63:$AL63,1,FALSE())),"",$U63)</f>
        <v/>
      </c>
      <c r="CH63" s="44" t="str">
        <f aca="false">IF(ISERROR(HLOOKUP(CH$4,$AA63:$AL63,1,FALSE())),"",$U63)</f>
        <v/>
      </c>
      <c r="CI63" s="44" t="str">
        <f aca="false">IF(ISERROR(HLOOKUP(CI$4,$AA63:$AL63,1,FALSE())),"",$U63)</f>
        <v/>
      </c>
      <c r="CJ63" s="44" t="str">
        <f aca="false">IF(ISERROR(HLOOKUP(CJ$4,$AA63:$AL63,1,FALSE())),"",$U63)</f>
        <v/>
      </c>
      <c r="CK63" s="44" t="str">
        <f aca="false">IF(ISERROR(HLOOKUP(CK$4,$AA63:$AL63,1,FALSE())),"",$U63)</f>
        <v/>
      </c>
      <c r="CL63" s="45" t="str">
        <f aca="false">IF(ISERROR(HLOOKUP(CL$4,$AA63:$AL63,1,FALSE())),"",$U63)</f>
        <v/>
      </c>
    </row>
    <row r="64" customFormat="false" ht="15" hidden="false" customHeight="false" outlineLevel="0" collapsed="false">
      <c r="B64" s="38" t="s">
        <v>240</v>
      </c>
      <c r="C64" s="98" t="s">
        <v>181</v>
      </c>
      <c r="D64" s="39" t="s">
        <v>150</v>
      </c>
      <c r="E64" s="99" t="s">
        <v>182</v>
      </c>
      <c r="F64" s="99" t="s">
        <v>33</v>
      </c>
      <c r="G64" s="99" t="s">
        <v>34</v>
      </c>
      <c r="H64" s="99" t="n">
        <v>160</v>
      </c>
      <c r="I64" s="100" t="n">
        <v>165</v>
      </c>
      <c r="J64" s="100" t="n">
        <v>20</v>
      </c>
      <c r="K64" s="40"/>
      <c r="L64" s="60"/>
      <c r="M64" s="59"/>
      <c r="N64" s="40"/>
      <c r="O64" s="100" t="n">
        <v>1982</v>
      </c>
      <c r="P64" s="98" t="n">
        <v>50</v>
      </c>
      <c r="Q64" s="102" t="n">
        <f aca="false">(P64-(2013-O64))/P64</f>
        <v>0.38</v>
      </c>
      <c r="R64" s="102" t="n">
        <f aca="false">Q64</f>
        <v>0.38</v>
      </c>
      <c r="S64" s="40" t="n">
        <f aca="false">ROUND(R64*P64,0)</f>
        <v>19</v>
      </c>
      <c r="T64" s="103" t="n">
        <v>12000</v>
      </c>
      <c r="U64" s="44" t="n">
        <f aca="false">T64*I64+40000*J64</f>
        <v>2780000</v>
      </c>
      <c r="V64" s="44" t="n">
        <f aca="false">R64*U64</f>
        <v>1056400</v>
      </c>
      <c r="W64" s="44" t="n">
        <f aca="false">U64/P64</f>
        <v>55600</v>
      </c>
      <c r="X64" s="45" t="n">
        <f aca="false">V64/P64</f>
        <v>21128</v>
      </c>
      <c r="Y64" s="46"/>
      <c r="AA64" s="104" t="n">
        <f aca="false">2013+S64</f>
        <v>2032</v>
      </c>
      <c r="AB64" s="48" t="n">
        <f aca="false">AA64+$P64</f>
        <v>2082</v>
      </c>
      <c r="AC64" s="48" t="n">
        <f aca="false">AB64+$P64</f>
        <v>2132</v>
      </c>
      <c r="AD64" s="48" t="n">
        <f aca="false">AC64+$P64</f>
        <v>2182</v>
      </c>
      <c r="AE64" s="48" t="n">
        <f aca="false">AD64+$P64</f>
        <v>2232</v>
      </c>
      <c r="AF64" s="48" t="n">
        <f aca="false">AE64+$P64</f>
        <v>2282</v>
      </c>
      <c r="AG64" s="48" t="n">
        <f aca="false">AF64+$P64</f>
        <v>2332</v>
      </c>
      <c r="AH64" s="48" t="n">
        <f aca="false">AG64+$P64</f>
        <v>2382</v>
      </c>
      <c r="AI64" s="48" t="n">
        <f aca="false">AH64+$P64</f>
        <v>2432</v>
      </c>
      <c r="AJ64" s="48" t="n">
        <f aca="false">AI64+$P64</f>
        <v>2482</v>
      </c>
      <c r="AK64" s="48" t="n">
        <f aca="false">AJ64+$P64</f>
        <v>2532</v>
      </c>
      <c r="AL64" s="49" t="n">
        <f aca="false">AK64+$P64</f>
        <v>2582</v>
      </c>
      <c r="AN64" s="50" t="str">
        <f aca="false">IF(ISERROR(HLOOKUP(AN$4,$AA64:$AL64,1,FALSE())),"",$U64)</f>
        <v/>
      </c>
      <c r="AO64" s="44" t="str">
        <f aca="false">IF(ISERROR(HLOOKUP(AO$4,$AA64:$AL64,1,FALSE())),"",$U64)</f>
        <v/>
      </c>
      <c r="AP64" s="44" t="str">
        <f aca="false">IF(ISERROR(HLOOKUP(AP$4,$AA64:$AL64,1,FALSE())),"",$U64)</f>
        <v/>
      </c>
      <c r="AQ64" s="44" t="str">
        <f aca="false">IF(ISERROR(HLOOKUP(AQ$4,$AA64:$AL64,1,FALSE())),"",$U64)</f>
        <v/>
      </c>
      <c r="AR64" s="44" t="str">
        <f aca="false">IF(ISERROR(HLOOKUP(AR$4,$AA64:$AL64,1,FALSE())),"",$U64)</f>
        <v/>
      </c>
      <c r="AS64" s="44" t="str">
        <f aca="false">IF(ISERROR(HLOOKUP(AS$4,$AA64:$AL64,1,FALSE())),"",$U64)</f>
        <v/>
      </c>
      <c r="AT64" s="44" t="str">
        <f aca="false">IF(ISERROR(HLOOKUP(AT$4,$AA64:$AL64,1,FALSE())),"",$U64)</f>
        <v/>
      </c>
      <c r="AU64" s="44" t="str">
        <f aca="false">IF(ISERROR(HLOOKUP(AU$4,$AA64:$AL64,1,FALSE())),"",$U64)</f>
        <v/>
      </c>
      <c r="AV64" s="44" t="str">
        <f aca="false">IF(ISERROR(HLOOKUP(AV$4,$AA64:$AL64,1,FALSE())),"",$U64)</f>
        <v/>
      </c>
      <c r="AW64" s="44" t="str">
        <f aca="false">IF(ISERROR(HLOOKUP(AW$4,$AA64:$AL64,1,FALSE())),"",$U64)</f>
        <v/>
      </c>
      <c r="AX64" s="44" t="str">
        <f aca="false">IF(ISERROR(HLOOKUP(AX$4,$AA64:$AL64,1,FALSE())),"",$U64)</f>
        <v/>
      </c>
      <c r="AY64" s="44" t="str">
        <f aca="false">IF(ISERROR(HLOOKUP(AY$4,$AA64:$AL64,1,FALSE())),"",$U64)</f>
        <v/>
      </c>
      <c r="AZ64" s="44" t="str">
        <f aca="false">IF(ISERROR(HLOOKUP(AZ$4,$AA64:$AL64,1,FALSE())),"",$U64)</f>
        <v/>
      </c>
      <c r="BA64" s="44" t="str">
        <f aca="false">IF(ISERROR(HLOOKUP(BA$4,$AA64:$AL64,1,FALSE())),"",$U64)</f>
        <v/>
      </c>
      <c r="BB64" s="44" t="str">
        <f aca="false">IF(ISERROR(HLOOKUP(BB$4,$AA64:$AL64,1,FALSE())),"",$U64)</f>
        <v/>
      </c>
      <c r="BC64" s="44" t="str">
        <f aca="false">IF(ISERROR(HLOOKUP(BC$4,$AA64:$AL64,1,FALSE())),"",$U64)</f>
        <v/>
      </c>
      <c r="BD64" s="44" t="str">
        <f aca="false">IF(ISERROR(HLOOKUP(BD$4,$AA64:$AL64,1,FALSE())),"",$U64)</f>
        <v/>
      </c>
      <c r="BE64" s="44" t="str">
        <f aca="false">IF(ISERROR(HLOOKUP(BE$4,$AA64:$AL64,1,FALSE())),"",$U64)</f>
        <v/>
      </c>
      <c r="BF64" s="44" t="str">
        <f aca="false">IF(ISERROR(HLOOKUP(BF$4,$AA64:$AL64,1,FALSE())),"",$U64)</f>
        <v/>
      </c>
      <c r="BG64" s="44" t="n">
        <f aca="false">IF(ISERROR(HLOOKUP(BG$4,$AA64:$AL64,1,FALSE())),"",$U64)</f>
        <v>2780000</v>
      </c>
      <c r="BH64" s="44" t="str">
        <f aca="false">IF(ISERROR(HLOOKUP(BH$4,$AA64:$AL64,1,FALSE())),"",$U64)</f>
        <v/>
      </c>
      <c r="BI64" s="44" t="str">
        <f aca="false">IF(ISERROR(HLOOKUP(BI$4,$AA64:$AL64,1,FALSE())),"",$U64)</f>
        <v/>
      </c>
      <c r="BJ64" s="44" t="str">
        <f aca="false">IF(ISERROR(HLOOKUP(BJ$4,$AA64:$AL64,1,FALSE())),"",$U64)</f>
        <v/>
      </c>
      <c r="BK64" s="44" t="str">
        <f aca="false">IF(ISERROR(HLOOKUP(BK$4,$AA64:$AL64,1,FALSE())),"",$U64)</f>
        <v/>
      </c>
      <c r="BL64" s="44" t="str">
        <f aca="false">IF(ISERROR(HLOOKUP(BL$4,$AA64:$AL64,1,FALSE())),"",$U64)</f>
        <v/>
      </c>
      <c r="BM64" s="44" t="str">
        <f aca="false">IF(ISERROR(HLOOKUP(BM$4,$AA64:$AL64,1,FALSE())),"",$U64)</f>
        <v/>
      </c>
      <c r="BN64" s="44" t="str">
        <f aca="false">IF(ISERROR(HLOOKUP(BN$4,$AA64:$AL64,1,FALSE())),"",$U64)</f>
        <v/>
      </c>
      <c r="BO64" s="44" t="str">
        <f aca="false">IF(ISERROR(HLOOKUP(BO$4,$AA64:$AL64,1,FALSE())),"",$U64)</f>
        <v/>
      </c>
      <c r="BP64" s="44" t="str">
        <f aca="false">IF(ISERROR(HLOOKUP(BP$4,$AA64:$AL64,1,FALSE())),"",$U64)</f>
        <v/>
      </c>
      <c r="BQ64" s="44" t="str">
        <f aca="false">IF(ISERROR(HLOOKUP(BQ$4,$AA64:$AL64,1,FALSE())),"",$U64)</f>
        <v/>
      </c>
      <c r="BR64" s="44" t="str">
        <f aca="false">IF(ISERROR(HLOOKUP(BR$4,$AA64:$AL64,1,FALSE())),"",$U64)</f>
        <v/>
      </c>
      <c r="BS64" s="44" t="str">
        <f aca="false">IF(ISERROR(HLOOKUP(BS$4,$AA64:$AL64,1,FALSE())),"",$U64)</f>
        <v/>
      </c>
      <c r="BT64" s="44" t="str">
        <f aca="false">IF(ISERROR(HLOOKUP(BT$4,$AA64:$AL64,1,FALSE())),"",$U64)</f>
        <v/>
      </c>
      <c r="BU64" s="44" t="str">
        <f aca="false">IF(ISERROR(HLOOKUP(BU$4,$AA64:$AL64,1,FALSE())),"",$U64)</f>
        <v/>
      </c>
      <c r="BV64" s="44" t="str">
        <f aca="false">IF(ISERROR(HLOOKUP(BV$4,$AA64:$AL64,1,FALSE())),"",$U64)</f>
        <v/>
      </c>
      <c r="BW64" s="44" t="str">
        <f aca="false">IF(ISERROR(HLOOKUP(BW$4,$AA64:$AL64,1,FALSE())),"",$U64)</f>
        <v/>
      </c>
      <c r="BX64" s="44" t="str">
        <f aca="false">IF(ISERROR(HLOOKUP(BX$4,$AA64:$AL64,1,FALSE())),"",$U64)</f>
        <v/>
      </c>
      <c r="BY64" s="44" t="str">
        <f aca="false">IF(ISERROR(HLOOKUP(BY$4,$AA64:$AL64,1,FALSE())),"",$U64)</f>
        <v/>
      </c>
      <c r="BZ64" s="44" t="str">
        <f aca="false">IF(ISERROR(HLOOKUP(BZ$4,$AA64:$AL64,1,FALSE())),"",$U64)</f>
        <v/>
      </c>
      <c r="CA64" s="44" t="str">
        <f aca="false">IF(ISERROR(HLOOKUP(CA$4,$AA64:$AL64,1,FALSE())),"",$U64)</f>
        <v/>
      </c>
      <c r="CB64" s="44" t="str">
        <f aca="false">IF(ISERROR(HLOOKUP(CB$4,$AA64:$AL64,1,FALSE())),"",$U64)</f>
        <v/>
      </c>
      <c r="CC64" s="44" t="str">
        <f aca="false">IF(ISERROR(HLOOKUP(CC$4,$AA64:$AL64,1,FALSE())),"",$U64)</f>
        <v/>
      </c>
      <c r="CD64" s="44" t="str">
        <f aca="false">IF(ISERROR(HLOOKUP(CD$4,$AA64:$AL64,1,FALSE())),"",$U64)</f>
        <v/>
      </c>
      <c r="CE64" s="44" t="str">
        <f aca="false">IF(ISERROR(HLOOKUP(CE$4,$AA64:$AL64,1,FALSE())),"",$U64)</f>
        <v/>
      </c>
      <c r="CF64" s="44" t="str">
        <f aca="false">IF(ISERROR(HLOOKUP(CF$4,$AA64:$AL64,1,FALSE())),"",$U64)</f>
        <v/>
      </c>
      <c r="CG64" s="44" t="str">
        <f aca="false">IF(ISERROR(HLOOKUP(CG$4,$AA64:$AL64,1,FALSE())),"",$U64)</f>
        <v/>
      </c>
      <c r="CH64" s="44" t="str">
        <f aca="false">IF(ISERROR(HLOOKUP(CH$4,$AA64:$AL64,1,FALSE())),"",$U64)</f>
        <v/>
      </c>
      <c r="CI64" s="44" t="str">
        <f aca="false">IF(ISERROR(HLOOKUP(CI$4,$AA64:$AL64,1,FALSE())),"",$U64)</f>
        <v/>
      </c>
      <c r="CJ64" s="44" t="str">
        <f aca="false">IF(ISERROR(HLOOKUP(CJ$4,$AA64:$AL64,1,FALSE())),"",$U64)</f>
        <v/>
      </c>
      <c r="CK64" s="44" t="str">
        <f aca="false">IF(ISERROR(HLOOKUP(CK$4,$AA64:$AL64,1,FALSE())),"",$U64)</f>
        <v/>
      </c>
      <c r="CL64" s="45" t="str">
        <f aca="false">IF(ISERROR(HLOOKUP(CL$4,$AA64:$AL64,1,FALSE())),"",$U64)</f>
        <v/>
      </c>
    </row>
    <row r="65" customFormat="false" ht="15" hidden="false" customHeight="false" outlineLevel="0" collapsed="false">
      <c r="B65" s="38" t="s">
        <v>241</v>
      </c>
      <c r="C65" s="98" t="s">
        <v>181</v>
      </c>
      <c r="D65" s="39" t="s">
        <v>153</v>
      </c>
      <c r="E65" s="99" t="s">
        <v>182</v>
      </c>
      <c r="F65" s="99" t="s">
        <v>33</v>
      </c>
      <c r="G65" s="99" t="s">
        <v>34</v>
      </c>
      <c r="H65" s="99" t="n">
        <v>160</v>
      </c>
      <c r="I65" s="100" t="n">
        <v>68</v>
      </c>
      <c r="J65" s="100" t="n">
        <v>12</v>
      </c>
      <c r="K65" s="40"/>
      <c r="L65" s="60"/>
      <c r="M65" s="59"/>
      <c r="N65" s="40"/>
      <c r="O65" s="100" t="n">
        <v>1982</v>
      </c>
      <c r="P65" s="98" t="n">
        <v>50</v>
      </c>
      <c r="Q65" s="102" t="n">
        <f aca="false">(P65-(2013-O65))/P65</f>
        <v>0.38</v>
      </c>
      <c r="R65" s="102" t="n">
        <f aca="false">Q65</f>
        <v>0.38</v>
      </c>
      <c r="S65" s="40" t="n">
        <f aca="false">ROUND(R65*P65,0)</f>
        <v>19</v>
      </c>
      <c r="T65" s="103" t="n">
        <v>12000</v>
      </c>
      <c r="U65" s="44" t="n">
        <f aca="false">T65*I65+40000*J65</f>
        <v>1296000</v>
      </c>
      <c r="V65" s="44" t="n">
        <f aca="false">R65*U65</f>
        <v>492480</v>
      </c>
      <c r="W65" s="44" t="n">
        <f aca="false">U65/P65</f>
        <v>25920</v>
      </c>
      <c r="X65" s="45" t="n">
        <f aca="false">V65/P65</f>
        <v>9849.6</v>
      </c>
      <c r="Y65" s="46"/>
      <c r="AA65" s="104" t="n">
        <f aca="false">2013+S65</f>
        <v>2032</v>
      </c>
      <c r="AB65" s="48" t="n">
        <f aca="false">AA65+$P65</f>
        <v>2082</v>
      </c>
      <c r="AC65" s="48" t="n">
        <f aca="false">AB65+$P65</f>
        <v>2132</v>
      </c>
      <c r="AD65" s="48" t="n">
        <f aca="false">AC65+$P65</f>
        <v>2182</v>
      </c>
      <c r="AE65" s="48" t="n">
        <f aca="false">AD65+$P65</f>
        <v>2232</v>
      </c>
      <c r="AF65" s="48" t="n">
        <f aca="false">AE65+$P65</f>
        <v>2282</v>
      </c>
      <c r="AG65" s="48" t="n">
        <f aca="false">AF65+$P65</f>
        <v>2332</v>
      </c>
      <c r="AH65" s="48" t="n">
        <f aca="false">AG65+$P65</f>
        <v>2382</v>
      </c>
      <c r="AI65" s="48" t="n">
        <f aca="false">AH65+$P65</f>
        <v>2432</v>
      </c>
      <c r="AJ65" s="48" t="n">
        <f aca="false">AI65+$P65</f>
        <v>2482</v>
      </c>
      <c r="AK65" s="48" t="n">
        <f aca="false">AJ65+$P65</f>
        <v>2532</v>
      </c>
      <c r="AL65" s="49" t="n">
        <f aca="false">AK65+$P65</f>
        <v>2582</v>
      </c>
      <c r="AN65" s="50" t="str">
        <f aca="false">IF(ISERROR(HLOOKUP(AN$4,$AA65:$AL65,1,FALSE())),"",$U65)</f>
        <v/>
      </c>
      <c r="AO65" s="44" t="str">
        <f aca="false">IF(ISERROR(HLOOKUP(AO$4,$AA65:$AL65,1,FALSE())),"",$U65)</f>
        <v/>
      </c>
      <c r="AP65" s="44" t="str">
        <f aca="false">IF(ISERROR(HLOOKUP(AP$4,$AA65:$AL65,1,FALSE())),"",$U65)</f>
        <v/>
      </c>
      <c r="AQ65" s="44" t="str">
        <f aca="false">IF(ISERROR(HLOOKUP(AQ$4,$AA65:$AL65,1,FALSE())),"",$U65)</f>
        <v/>
      </c>
      <c r="AR65" s="44" t="str">
        <f aca="false">IF(ISERROR(HLOOKUP(AR$4,$AA65:$AL65,1,FALSE())),"",$U65)</f>
        <v/>
      </c>
      <c r="AS65" s="44" t="str">
        <f aca="false">IF(ISERROR(HLOOKUP(AS$4,$AA65:$AL65,1,FALSE())),"",$U65)</f>
        <v/>
      </c>
      <c r="AT65" s="44" t="str">
        <f aca="false">IF(ISERROR(HLOOKUP(AT$4,$AA65:$AL65,1,FALSE())),"",$U65)</f>
        <v/>
      </c>
      <c r="AU65" s="44" t="str">
        <f aca="false">IF(ISERROR(HLOOKUP(AU$4,$AA65:$AL65,1,FALSE())),"",$U65)</f>
        <v/>
      </c>
      <c r="AV65" s="44" t="str">
        <f aca="false">IF(ISERROR(HLOOKUP(AV$4,$AA65:$AL65,1,FALSE())),"",$U65)</f>
        <v/>
      </c>
      <c r="AW65" s="44" t="str">
        <f aca="false">IF(ISERROR(HLOOKUP(AW$4,$AA65:$AL65,1,FALSE())),"",$U65)</f>
        <v/>
      </c>
      <c r="AX65" s="44" t="str">
        <f aca="false">IF(ISERROR(HLOOKUP(AX$4,$AA65:$AL65,1,FALSE())),"",$U65)</f>
        <v/>
      </c>
      <c r="AY65" s="44" t="str">
        <f aca="false">IF(ISERROR(HLOOKUP(AY$4,$AA65:$AL65,1,FALSE())),"",$U65)</f>
        <v/>
      </c>
      <c r="AZ65" s="44" t="str">
        <f aca="false">IF(ISERROR(HLOOKUP(AZ$4,$AA65:$AL65,1,FALSE())),"",$U65)</f>
        <v/>
      </c>
      <c r="BA65" s="44" t="str">
        <f aca="false">IF(ISERROR(HLOOKUP(BA$4,$AA65:$AL65,1,FALSE())),"",$U65)</f>
        <v/>
      </c>
      <c r="BB65" s="44" t="str">
        <f aca="false">IF(ISERROR(HLOOKUP(BB$4,$AA65:$AL65,1,FALSE())),"",$U65)</f>
        <v/>
      </c>
      <c r="BC65" s="44" t="str">
        <f aca="false">IF(ISERROR(HLOOKUP(BC$4,$AA65:$AL65,1,FALSE())),"",$U65)</f>
        <v/>
      </c>
      <c r="BD65" s="44" t="str">
        <f aca="false">IF(ISERROR(HLOOKUP(BD$4,$AA65:$AL65,1,FALSE())),"",$U65)</f>
        <v/>
      </c>
      <c r="BE65" s="44" t="str">
        <f aca="false">IF(ISERROR(HLOOKUP(BE$4,$AA65:$AL65,1,FALSE())),"",$U65)</f>
        <v/>
      </c>
      <c r="BF65" s="44" t="str">
        <f aca="false">IF(ISERROR(HLOOKUP(BF$4,$AA65:$AL65,1,FALSE())),"",$U65)</f>
        <v/>
      </c>
      <c r="BG65" s="44" t="n">
        <f aca="false">IF(ISERROR(HLOOKUP(BG$4,$AA65:$AL65,1,FALSE())),"",$U65)</f>
        <v>1296000</v>
      </c>
      <c r="BH65" s="44" t="str">
        <f aca="false">IF(ISERROR(HLOOKUP(BH$4,$AA65:$AL65,1,FALSE())),"",$U65)</f>
        <v/>
      </c>
      <c r="BI65" s="44" t="str">
        <f aca="false">IF(ISERROR(HLOOKUP(BI$4,$AA65:$AL65,1,FALSE())),"",$U65)</f>
        <v/>
      </c>
      <c r="BJ65" s="44" t="str">
        <f aca="false">IF(ISERROR(HLOOKUP(BJ$4,$AA65:$AL65,1,FALSE())),"",$U65)</f>
        <v/>
      </c>
      <c r="BK65" s="44" t="str">
        <f aca="false">IF(ISERROR(HLOOKUP(BK$4,$AA65:$AL65,1,FALSE())),"",$U65)</f>
        <v/>
      </c>
      <c r="BL65" s="44" t="str">
        <f aca="false">IF(ISERROR(HLOOKUP(BL$4,$AA65:$AL65,1,FALSE())),"",$U65)</f>
        <v/>
      </c>
      <c r="BM65" s="44" t="str">
        <f aca="false">IF(ISERROR(HLOOKUP(BM$4,$AA65:$AL65,1,FALSE())),"",$U65)</f>
        <v/>
      </c>
      <c r="BN65" s="44" t="str">
        <f aca="false">IF(ISERROR(HLOOKUP(BN$4,$AA65:$AL65,1,FALSE())),"",$U65)</f>
        <v/>
      </c>
      <c r="BO65" s="44" t="str">
        <f aca="false">IF(ISERROR(HLOOKUP(BO$4,$AA65:$AL65,1,FALSE())),"",$U65)</f>
        <v/>
      </c>
      <c r="BP65" s="44" t="str">
        <f aca="false">IF(ISERROR(HLOOKUP(BP$4,$AA65:$AL65,1,FALSE())),"",$U65)</f>
        <v/>
      </c>
      <c r="BQ65" s="44" t="str">
        <f aca="false">IF(ISERROR(HLOOKUP(BQ$4,$AA65:$AL65,1,FALSE())),"",$U65)</f>
        <v/>
      </c>
      <c r="BR65" s="44" t="str">
        <f aca="false">IF(ISERROR(HLOOKUP(BR$4,$AA65:$AL65,1,FALSE())),"",$U65)</f>
        <v/>
      </c>
      <c r="BS65" s="44" t="str">
        <f aca="false">IF(ISERROR(HLOOKUP(BS$4,$AA65:$AL65,1,FALSE())),"",$U65)</f>
        <v/>
      </c>
      <c r="BT65" s="44" t="str">
        <f aca="false">IF(ISERROR(HLOOKUP(BT$4,$AA65:$AL65,1,FALSE())),"",$U65)</f>
        <v/>
      </c>
      <c r="BU65" s="44" t="str">
        <f aca="false">IF(ISERROR(HLOOKUP(BU$4,$AA65:$AL65,1,FALSE())),"",$U65)</f>
        <v/>
      </c>
      <c r="BV65" s="44" t="str">
        <f aca="false">IF(ISERROR(HLOOKUP(BV$4,$AA65:$AL65,1,FALSE())),"",$U65)</f>
        <v/>
      </c>
      <c r="BW65" s="44" t="str">
        <f aca="false">IF(ISERROR(HLOOKUP(BW$4,$AA65:$AL65,1,FALSE())),"",$U65)</f>
        <v/>
      </c>
      <c r="BX65" s="44" t="str">
        <f aca="false">IF(ISERROR(HLOOKUP(BX$4,$AA65:$AL65,1,FALSE())),"",$U65)</f>
        <v/>
      </c>
      <c r="BY65" s="44" t="str">
        <f aca="false">IF(ISERROR(HLOOKUP(BY$4,$AA65:$AL65,1,FALSE())),"",$U65)</f>
        <v/>
      </c>
      <c r="BZ65" s="44" t="str">
        <f aca="false">IF(ISERROR(HLOOKUP(BZ$4,$AA65:$AL65,1,FALSE())),"",$U65)</f>
        <v/>
      </c>
      <c r="CA65" s="44" t="str">
        <f aca="false">IF(ISERROR(HLOOKUP(CA$4,$AA65:$AL65,1,FALSE())),"",$U65)</f>
        <v/>
      </c>
      <c r="CB65" s="44" t="str">
        <f aca="false">IF(ISERROR(HLOOKUP(CB$4,$AA65:$AL65,1,FALSE())),"",$U65)</f>
        <v/>
      </c>
      <c r="CC65" s="44" t="str">
        <f aca="false">IF(ISERROR(HLOOKUP(CC$4,$AA65:$AL65,1,FALSE())),"",$U65)</f>
        <v/>
      </c>
      <c r="CD65" s="44" t="str">
        <f aca="false">IF(ISERROR(HLOOKUP(CD$4,$AA65:$AL65,1,FALSE())),"",$U65)</f>
        <v/>
      </c>
      <c r="CE65" s="44" t="str">
        <f aca="false">IF(ISERROR(HLOOKUP(CE$4,$AA65:$AL65,1,FALSE())),"",$U65)</f>
        <v/>
      </c>
      <c r="CF65" s="44" t="str">
        <f aca="false">IF(ISERROR(HLOOKUP(CF$4,$AA65:$AL65,1,FALSE())),"",$U65)</f>
        <v/>
      </c>
      <c r="CG65" s="44" t="str">
        <f aca="false">IF(ISERROR(HLOOKUP(CG$4,$AA65:$AL65,1,FALSE())),"",$U65)</f>
        <v/>
      </c>
      <c r="CH65" s="44" t="str">
        <f aca="false">IF(ISERROR(HLOOKUP(CH$4,$AA65:$AL65,1,FALSE())),"",$U65)</f>
        <v/>
      </c>
      <c r="CI65" s="44" t="str">
        <f aca="false">IF(ISERROR(HLOOKUP(CI$4,$AA65:$AL65,1,FALSE())),"",$U65)</f>
        <v/>
      </c>
      <c r="CJ65" s="44" t="str">
        <f aca="false">IF(ISERROR(HLOOKUP(CJ$4,$AA65:$AL65,1,FALSE())),"",$U65)</f>
        <v/>
      </c>
      <c r="CK65" s="44" t="str">
        <f aca="false">IF(ISERROR(HLOOKUP(CK$4,$AA65:$AL65,1,FALSE())),"",$U65)</f>
        <v/>
      </c>
      <c r="CL65" s="45" t="str">
        <f aca="false">IF(ISERROR(HLOOKUP(CL$4,$AA65:$AL65,1,FALSE())),"",$U65)</f>
        <v/>
      </c>
    </row>
    <row r="66" customFormat="false" ht="15" hidden="false" customHeight="false" outlineLevel="0" collapsed="false">
      <c r="B66" s="38" t="s">
        <v>242</v>
      </c>
      <c r="C66" s="98" t="s">
        <v>181</v>
      </c>
      <c r="D66" s="39" t="s">
        <v>155</v>
      </c>
      <c r="E66" s="99" t="s">
        <v>182</v>
      </c>
      <c r="F66" s="99" t="s">
        <v>33</v>
      </c>
      <c r="G66" s="99" t="s">
        <v>34</v>
      </c>
      <c r="H66" s="99" t="n">
        <v>160</v>
      </c>
      <c r="I66" s="100" t="n">
        <v>27</v>
      </c>
      <c r="J66" s="100" t="n">
        <v>3</v>
      </c>
      <c r="K66" s="40"/>
      <c r="L66" s="60"/>
      <c r="M66" s="59"/>
      <c r="N66" s="40"/>
      <c r="O66" s="100" t="n">
        <v>1982</v>
      </c>
      <c r="P66" s="98" t="n">
        <v>50</v>
      </c>
      <c r="Q66" s="102" t="n">
        <f aca="false">(P66-(2013-O66))/P66</f>
        <v>0.38</v>
      </c>
      <c r="R66" s="102" t="n">
        <f aca="false">Q66</f>
        <v>0.38</v>
      </c>
      <c r="S66" s="40" t="n">
        <f aca="false">ROUND(R66*P66,0)</f>
        <v>19</v>
      </c>
      <c r="T66" s="103" t="n">
        <v>12000</v>
      </c>
      <c r="U66" s="44" t="n">
        <f aca="false">T66*I66+40000*J66</f>
        <v>444000</v>
      </c>
      <c r="V66" s="44" t="n">
        <f aca="false">R66*U66</f>
        <v>168720</v>
      </c>
      <c r="W66" s="44" t="n">
        <f aca="false">U66/P66</f>
        <v>8880</v>
      </c>
      <c r="X66" s="45" t="n">
        <f aca="false">V66/P66</f>
        <v>3374.4</v>
      </c>
      <c r="Y66" s="46"/>
      <c r="AA66" s="104" t="n">
        <f aca="false">2013+S66</f>
        <v>2032</v>
      </c>
      <c r="AB66" s="48" t="n">
        <f aca="false">AA66+$P66</f>
        <v>2082</v>
      </c>
      <c r="AC66" s="48" t="n">
        <f aca="false">AB66+$P66</f>
        <v>2132</v>
      </c>
      <c r="AD66" s="48" t="n">
        <f aca="false">AC66+$P66</f>
        <v>2182</v>
      </c>
      <c r="AE66" s="48" t="n">
        <f aca="false">AD66+$P66</f>
        <v>2232</v>
      </c>
      <c r="AF66" s="48" t="n">
        <f aca="false">AE66+$P66</f>
        <v>2282</v>
      </c>
      <c r="AG66" s="48" t="n">
        <f aca="false">AF66+$P66</f>
        <v>2332</v>
      </c>
      <c r="AH66" s="48" t="n">
        <f aca="false">AG66+$P66</f>
        <v>2382</v>
      </c>
      <c r="AI66" s="48" t="n">
        <f aca="false">AH66+$P66</f>
        <v>2432</v>
      </c>
      <c r="AJ66" s="48" t="n">
        <f aca="false">AI66+$P66</f>
        <v>2482</v>
      </c>
      <c r="AK66" s="48" t="n">
        <f aca="false">AJ66+$P66</f>
        <v>2532</v>
      </c>
      <c r="AL66" s="49" t="n">
        <f aca="false">AK66+$P66</f>
        <v>2582</v>
      </c>
      <c r="AN66" s="50" t="str">
        <f aca="false">IF(ISERROR(HLOOKUP(AN$4,$AA66:$AL66,1,FALSE())),"",$U66)</f>
        <v/>
      </c>
      <c r="AO66" s="44" t="str">
        <f aca="false">IF(ISERROR(HLOOKUP(AO$4,$AA66:$AL66,1,FALSE())),"",$U66)</f>
        <v/>
      </c>
      <c r="AP66" s="44" t="str">
        <f aca="false">IF(ISERROR(HLOOKUP(AP$4,$AA66:$AL66,1,FALSE())),"",$U66)</f>
        <v/>
      </c>
      <c r="AQ66" s="44" t="str">
        <f aca="false">IF(ISERROR(HLOOKUP(AQ$4,$AA66:$AL66,1,FALSE())),"",$U66)</f>
        <v/>
      </c>
      <c r="AR66" s="44" t="str">
        <f aca="false">IF(ISERROR(HLOOKUP(AR$4,$AA66:$AL66,1,FALSE())),"",$U66)</f>
        <v/>
      </c>
      <c r="AS66" s="44" t="str">
        <f aca="false">IF(ISERROR(HLOOKUP(AS$4,$AA66:$AL66,1,FALSE())),"",$U66)</f>
        <v/>
      </c>
      <c r="AT66" s="44" t="str">
        <f aca="false">IF(ISERROR(HLOOKUP(AT$4,$AA66:$AL66,1,FALSE())),"",$U66)</f>
        <v/>
      </c>
      <c r="AU66" s="44" t="str">
        <f aca="false">IF(ISERROR(HLOOKUP(AU$4,$AA66:$AL66,1,FALSE())),"",$U66)</f>
        <v/>
      </c>
      <c r="AV66" s="44" t="str">
        <f aca="false">IF(ISERROR(HLOOKUP(AV$4,$AA66:$AL66,1,FALSE())),"",$U66)</f>
        <v/>
      </c>
      <c r="AW66" s="44" t="str">
        <f aca="false">IF(ISERROR(HLOOKUP(AW$4,$AA66:$AL66,1,FALSE())),"",$U66)</f>
        <v/>
      </c>
      <c r="AX66" s="44" t="str">
        <f aca="false">IF(ISERROR(HLOOKUP(AX$4,$AA66:$AL66,1,FALSE())),"",$U66)</f>
        <v/>
      </c>
      <c r="AY66" s="44" t="str">
        <f aca="false">IF(ISERROR(HLOOKUP(AY$4,$AA66:$AL66,1,FALSE())),"",$U66)</f>
        <v/>
      </c>
      <c r="AZ66" s="44" t="str">
        <f aca="false">IF(ISERROR(HLOOKUP(AZ$4,$AA66:$AL66,1,FALSE())),"",$U66)</f>
        <v/>
      </c>
      <c r="BA66" s="44" t="str">
        <f aca="false">IF(ISERROR(HLOOKUP(BA$4,$AA66:$AL66,1,FALSE())),"",$U66)</f>
        <v/>
      </c>
      <c r="BB66" s="44" t="str">
        <f aca="false">IF(ISERROR(HLOOKUP(BB$4,$AA66:$AL66,1,FALSE())),"",$U66)</f>
        <v/>
      </c>
      <c r="BC66" s="44" t="str">
        <f aca="false">IF(ISERROR(HLOOKUP(BC$4,$AA66:$AL66,1,FALSE())),"",$U66)</f>
        <v/>
      </c>
      <c r="BD66" s="44" t="str">
        <f aca="false">IF(ISERROR(HLOOKUP(BD$4,$AA66:$AL66,1,FALSE())),"",$U66)</f>
        <v/>
      </c>
      <c r="BE66" s="44" t="str">
        <f aca="false">IF(ISERROR(HLOOKUP(BE$4,$AA66:$AL66,1,FALSE())),"",$U66)</f>
        <v/>
      </c>
      <c r="BF66" s="44" t="str">
        <f aca="false">IF(ISERROR(HLOOKUP(BF$4,$AA66:$AL66,1,FALSE())),"",$U66)</f>
        <v/>
      </c>
      <c r="BG66" s="44" t="n">
        <f aca="false">IF(ISERROR(HLOOKUP(BG$4,$AA66:$AL66,1,FALSE())),"",$U66)</f>
        <v>444000</v>
      </c>
      <c r="BH66" s="44" t="str">
        <f aca="false">IF(ISERROR(HLOOKUP(BH$4,$AA66:$AL66,1,FALSE())),"",$U66)</f>
        <v/>
      </c>
      <c r="BI66" s="44" t="str">
        <f aca="false">IF(ISERROR(HLOOKUP(BI$4,$AA66:$AL66,1,FALSE())),"",$U66)</f>
        <v/>
      </c>
      <c r="BJ66" s="44" t="str">
        <f aca="false">IF(ISERROR(HLOOKUP(BJ$4,$AA66:$AL66,1,FALSE())),"",$U66)</f>
        <v/>
      </c>
      <c r="BK66" s="44" t="str">
        <f aca="false">IF(ISERROR(HLOOKUP(BK$4,$AA66:$AL66,1,FALSE())),"",$U66)</f>
        <v/>
      </c>
      <c r="BL66" s="44" t="str">
        <f aca="false">IF(ISERROR(HLOOKUP(BL$4,$AA66:$AL66,1,FALSE())),"",$U66)</f>
        <v/>
      </c>
      <c r="BM66" s="44" t="str">
        <f aca="false">IF(ISERROR(HLOOKUP(BM$4,$AA66:$AL66,1,FALSE())),"",$U66)</f>
        <v/>
      </c>
      <c r="BN66" s="44" t="str">
        <f aca="false">IF(ISERROR(HLOOKUP(BN$4,$AA66:$AL66,1,FALSE())),"",$U66)</f>
        <v/>
      </c>
      <c r="BO66" s="44" t="str">
        <f aca="false">IF(ISERROR(HLOOKUP(BO$4,$AA66:$AL66,1,FALSE())),"",$U66)</f>
        <v/>
      </c>
      <c r="BP66" s="44" t="str">
        <f aca="false">IF(ISERROR(HLOOKUP(BP$4,$AA66:$AL66,1,FALSE())),"",$U66)</f>
        <v/>
      </c>
      <c r="BQ66" s="44" t="str">
        <f aca="false">IF(ISERROR(HLOOKUP(BQ$4,$AA66:$AL66,1,FALSE())),"",$U66)</f>
        <v/>
      </c>
      <c r="BR66" s="44" t="str">
        <f aca="false">IF(ISERROR(HLOOKUP(BR$4,$AA66:$AL66,1,FALSE())),"",$U66)</f>
        <v/>
      </c>
      <c r="BS66" s="44" t="str">
        <f aca="false">IF(ISERROR(HLOOKUP(BS$4,$AA66:$AL66,1,FALSE())),"",$U66)</f>
        <v/>
      </c>
      <c r="BT66" s="44" t="str">
        <f aca="false">IF(ISERROR(HLOOKUP(BT$4,$AA66:$AL66,1,FALSE())),"",$U66)</f>
        <v/>
      </c>
      <c r="BU66" s="44" t="str">
        <f aca="false">IF(ISERROR(HLOOKUP(BU$4,$AA66:$AL66,1,FALSE())),"",$U66)</f>
        <v/>
      </c>
      <c r="BV66" s="44" t="str">
        <f aca="false">IF(ISERROR(HLOOKUP(BV$4,$AA66:$AL66,1,FALSE())),"",$U66)</f>
        <v/>
      </c>
      <c r="BW66" s="44" t="str">
        <f aca="false">IF(ISERROR(HLOOKUP(BW$4,$AA66:$AL66,1,FALSE())),"",$U66)</f>
        <v/>
      </c>
      <c r="BX66" s="44" t="str">
        <f aca="false">IF(ISERROR(HLOOKUP(BX$4,$AA66:$AL66,1,FALSE())),"",$U66)</f>
        <v/>
      </c>
      <c r="BY66" s="44" t="str">
        <f aca="false">IF(ISERROR(HLOOKUP(BY$4,$AA66:$AL66,1,FALSE())),"",$U66)</f>
        <v/>
      </c>
      <c r="BZ66" s="44" t="str">
        <f aca="false">IF(ISERROR(HLOOKUP(BZ$4,$AA66:$AL66,1,FALSE())),"",$U66)</f>
        <v/>
      </c>
      <c r="CA66" s="44" t="str">
        <f aca="false">IF(ISERROR(HLOOKUP(CA$4,$AA66:$AL66,1,FALSE())),"",$U66)</f>
        <v/>
      </c>
      <c r="CB66" s="44" t="str">
        <f aca="false">IF(ISERROR(HLOOKUP(CB$4,$AA66:$AL66,1,FALSE())),"",$U66)</f>
        <v/>
      </c>
      <c r="CC66" s="44" t="str">
        <f aca="false">IF(ISERROR(HLOOKUP(CC$4,$AA66:$AL66,1,FALSE())),"",$U66)</f>
        <v/>
      </c>
      <c r="CD66" s="44" t="str">
        <f aca="false">IF(ISERROR(HLOOKUP(CD$4,$AA66:$AL66,1,FALSE())),"",$U66)</f>
        <v/>
      </c>
      <c r="CE66" s="44" t="str">
        <f aca="false">IF(ISERROR(HLOOKUP(CE$4,$AA66:$AL66,1,FALSE())),"",$U66)</f>
        <v/>
      </c>
      <c r="CF66" s="44" t="str">
        <f aca="false">IF(ISERROR(HLOOKUP(CF$4,$AA66:$AL66,1,FALSE())),"",$U66)</f>
        <v/>
      </c>
      <c r="CG66" s="44" t="str">
        <f aca="false">IF(ISERROR(HLOOKUP(CG$4,$AA66:$AL66,1,FALSE())),"",$U66)</f>
        <v/>
      </c>
      <c r="CH66" s="44" t="str">
        <f aca="false">IF(ISERROR(HLOOKUP(CH$4,$AA66:$AL66,1,FALSE())),"",$U66)</f>
        <v/>
      </c>
      <c r="CI66" s="44" t="str">
        <f aca="false">IF(ISERROR(HLOOKUP(CI$4,$AA66:$AL66,1,FALSE())),"",$U66)</f>
        <v/>
      </c>
      <c r="CJ66" s="44" t="str">
        <f aca="false">IF(ISERROR(HLOOKUP(CJ$4,$AA66:$AL66,1,FALSE())),"",$U66)</f>
        <v/>
      </c>
      <c r="CK66" s="44" t="str">
        <f aca="false">IF(ISERROR(HLOOKUP(CK$4,$AA66:$AL66,1,FALSE())),"",$U66)</f>
        <v/>
      </c>
      <c r="CL66" s="45" t="str">
        <f aca="false">IF(ISERROR(HLOOKUP(CL$4,$AA66:$AL66,1,FALSE())),"",$U66)</f>
        <v/>
      </c>
    </row>
    <row r="67" customFormat="false" ht="15" hidden="false" customHeight="false" outlineLevel="0" collapsed="false">
      <c r="B67" s="38" t="s">
        <v>243</v>
      </c>
      <c r="C67" s="98" t="s">
        <v>181</v>
      </c>
      <c r="D67" s="39" t="s">
        <v>157</v>
      </c>
      <c r="E67" s="99" t="s">
        <v>182</v>
      </c>
      <c r="F67" s="99" t="s">
        <v>33</v>
      </c>
      <c r="G67" s="99" t="s">
        <v>34</v>
      </c>
      <c r="H67" s="99" t="n">
        <v>160</v>
      </c>
      <c r="I67" s="100" t="n">
        <v>38</v>
      </c>
      <c r="J67" s="100" t="n">
        <v>3</v>
      </c>
      <c r="K67" s="40"/>
      <c r="L67" s="58"/>
      <c r="M67" s="59"/>
      <c r="N67" s="40"/>
      <c r="O67" s="100" t="n">
        <v>1982</v>
      </c>
      <c r="P67" s="98" t="n">
        <v>50</v>
      </c>
      <c r="Q67" s="102" t="n">
        <f aca="false">(P67-(2013-O67))/P67</f>
        <v>0.38</v>
      </c>
      <c r="R67" s="102" t="n">
        <f aca="false">Q67</f>
        <v>0.38</v>
      </c>
      <c r="S67" s="40" t="n">
        <f aca="false">ROUND(R67*P67,0)</f>
        <v>19</v>
      </c>
      <c r="T67" s="103" t="n">
        <v>12000</v>
      </c>
      <c r="U67" s="44" t="n">
        <f aca="false">T67*I67+40000*J67</f>
        <v>576000</v>
      </c>
      <c r="V67" s="44" t="n">
        <f aca="false">R67*U67</f>
        <v>218880</v>
      </c>
      <c r="W67" s="44" t="n">
        <f aca="false">U67/P67</f>
        <v>11520</v>
      </c>
      <c r="X67" s="45" t="n">
        <f aca="false">V67/P67</f>
        <v>4377.6</v>
      </c>
      <c r="Y67" s="46"/>
      <c r="AA67" s="104" t="n">
        <f aca="false">2013+S67</f>
        <v>2032</v>
      </c>
      <c r="AB67" s="48" t="n">
        <f aca="false">AA67+$P67</f>
        <v>2082</v>
      </c>
      <c r="AC67" s="48" t="n">
        <f aca="false">AB67+$P67</f>
        <v>2132</v>
      </c>
      <c r="AD67" s="48" t="n">
        <f aca="false">AC67+$P67</f>
        <v>2182</v>
      </c>
      <c r="AE67" s="48" t="n">
        <f aca="false">AD67+$P67</f>
        <v>2232</v>
      </c>
      <c r="AF67" s="48" t="n">
        <f aca="false">AE67+$P67</f>
        <v>2282</v>
      </c>
      <c r="AG67" s="48" t="n">
        <f aca="false">AF67+$P67</f>
        <v>2332</v>
      </c>
      <c r="AH67" s="48" t="n">
        <f aca="false">AG67+$P67</f>
        <v>2382</v>
      </c>
      <c r="AI67" s="48" t="n">
        <f aca="false">AH67+$P67</f>
        <v>2432</v>
      </c>
      <c r="AJ67" s="48" t="n">
        <f aca="false">AI67+$P67</f>
        <v>2482</v>
      </c>
      <c r="AK67" s="48" t="n">
        <f aca="false">AJ67+$P67</f>
        <v>2532</v>
      </c>
      <c r="AL67" s="49" t="n">
        <f aca="false">AK67+$P67</f>
        <v>2582</v>
      </c>
      <c r="AN67" s="50" t="str">
        <f aca="false">IF(ISERROR(HLOOKUP(AN$4,$AA67:$AL67,1,FALSE())),"",$U67)</f>
        <v/>
      </c>
      <c r="AO67" s="44" t="str">
        <f aca="false">IF(ISERROR(HLOOKUP(AO$4,$AA67:$AL67,1,FALSE())),"",$U67)</f>
        <v/>
      </c>
      <c r="AP67" s="44" t="str">
        <f aca="false">IF(ISERROR(HLOOKUP(AP$4,$AA67:$AL67,1,FALSE())),"",$U67)</f>
        <v/>
      </c>
      <c r="AQ67" s="44" t="str">
        <f aca="false">IF(ISERROR(HLOOKUP(AQ$4,$AA67:$AL67,1,FALSE())),"",$U67)</f>
        <v/>
      </c>
      <c r="AR67" s="44" t="str">
        <f aca="false">IF(ISERROR(HLOOKUP(AR$4,$AA67:$AL67,1,FALSE())),"",$U67)</f>
        <v/>
      </c>
      <c r="AS67" s="44" t="str">
        <f aca="false">IF(ISERROR(HLOOKUP(AS$4,$AA67:$AL67,1,FALSE())),"",$U67)</f>
        <v/>
      </c>
      <c r="AT67" s="44" t="str">
        <f aca="false">IF(ISERROR(HLOOKUP(AT$4,$AA67:$AL67,1,FALSE())),"",$U67)</f>
        <v/>
      </c>
      <c r="AU67" s="44" t="str">
        <f aca="false">IF(ISERROR(HLOOKUP(AU$4,$AA67:$AL67,1,FALSE())),"",$U67)</f>
        <v/>
      </c>
      <c r="AV67" s="44" t="str">
        <f aca="false">IF(ISERROR(HLOOKUP(AV$4,$AA67:$AL67,1,FALSE())),"",$U67)</f>
        <v/>
      </c>
      <c r="AW67" s="44" t="str">
        <f aca="false">IF(ISERROR(HLOOKUP(AW$4,$AA67:$AL67,1,FALSE())),"",$U67)</f>
        <v/>
      </c>
      <c r="AX67" s="44" t="str">
        <f aca="false">IF(ISERROR(HLOOKUP(AX$4,$AA67:$AL67,1,FALSE())),"",$U67)</f>
        <v/>
      </c>
      <c r="AY67" s="44" t="str">
        <f aca="false">IF(ISERROR(HLOOKUP(AY$4,$AA67:$AL67,1,FALSE())),"",$U67)</f>
        <v/>
      </c>
      <c r="AZ67" s="44" t="str">
        <f aca="false">IF(ISERROR(HLOOKUP(AZ$4,$AA67:$AL67,1,FALSE())),"",$U67)</f>
        <v/>
      </c>
      <c r="BA67" s="44" t="str">
        <f aca="false">IF(ISERROR(HLOOKUP(BA$4,$AA67:$AL67,1,FALSE())),"",$U67)</f>
        <v/>
      </c>
      <c r="BB67" s="44" t="str">
        <f aca="false">IF(ISERROR(HLOOKUP(BB$4,$AA67:$AL67,1,FALSE())),"",$U67)</f>
        <v/>
      </c>
      <c r="BC67" s="44" t="str">
        <f aca="false">IF(ISERROR(HLOOKUP(BC$4,$AA67:$AL67,1,FALSE())),"",$U67)</f>
        <v/>
      </c>
      <c r="BD67" s="44" t="str">
        <f aca="false">IF(ISERROR(HLOOKUP(BD$4,$AA67:$AL67,1,FALSE())),"",$U67)</f>
        <v/>
      </c>
      <c r="BE67" s="44" t="str">
        <f aca="false">IF(ISERROR(HLOOKUP(BE$4,$AA67:$AL67,1,FALSE())),"",$U67)</f>
        <v/>
      </c>
      <c r="BF67" s="44" t="str">
        <f aca="false">IF(ISERROR(HLOOKUP(BF$4,$AA67:$AL67,1,FALSE())),"",$U67)</f>
        <v/>
      </c>
      <c r="BG67" s="44" t="n">
        <f aca="false">IF(ISERROR(HLOOKUP(BG$4,$AA67:$AL67,1,FALSE())),"",$U67)</f>
        <v>576000</v>
      </c>
      <c r="BH67" s="44" t="str">
        <f aca="false">IF(ISERROR(HLOOKUP(BH$4,$AA67:$AL67,1,FALSE())),"",$U67)</f>
        <v/>
      </c>
      <c r="BI67" s="44" t="str">
        <f aca="false">IF(ISERROR(HLOOKUP(BI$4,$AA67:$AL67,1,FALSE())),"",$U67)</f>
        <v/>
      </c>
      <c r="BJ67" s="44" t="str">
        <f aca="false">IF(ISERROR(HLOOKUP(BJ$4,$AA67:$AL67,1,FALSE())),"",$U67)</f>
        <v/>
      </c>
      <c r="BK67" s="44" t="str">
        <f aca="false">IF(ISERROR(HLOOKUP(BK$4,$AA67:$AL67,1,FALSE())),"",$U67)</f>
        <v/>
      </c>
      <c r="BL67" s="44" t="str">
        <f aca="false">IF(ISERROR(HLOOKUP(BL$4,$AA67:$AL67,1,FALSE())),"",$U67)</f>
        <v/>
      </c>
      <c r="BM67" s="44" t="str">
        <f aca="false">IF(ISERROR(HLOOKUP(BM$4,$AA67:$AL67,1,FALSE())),"",$U67)</f>
        <v/>
      </c>
      <c r="BN67" s="44" t="str">
        <f aca="false">IF(ISERROR(HLOOKUP(BN$4,$AA67:$AL67,1,FALSE())),"",$U67)</f>
        <v/>
      </c>
      <c r="BO67" s="44" t="str">
        <f aca="false">IF(ISERROR(HLOOKUP(BO$4,$AA67:$AL67,1,FALSE())),"",$U67)</f>
        <v/>
      </c>
      <c r="BP67" s="44" t="str">
        <f aca="false">IF(ISERROR(HLOOKUP(BP$4,$AA67:$AL67,1,FALSE())),"",$U67)</f>
        <v/>
      </c>
      <c r="BQ67" s="44" t="str">
        <f aca="false">IF(ISERROR(HLOOKUP(BQ$4,$AA67:$AL67,1,FALSE())),"",$U67)</f>
        <v/>
      </c>
      <c r="BR67" s="44" t="str">
        <f aca="false">IF(ISERROR(HLOOKUP(BR$4,$AA67:$AL67,1,FALSE())),"",$U67)</f>
        <v/>
      </c>
      <c r="BS67" s="44" t="str">
        <f aca="false">IF(ISERROR(HLOOKUP(BS$4,$AA67:$AL67,1,FALSE())),"",$U67)</f>
        <v/>
      </c>
      <c r="BT67" s="44" t="str">
        <f aca="false">IF(ISERROR(HLOOKUP(BT$4,$AA67:$AL67,1,FALSE())),"",$U67)</f>
        <v/>
      </c>
      <c r="BU67" s="44" t="str">
        <f aca="false">IF(ISERROR(HLOOKUP(BU$4,$AA67:$AL67,1,FALSE())),"",$U67)</f>
        <v/>
      </c>
      <c r="BV67" s="44" t="str">
        <f aca="false">IF(ISERROR(HLOOKUP(BV$4,$AA67:$AL67,1,FALSE())),"",$U67)</f>
        <v/>
      </c>
      <c r="BW67" s="44" t="str">
        <f aca="false">IF(ISERROR(HLOOKUP(BW$4,$AA67:$AL67,1,FALSE())),"",$U67)</f>
        <v/>
      </c>
      <c r="BX67" s="44" t="str">
        <f aca="false">IF(ISERROR(HLOOKUP(BX$4,$AA67:$AL67,1,FALSE())),"",$U67)</f>
        <v/>
      </c>
      <c r="BY67" s="44" t="str">
        <f aca="false">IF(ISERROR(HLOOKUP(BY$4,$AA67:$AL67,1,FALSE())),"",$U67)</f>
        <v/>
      </c>
      <c r="BZ67" s="44" t="str">
        <f aca="false">IF(ISERROR(HLOOKUP(BZ$4,$AA67:$AL67,1,FALSE())),"",$U67)</f>
        <v/>
      </c>
      <c r="CA67" s="44" t="str">
        <f aca="false">IF(ISERROR(HLOOKUP(CA$4,$AA67:$AL67,1,FALSE())),"",$U67)</f>
        <v/>
      </c>
      <c r="CB67" s="44" t="str">
        <f aca="false">IF(ISERROR(HLOOKUP(CB$4,$AA67:$AL67,1,FALSE())),"",$U67)</f>
        <v/>
      </c>
      <c r="CC67" s="44" t="str">
        <f aca="false">IF(ISERROR(HLOOKUP(CC$4,$AA67:$AL67,1,FALSE())),"",$U67)</f>
        <v/>
      </c>
      <c r="CD67" s="44" t="str">
        <f aca="false">IF(ISERROR(HLOOKUP(CD$4,$AA67:$AL67,1,FALSE())),"",$U67)</f>
        <v/>
      </c>
      <c r="CE67" s="44" t="str">
        <f aca="false">IF(ISERROR(HLOOKUP(CE$4,$AA67:$AL67,1,FALSE())),"",$U67)</f>
        <v/>
      </c>
      <c r="CF67" s="44" t="str">
        <f aca="false">IF(ISERROR(HLOOKUP(CF$4,$AA67:$AL67,1,FALSE())),"",$U67)</f>
        <v/>
      </c>
      <c r="CG67" s="44" t="str">
        <f aca="false">IF(ISERROR(HLOOKUP(CG$4,$AA67:$AL67,1,FALSE())),"",$U67)</f>
        <v/>
      </c>
      <c r="CH67" s="44" t="str">
        <f aca="false">IF(ISERROR(HLOOKUP(CH$4,$AA67:$AL67,1,FALSE())),"",$U67)</f>
        <v/>
      </c>
      <c r="CI67" s="44" t="str">
        <f aca="false">IF(ISERROR(HLOOKUP(CI$4,$AA67:$AL67,1,FALSE())),"",$U67)</f>
        <v/>
      </c>
      <c r="CJ67" s="44" t="str">
        <f aca="false">IF(ISERROR(HLOOKUP(CJ$4,$AA67:$AL67,1,FALSE())),"",$U67)</f>
        <v/>
      </c>
      <c r="CK67" s="44" t="str">
        <f aca="false">IF(ISERROR(HLOOKUP(CK$4,$AA67:$AL67,1,FALSE())),"",$U67)</f>
        <v/>
      </c>
      <c r="CL67" s="45" t="str">
        <f aca="false">IF(ISERROR(HLOOKUP(CL$4,$AA67:$AL67,1,FALSE())),"",$U67)</f>
        <v/>
      </c>
    </row>
    <row r="68" customFormat="false" ht="15" hidden="false" customHeight="false" outlineLevel="0" collapsed="false">
      <c r="B68" s="38" t="s">
        <v>244</v>
      </c>
      <c r="C68" s="98" t="s">
        <v>181</v>
      </c>
      <c r="D68" s="39" t="s">
        <v>159</v>
      </c>
      <c r="E68" s="99" t="s">
        <v>182</v>
      </c>
      <c r="F68" s="99" t="s">
        <v>33</v>
      </c>
      <c r="G68" s="99" t="s">
        <v>34</v>
      </c>
      <c r="H68" s="99" t="n">
        <v>160</v>
      </c>
      <c r="I68" s="100" t="n">
        <v>78</v>
      </c>
      <c r="J68" s="100" t="n">
        <v>10</v>
      </c>
      <c r="K68" s="40"/>
      <c r="L68" s="58"/>
      <c r="M68" s="59"/>
      <c r="N68" s="40"/>
      <c r="O68" s="100" t="n">
        <v>1982</v>
      </c>
      <c r="P68" s="98" t="n">
        <v>50</v>
      </c>
      <c r="Q68" s="102" t="n">
        <f aca="false">(P68-(2013-O68))/P68</f>
        <v>0.38</v>
      </c>
      <c r="R68" s="102" t="n">
        <f aca="false">Q68</f>
        <v>0.38</v>
      </c>
      <c r="S68" s="40" t="n">
        <f aca="false">ROUND(R68*P68,0)</f>
        <v>19</v>
      </c>
      <c r="T68" s="103" t="n">
        <v>12000</v>
      </c>
      <c r="U68" s="44" t="n">
        <f aca="false">T68*I68+40000*J68</f>
        <v>1336000</v>
      </c>
      <c r="V68" s="44" t="n">
        <f aca="false">R68*U68</f>
        <v>507680</v>
      </c>
      <c r="W68" s="44" t="n">
        <f aca="false">U68/P68</f>
        <v>26720</v>
      </c>
      <c r="X68" s="45" t="n">
        <f aca="false">V68/P68</f>
        <v>10153.6</v>
      </c>
      <c r="Y68" s="46"/>
      <c r="AA68" s="104" t="n">
        <f aca="false">2013+S68</f>
        <v>2032</v>
      </c>
      <c r="AB68" s="48" t="n">
        <f aca="false">AA68+$P68</f>
        <v>2082</v>
      </c>
      <c r="AC68" s="48" t="n">
        <f aca="false">AB68+$P68</f>
        <v>2132</v>
      </c>
      <c r="AD68" s="48" t="n">
        <f aca="false">AC68+$P68</f>
        <v>2182</v>
      </c>
      <c r="AE68" s="48" t="n">
        <f aca="false">AD68+$P68</f>
        <v>2232</v>
      </c>
      <c r="AF68" s="48" t="n">
        <f aca="false">AE68+$P68</f>
        <v>2282</v>
      </c>
      <c r="AG68" s="48" t="n">
        <f aca="false">AF68+$P68</f>
        <v>2332</v>
      </c>
      <c r="AH68" s="48" t="n">
        <f aca="false">AG68+$P68</f>
        <v>2382</v>
      </c>
      <c r="AI68" s="48" t="n">
        <f aca="false">AH68+$P68</f>
        <v>2432</v>
      </c>
      <c r="AJ68" s="48" t="n">
        <f aca="false">AI68+$P68</f>
        <v>2482</v>
      </c>
      <c r="AK68" s="48" t="n">
        <f aca="false">AJ68+$P68</f>
        <v>2532</v>
      </c>
      <c r="AL68" s="49" t="n">
        <f aca="false">AK68+$P68</f>
        <v>2582</v>
      </c>
      <c r="AN68" s="50" t="str">
        <f aca="false">IF(ISERROR(HLOOKUP(AN$4,$AA68:$AL68,1,FALSE())),"",$U68)</f>
        <v/>
      </c>
      <c r="AO68" s="44" t="str">
        <f aca="false">IF(ISERROR(HLOOKUP(AO$4,$AA68:$AL68,1,FALSE())),"",$U68)</f>
        <v/>
      </c>
      <c r="AP68" s="44" t="str">
        <f aca="false">IF(ISERROR(HLOOKUP(AP$4,$AA68:$AL68,1,FALSE())),"",$U68)</f>
        <v/>
      </c>
      <c r="AQ68" s="44" t="str">
        <f aca="false">IF(ISERROR(HLOOKUP(AQ$4,$AA68:$AL68,1,FALSE())),"",$U68)</f>
        <v/>
      </c>
      <c r="AR68" s="44" t="str">
        <f aca="false">IF(ISERROR(HLOOKUP(AR$4,$AA68:$AL68,1,FALSE())),"",$U68)</f>
        <v/>
      </c>
      <c r="AS68" s="44" t="str">
        <f aca="false">IF(ISERROR(HLOOKUP(AS$4,$AA68:$AL68,1,FALSE())),"",$U68)</f>
        <v/>
      </c>
      <c r="AT68" s="44" t="str">
        <f aca="false">IF(ISERROR(HLOOKUP(AT$4,$AA68:$AL68,1,FALSE())),"",$U68)</f>
        <v/>
      </c>
      <c r="AU68" s="44" t="str">
        <f aca="false">IF(ISERROR(HLOOKUP(AU$4,$AA68:$AL68,1,FALSE())),"",$U68)</f>
        <v/>
      </c>
      <c r="AV68" s="44" t="str">
        <f aca="false">IF(ISERROR(HLOOKUP(AV$4,$AA68:$AL68,1,FALSE())),"",$U68)</f>
        <v/>
      </c>
      <c r="AW68" s="44" t="str">
        <f aca="false">IF(ISERROR(HLOOKUP(AW$4,$AA68:$AL68,1,FALSE())),"",$U68)</f>
        <v/>
      </c>
      <c r="AX68" s="44" t="str">
        <f aca="false">IF(ISERROR(HLOOKUP(AX$4,$AA68:$AL68,1,FALSE())),"",$U68)</f>
        <v/>
      </c>
      <c r="AY68" s="44" t="str">
        <f aca="false">IF(ISERROR(HLOOKUP(AY$4,$AA68:$AL68,1,FALSE())),"",$U68)</f>
        <v/>
      </c>
      <c r="AZ68" s="44" t="str">
        <f aca="false">IF(ISERROR(HLOOKUP(AZ$4,$AA68:$AL68,1,FALSE())),"",$U68)</f>
        <v/>
      </c>
      <c r="BA68" s="44" t="str">
        <f aca="false">IF(ISERROR(HLOOKUP(BA$4,$AA68:$AL68,1,FALSE())),"",$U68)</f>
        <v/>
      </c>
      <c r="BB68" s="44" t="str">
        <f aca="false">IF(ISERROR(HLOOKUP(BB$4,$AA68:$AL68,1,FALSE())),"",$U68)</f>
        <v/>
      </c>
      <c r="BC68" s="44" t="str">
        <f aca="false">IF(ISERROR(HLOOKUP(BC$4,$AA68:$AL68,1,FALSE())),"",$U68)</f>
        <v/>
      </c>
      <c r="BD68" s="44" t="str">
        <f aca="false">IF(ISERROR(HLOOKUP(BD$4,$AA68:$AL68,1,FALSE())),"",$U68)</f>
        <v/>
      </c>
      <c r="BE68" s="44" t="str">
        <f aca="false">IF(ISERROR(HLOOKUP(BE$4,$AA68:$AL68,1,FALSE())),"",$U68)</f>
        <v/>
      </c>
      <c r="BF68" s="44" t="str">
        <f aca="false">IF(ISERROR(HLOOKUP(BF$4,$AA68:$AL68,1,FALSE())),"",$U68)</f>
        <v/>
      </c>
      <c r="BG68" s="44" t="n">
        <f aca="false">IF(ISERROR(HLOOKUP(BG$4,$AA68:$AL68,1,FALSE())),"",$U68)</f>
        <v>1336000</v>
      </c>
      <c r="BH68" s="44" t="str">
        <f aca="false">IF(ISERROR(HLOOKUP(BH$4,$AA68:$AL68,1,FALSE())),"",$U68)</f>
        <v/>
      </c>
      <c r="BI68" s="44" t="str">
        <f aca="false">IF(ISERROR(HLOOKUP(BI$4,$AA68:$AL68,1,FALSE())),"",$U68)</f>
        <v/>
      </c>
      <c r="BJ68" s="44" t="str">
        <f aca="false">IF(ISERROR(HLOOKUP(BJ$4,$AA68:$AL68,1,FALSE())),"",$U68)</f>
        <v/>
      </c>
      <c r="BK68" s="44" t="str">
        <f aca="false">IF(ISERROR(HLOOKUP(BK$4,$AA68:$AL68,1,FALSE())),"",$U68)</f>
        <v/>
      </c>
      <c r="BL68" s="44" t="str">
        <f aca="false">IF(ISERROR(HLOOKUP(BL$4,$AA68:$AL68,1,FALSE())),"",$U68)</f>
        <v/>
      </c>
      <c r="BM68" s="44" t="str">
        <f aca="false">IF(ISERROR(HLOOKUP(BM$4,$AA68:$AL68,1,FALSE())),"",$U68)</f>
        <v/>
      </c>
      <c r="BN68" s="44" t="str">
        <f aca="false">IF(ISERROR(HLOOKUP(BN$4,$AA68:$AL68,1,FALSE())),"",$U68)</f>
        <v/>
      </c>
      <c r="BO68" s="44" t="str">
        <f aca="false">IF(ISERROR(HLOOKUP(BO$4,$AA68:$AL68,1,FALSE())),"",$U68)</f>
        <v/>
      </c>
      <c r="BP68" s="44" t="str">
        <f aca="false">IF(ISERROR(HLOOKUP(BP$4,$AA68:$AL68,1,FALSE())),"",$U68)</f>
        <v/>
      </c>
      <c r="BQ68" s="44" t="str">
        <f aca="false">IF(ISERROR(HLOOKUP(BQ$4,$AA68:$AL68,1,FALSE())),"",$U68)</f>
        <v/>
      </c>
      <c r="BR68" s="44" t="str">
        <f aca="false">IF(ISERROR(HLOOKUP(BR$4,$AA68:$AL68,1,FALSE())),"",$U68)</f>
        <v/>
      </c>
      <c r="BS68" s="44" t="str">
        <f aca="false">IF(ISERROR(HLOOKUP(BS$4,$AA68:$AL68,1,FALSE())),"",$U68)</f>
        <v/>
      </c>
      <c r="BT68" s="44" t="str">
        <f aca="false">IF(ISERROR(HLOOKUP(BT$4,$AA68:$AL68,1,FALSE())),"",$U68)</f>
        <v/>
      </c>
      <c r="BU68" s="44" t="str">
        <f aca="false">IF(ISERROR(HLOOKUP(BU$4,$AA68:$AL68,1,FALSE())),"",$U68)</f>
        <v/>
      </c>
      <c r="BV68" s="44" t="str">
        <f aca="false">IF(ISERROR(HLOOKUP(BV$4,$AA68:$AL68,1,FALSE())),"",$U68)</f>
        <v/>
      </c>
      <c r="BW68" s="44" t="str">
        <f aca="false">IF(ISERROR(HLOOKUP(BW$4,$AA68:$AL68,1,FALSE())),"",$U68)</f>
        <v/>
      </c>
      <c r="BX68" s="44" t="str">
        <f aca="false">IF(ISERROR(HLOOKUP(BX$4,$AA68:$AL68,1,FALSE())),"",$U68)</f>
        <v/>
      </c>
      <c r="BY68" s="44" t="str">
        <f aca="false">IF(ISERROR(HLOOKUP(BY$4,$AA68:$AL68,1,FALSE())),"",$U68)</f>
        <v/>
      </c>
      <c r="BZ68" s="44" t="str">
        <f aca="false">IF(ISERROR(HLOOKUP(BZ$4,$AA68:$AL68,1,FALSE())),"",$U68)</f>
        <v/>
      </c>
      <c r="CA68" s="44" t="str">
        <f aca="false">IF(ISERROR(HLOOKUP(CA$4,$AA68:$AL68,1,FALSE())),"",$U68)</f>
        <v/>
      </c>
      <c r="CB68" s="44" t="str">
        <f aca="false">IF(ISERROR(HLOOKUP(CB$4,$AA68:$AL68,1,FALSE())),"",$U68)</f>
        <v/>
      </c>
      <c r="CC68" s="44" t="str">
        <f aca="false">IF(ISERROR(HLOOKUP(CC$4,$AA68:$AL68,1,FALSE())),"",$U68)</f>
        <v/>
      </c>
      <c r="CD68" s="44" t="str">
        <f aca="false">IF(ISERROR(HLOOKUP(CD$4,$AA68:$AL68,1,FALSE())),"",$U68)</f>
        <v/>
      </c>
      <c r="CE68" s="44" t="str">
        <f aca="false">IF(ISERROR(HLOOKUP(CE$4,$AA68:$AL68,1,FALSE())),"",$U68)</f>
        <v/>
      </c>
      <c r="CF68" s="44" t="str">
        <f aca="false">IF(ISERROR(HLOOKUP(CF$4,$AA68:$AL68,1,FALSE())),"",$U68)</f>
        <v/>
      </c>
      <c r="CG68" s="44" t="str">
        <f aca="false">IF(ISERROR(HLOOKUP(CG$4,$AA68:$AL68,1,FALSE())),"",$U68)</f>
        <v/>
      </c>
      <c r="CH68" s="44" t="str">
        <f aca="false">IF(ISERROR(HLOOKUP(CH$4,$AA68:$AL68,1,FALSE())),"",$U68)</f>
        <v/>
      </c>
      <c r="CI68" s="44" t="str">
        <f aca="false">IF(ISERROR(HLOOKUP(CI$4,$AA68:$AL68,1,FALSE())),"",$U68)</f>
        <v/>
      </c>
      <c r="CJ68" s="44" t="str">
        <f aca="false">IF(ISERROR(HLOOKUP(CJ$4,$AA68:$AL68,1,FALSE())),"",$U68)</f>
        <v/>
      </c>
      <c r="CK68" s="44" t="str">
        <f aca="false">IF(ISERROR(HLOOKUP(CK$4,$AA68:$AL68,1,FALSE())),"",$U68)</f>
        <v/>
      </c>
      <c r="CL68" s="45" t="str">
        <f aca="false">IF(ISERROR(HLOOKUP(CL$4,$AA68:$AL68,1,FALSE())),"",$U68)</f>
        <v/>
      </c>
    </row>
    <row r="69" customFormat="false" ht="15" hidden="false" customHeight="false" outlineLevel="0" collapsed="false">
      <c r="B69" s="38" t="s">
        <v>245</v>
      </c>
      <c r="C69" s="98" t="s">
        <v>181</v>
      </c>
      <c r="D69" s="39" t="s">
        <v>161</v>
      </c>
      <c r="E69" s="99" t="s">
        <v>182</v>
      </c>
      <c r="F69" s="99" t="s">
        <v>33</v>
      </c>
      <c r="G69" s="99" t="s">
        <v>34</v>
      </c>
      <c r="H69" s="99" t="n">
        <v>160</v>
      </c>
      <c r="I69" s="100" t="n">
        <v>248.7</v>
      </c>
      <c r="J69" s="100" t="n">
        <v>25</v>
      </c>
      <c r="K69" s="40"/>
      <c r="L69" s="58"/>
      <c r="M69" s="59"/>
      <c r="N69" s="40"/>
      <c r="O69" s="100" t="n">
        <v>2005</v>
      </c>
      <c r="P69" s="98" t="n">
        <v>50</v>
      </c>
      <c r="Q69" s="102" t="n">
        <f aca="false">(P69-(2013-O69))/P69</f>
        <v>0.84</v>
      </c>
      <c r="R69" s="102" t="n">
        <f aca="false">Q69</f>
        <v>0.84</v>
      </c>
      <c r="S69" s="40" t="n">
        <f aca="false">ROUND(R69*P69,0)</f>
        <v>42</v>
      </c>
      <c r="T69" s="103" t="n">
        <v>12000</v>
      </c>
      <c r="U69" s="44" t="n">
        <f aca="false">T69*I69+40000*J69</f>
        <v>3984400</v>
      </c>
      <c r="V69" s="44" t="n">
        <f aca="false">R69*U69</f>
        <v>3346896</v>
      </c>
      <c r="W69" s="44" t="n">
        <f aca="false">U69/P69</f>
        <v>79688</v>
      </c>
      <c r="X69" s="45" t="n">
        <f aca="false">V69/P69</f>
        <v>66937.92</v>
      </c>
      <c r="Y69" s="46"/>
      <c r="AA69" s="104" t="n">
        <f aca="false">2013+S69</f>
        <v>2055</v>
      </c>
      <c r="AB69" s="48" t="n">
        <f aca="false">AA69+$P69</f>
        <v>2105</v>
      </c>
      <c r="AC69" s="48" t="n">
        <f aca="false">AB69+$P69</f>
        <v>2155</v>
      </c>
      <c r="AD69" s="48" t="n">
        <f aca="false">AC69+$P69</f>
        <v>2205</v>
      </c>
      <c r="AE69" s="48" t="n">
        <f aca="false">AD69+$P69</f>
        <v>2255</v>
      </c>
      <c r="AF69" s="48" t="n">
        <f aca="false">AE69+$P69</f>
        <v>2305</v>
      </c>
      <c r="AG69" s="48" t="n">
        <f aca="false">AF69+$P69</f>
        <v>2355</v>
      </c>
      <c r="AH69" s="48" t="n">
        <f aca="false">AG69+$P69</f>
        <v>2405</v>
      </c>
      <c r="AI69" s="48" t="n">
        <f aca="false">AH69+$P69</f>
        <v>2455</v>
      </c>
      <c r="AJ69" s="48" t="n">
        <f aca="false">AI69+$P69</f>
        <v>2505</v>
      </c>
      <c r="AK69" s="48" t="n">
        <f aca="false">AJ69+$P69</f>
        <v>2555</v>
      </c>
      <c r="AL69" s="49" t="n">
        <f aca="false">AK69+$P69</f>
        <v>2605</v>
      </c>
      <c r="AN69" s="50" t="str">
        <f aca="false">IF(ISERROR(HLOOKUP(AN$4,$AA69:$AL69,1,FALSE())),"",$U69)</f>
        <v/>
      </c>
      <c r="AO69" s="44" t="str">
        <f aca="false">IF(ISERROR(HLOOKUP(AO$4,$AA69:$AL69,1,FALSE())),"",$U69)</f>
        <v/>
      </c>
      <c r="AP69" s="44" t="str">
        <f aca="false">IF(ISERROR(HLOOKUP(AP$4,$AA69:$AL69,1,FALSE())),"",$U69)</f>
        <v/>
      </c>
      <c r="AQ69" s="44" t="str">
        <f aca="false">IF(ISERROR(HLOOKUP(AQ$4,$AA69:$AL69,1,FALSE())),"",$U69)</f>
        <v/>
      </c>
      <c r="AR69" s="44" t="str">
        <f aca="false">IF(ISERROR(HLOOKUP(AR$4,$AA69:$AL69,1,FALSE())),"",$U69)</f>
        <v/>
      </c>
      <c r="AS69" s="44" t="str">
        <f aca="false">IF(ISERROR(HLOOKUP(AS$4,$AA69:$AL69,1,FALSE())),"",$U69)</f>
        <v/>
      </c>
      <c r="AT69" s="44" t="str">
        <f aca="false">IF(ISERROR(HLOOKUP(AT$4,$AA69:$AL69,1,FALSE())),"",$U69)</f>
        <v/>
      </c>
      <c r="AU69" s="44" t="str">
        <f aca="false">IF(ISERROR(HLOOKUP(AU$4,$AA69:$AL69,1,FALSE())),"",$U69)</f>
        <v/>
      </c>
      <c r="AV69" s="44" t="str">
        <f aca="false">IF(ISERROR(HLOOKUP(AV$4,$AA69:$AL69,1,FALSE())),"",$U69)</f>
        <v/>
      </c>
      <c r="AW69" s="44" t="str">
        <f aca="false">IF(ISERROR(HLOOKUP(AW$4,$AA69:$AL69,1,FALSE())),"",$U69)</f>
        <v/>
      </c>
      <c r="AX69" s="44" t="str">
        <f aca="false">IF(ISERROR(HLOOKUP(AX$4,$AA69:$AL69,1,FALSE())),"",$U69)</f>
        <v/>
      </c>
      <c r="AY69" s="44" t="str">
        <f aca="false">IF(ISERROR(HLOOKUP(AY$4,$AA69:$AL69,1,FALSE())),"",$U69)</f>
        <v/>
      </c>
      <c r="AZ69" s="44" t="str">
        <f aca="false">IF(ISERROR(HLOOKUP(AZ$4,$AA69:$AL69,1,FALSE())),"",$U69)</f>
        <v/>
      </c>
      <c r="BA69" s="44" t="str">
        <f aca="false">IF(ISERROR(HLOOKUP(BA$4,$AA69:$AL69,1,FALSE())),"",$U69)</f>
        <v/>
      </c>
      <c r="BB69" s="44" t="str">
        <f aca="false">IF(ISERROR(HLOOKUP(BB$4,$AA69:$AL69,1,FALSE())),"",$U69)</f>
        <v/>
      </c>
      <c r="BC69" s="44" t="str">
        <f aca="false">IF(ISERROR(HLOOKUP(BC$4,$AA69:$AL69,1,FALSE())),"",$U69)</f>
        <v/>
      </c>
      <c r="BD69" s="44" t="str">
        <f aca="false">IF(ISERROR(HLOOKUP(BD$4,$AA69:$AL69,1,FALSE())),"",$U69)</f>
        <v/>
      </c>
      <c r="BE69" s="44" t="str">
        <f aca="false">IF(ISERROR(HLOOKUP(BE$4,$AA69:$AL69,1,FALSE())),"",$U69)</f>
        <v/>
      </c>
      <c r="BF69" s="44" t="str">
        <f aca="false">IF(ISERROR(HLOOKUP(BF$4,$AA69:$AL69,1,FALSE())),"",$U69)</f>
        <v/>
      </c>
      <c r="BG69" s="44" t="str">
        <f aca="false">IF(ISERROR(HLOOKUP(BG$4,$AA69:$AL69,1,FALSE())),"",$U69)</f>
        <v/>
      </c>
      <c r="BH69" s="44" t="str">
        <f aca="false">IF(ISERROR(HLOOKUP(BH$4,$AA69:$AL69,1,FALSE())),"",$U69)</f>
        <v/>
      </c>
      <c r="BI69" s="44" t="str">
        <f aca="false">IF(ISERROR(HLOOKUP(BI$4,$AA69:$AL69,1,FALSE())),"",$U69)</f>
        <v/>
      </c>
      <c r="BJ69" s="44" t="str">
        <f aca="false">IF(ISERROR(HLOOKUP(BJ$4,$AA69:$AL69,1,FALSE())),"",$U69)</f>
        <v/>
      </c>
      <c r="BK69" s="44" t="str">
        <f aca="false">IF(ISERROR(HLOOKUP(BK$4,$AA69:$AL69,1,FALSE())),"",$U69)</f>
        <v/>
      </c>
      <c r="BL69" s="44" t="str">
        <f aca="false">IF(ISERROR(HLOOKUP(BL$4,$AA69:$AL69,1,FALSE())),"",$U69)</f>
        <v/>
      </c>
      <c r="BM69" s="44" t="str">
        <f aca="false">IF(ISERROR(HLOOKUP(BM$4,$AA69:$AL69,1,FALSE())),"",$U69)</f>
        <v/>
      </c>
      <c r="BN69" s="44" t="str">
        <f aca="false">IF(ISERROR(HLOOKUP(BN$4,$AA69:$AL69,1,FALSE())),"",$U69)</f>
        <v/>
      </c>
      <c r="BO69" s="44" t="str">
        <f aca="false">IF(ISERROR(HLOOKUP(BO$4,$AA69:$AL69,1,FALSE())),"",$U69)</f>
        <v/>
      </c>
      <c r="BP69" s="44" t="str">
        <f aca="false">IF(ISERROR(HLOOKUP(BP$4,$AA69:$AL69,1,FALSE())),"",$U69)</f>
        <v/>
      </c>
      <c r="BQ69" s="44" t="str">
        <f aca="false">IF(ISERROR(HLOOKUP(BQ$4,$AA69:$AL69,1,FALSE())),"",$U69)</f>
        <v/>
      </c>
      <c r="BR69" s="44" t="str">
        <f aca="false">IF(ISERROR(HLOOKUP(BR$4,$AA69:$AL69,1,FALSE())),"",$U69)</f>
        <v/>
      </c>
      <c r="BS69" s="44" t="str">
        <f aca="false">IF(ISERROR(HLOOKUP(BS$4,$AA69:$AL69,1,FALSE())),"",$U69)</f>
        <v/>
      </c>
      <c r="BT69" s="44" t="str">
        <f aca="false">IF(ISERROR(HLOOKUP(BT$4,$AA69:$AL69,1,FALSE())),"",$U69)</f>
        <v/>
      </c>
      <c r="BU69" s="44" t="str">
        <f aca="false">IF(ISERROR(HLOOKUP(BU$4,$AA69:$AL69,1,FALSE())),"",$U69)</f>
        <v/>
      </c>
      <c r="BV69" s="44" t="str">
        <f aca="false">IF(ISERROR(HLOOKUP(BV$4,$AA69:$AL69,1,FALSE())),"",$U69)</f>
        <v/>
      </c>
      <c r="BW69" s="44" t="str">
        <f aca="false">IF(ISERROR(HLOOKUP(BW$4,$AA69:$AL69,1,FALSE())),"",$U69)</f>
        <v/>
      </c>
      <c r="BX69" s="44" t="str">
        <f aca="false">IF(ISERROR(HLOOKUP(BX$4,$AA69:$AL69,1,FALSE())),"",$U69)</f>
        <v/>
      </c>
      <c r="BY69" s="44" t="str">
        <f aca="false">IF(ISERROR(HLOOKUP(BY$4,$AA69:$AL69,1,FALSE())),"",$U69)</f>
        <v/>
      </c>
      <c r="BZ69" s="44" t="str">
        <f aca="false">IF(ISERROR(HLOOKUP(BZ$4,$AA69:$AL69,1,FALSE())),"",$U69)</f>
        <v/>
      </c>
      <c r="CA69" s="44" t="str">
        <f aca="false">IF(ISERROR(HLOOKUP(CA$4,$AA69:$AL69,1,FALSE())),"",$U69)</f>
        <v/>
      </c>
      <c r="CB69" s="44" t="str">
        <f aca="false">IF(ISERROR(HLOOKUP(CB$4,$AA69:$AL69,1,FALSE())),"",$U69)</f>
        <v/>
      </c>
      <c r="CC69" s="44" t="str">
        <f aca="false">IF(ISERROR(HLOOKUP(CC$4,$AA69:$AL69,1,FALSE())),"",$U69)</f>
        <v/>
      </c>
      <c r="CD69" s="44" t="n">
        <f aca="false">IF(ISERROR(HLOOKUP(CD$4,$AA69:$AL69,1,FALSE())),"",$U69)</f>
        <v>3984400</v>
      </c>
      <c r="CE69" s="44" t="str">
        <f aca="false">IF(ISERROR(HLOOKUP(CE$4,$AA69:$AL69,1,FALSE())),"",$U69)</f>
        <v/>
      </c>
      <c r="CF69" s="44" t="str">
        <f aca="false">IF(ISERROR(HLOOKUP(CF$4,$AA69:$AL69,1,FALSE())),"",$U69)</f>
        <v/>
      </c>
      <c r="CG69" s="44" t="str">
        <f aca="false">IF(ISERROR(HLOOKUP(CG$4,$AA69:$AL69,1,FALSE())),"",$U69)</f>
        <v/>
      </c>
      <c r="CH69" s="44" t="str">
        <f aca="false">IF(ISERROR(HLOOKUP(CH$4,$AA69:$AL69,1,FALSE())),"",$U69)</f>
        <v/>
      </c>
      <c r="CI69" s="44" t="str">
        <f aca="false">IF(ISERROR(HLOOKUP(CI$4,$AA69:$AL69,1,FALSE())),"",$U69)</f>
        <v/>
      </c>
      <c r="CJ69" s="44" t="str">
        <f aca="false">IF(ISERROR(HLOOKUP(CJ$4,$AA69:$AL69,1,FALSE())),"",$U69)</f>
        <v/>
      </c>
      <c r="CK69" s="44" t="str">
        <f aca="false">IF(ISERROR(HLOOKUP(CK$4,$AA69:$AL69,1,FALSE())),"",$U69)</f>
        <v/>
      </c>
      <c r="CL69" s="45" t="str">
        <f aca="false">IF(ISERROR(HLOOKUP(CL$4,$AA69:$AL69,1,FALSE())),"",$U69)</f>
        <v/>
      </c>
    </row>
    <row r="70" customFormat="false" ht="15" hidden="false" customHeight="false" outlineLevel="0" collapsed="false">
      <c r="B70" s="38" t="s">
        <v>246</v>
      </c>
      <c r="C70" s="98" t="s">
        <v>181</v>
      </c>
      <c r="D70" s="39" t="s">
        <v>163</v>
      </c>
      <c r="E70" s="99" t="s">
        <v>182</v>
      </c>
      <c r="F70" s="99" t="s">
        <v>33</v>
      </c>
      <c r="G70" s="99" t="s">
        <v>34</v>
      </c>
      <c r="H70" s="99" t="n">
        <v>160</v>
      </c>
      <c r="I70" s="100" t="n">
        <v>40.5</v>
      </c>
      <c r="J70" s="100" t="n">
        <v>5</v>
      </c>
      <c r="K70" s="40"/>
      <c r="L70" s="60"/>
      <c r="M70" s="59"/>
      <c r="N70" s="40"/>
      <c r="O70" s="100" t="n">
        <v>2005</v>
      </c>
      <c r="P70" s="98" t="n">
        <v>50</v>
      </c>
      <c r="Q70" s="102" t="n">
        <f aca="false">(P70-(2013-O70))/P70</f>
        <v>0.84</v>
      </c>
      <c r="R70" s="102" t="n">
        <f aca="false">Q70</f>
        <v>0.84</v>
      </c>
      <c r="S70" s="40" t="n">
        <f aca="false">ROUND(R70*P70,0)</f>
        <v>42</v>
      </c>
      <c r="T70" s="103" t="n">
        <v>12000</v>
      </c>
      <c r="U70" s="44" t="n">
        <f aca="false">T70*I70+40000*J70</f>
        <v>686000</v>
      </c>
      <c r="V70" s="44" t="n">
        <f aca="false">R70*U70</f>
        <v>576240</v>
      </c>
      <c r="W70" s="44" t="n">
        <f aca="false">U70/P70</f>
        <v>13720</v>
      </c>
      <c r="X70" s="45" t="n">
        <f aca="false">V70/P70</f>
        <v>11524.8</v>
      </c>
      <c r="Y70" s="46"/>
      <c r="AA70" s="104" t="n">
        <f aca="false">2013+S70</f>
        <v>2055</v>
      </c>
      <c r="AB70" s="48" t="n">
        <f aca="false">AA70+$P70</f>
        <v>2105</v>
      </c>
      <c r="AC70" s="48" t="n">
        <f aca="false">AB70+$P70</f>
        <v>2155</v>
      </c>
      <c r="AD70" s="48" t="n">
        <f aca="false">AC70+$P70</f>
        <v>2205</v>
      </c>
      <c r="AE70" s="48" t="n">
        <f aca="false">AD70+$P70</f>
        <v>2255</v>
      </c>
      <c r="AF70" s="48" t="n">
        <f aca="false">AE70+$P70</f>
        <v>2305</v>
      </c>
      <c r="AG70" s="48" t="n">
        <f aca="false">AF70+$P70</f>
        <v>2355</v>
      </c>
      <c r="AH70" s="48" t="n">
        <f aca="false">AG70+$P70</f>
        <v>2405</v>
      </c>
      <c r="AI70" s="48" t="n">
        <f aca="false">AH70+$P70</f>
        <v>2455</v>
      </c>
      <c r="AJ70" s="48" t="n">
        <f aca="false">AI70+$P70</f>
        <v>2505</v>
      </c>
      <c r="AK70" s="48" t="n">
        <f aca="false">AJ70+$P70</f>
        <v>2555</v>
      </c>
      <c r="AL70" s="49" t="n">
        <f aca="false">AK70+$P70</f>
        <v>2605</v>
      </c>
      <c r="AN70" s="50" t="str">
        <f aca="false">IF(ISERROR(HLOOKUP(AN$4,$AA70:$AL70,1,FALSE())),"",$U70)</f>
        <v/>
      </c>
      <c r="AO70" s="44" t="str">
        <f aca="false">IF(ISERROR(HLOOKUP(AO$4,$AA70:$AL70,1,FALSE())),"",$U70)</f>
        <v/>
      </c>
      <c r="AP70" s="44" t="str">
        <f aca="false">IF(ISERROR(HLOOKUP(AP$4,$AA70:$AL70,1,FALSE())),"",$U70)</f>
        <v/>
      </c>
      <c r="AQ70" s="44" t="str">
        <f aca="false">IF(ISERROR(HLOOKUP(AQ$4,$AA70:$AL70,1,FALSE())),"",$U70)</f>
        <v/>
      </c>
      <c r="AR70" s="44" t="str">
        <f aca="false">IF(ISERROR(HLOOKUP(AR$4,$AA70:$AL70,1,FALSE())),"",$U70)</f>
        <v/>
      </c>
      <c r="AS70" s="44" t="str">
        <f aca="false">IF(ISERROR(HLOOKUP(AS$4,$AA70:$AL70,1,FALSE())),"",$U70)</f>
        <v/>
      </c>
      <c r="AT70" s="44" t="str">
        <f aca="false">IF(ISERROR(HLOOKUP(AT$4,$AA70:$AL70,1,FALSE())),"",$U70)</f>
        <v/>
      </c>
      <c r="AU70" s="44" t="str">
        <f aca="false">IF(ISERROR(HLOOKUP(AU$4,$AA70:$AL70,1,FALSE())),"",$U70)</f>
        <v/>
      </c>
      <c r="AV70" s="44" t="str">
        <f aca="false">IF(ISERROR(HLOOKUP(AV$4,$AA70:$AL70,1,FALSE())),"",$U70)</f>
        <v/>
      </c>
      <c r="AW70" s="44" t="str">
        <f aca="false">IF(ISERROR(HLOOKUP(AW$4,$AA70:$AL70,1,FALSE())),"",$U70)</f>
        <v/>
      </c>
      <c r="AX70" s="44" t="str">
        <f aca="false">IF(ISERROR(HLOOKUP(AX$4,$AA70:$AL70,1,FALSE())),"",$U70)</f>
        <v/>
      </c>
      <c r="AY70" s="44" t="str">
        <f aca="false">IF(ISERROR(HLOOKUP(AY$4,$AA70:$AL70,1,FALSE())),"",$U70)</f>
        <v/>
      </c>
      <c r="AZ70" s="44" t="str">
        <f aca="false">IF(ISERROR(HLOOKUP(AZ$4,$AA70:$AL70,1,FALSE())),"",$U70)</f>
        <v/>
      </c>
      <c r="BA70" s="44" t="str">
        <f aca="false">IF(ISERROR(HLOOKUP(BA$4,$AA70:$AL70,1,FALSE())),"",$U70)</f>
        <v/>
      </c>
      <c r="BB70" s="44" t="str">
        <f aca="false">IF(ISERROR(HLOOKUP(BB$4,$AA70:$AL70,1,FALSE())),"",$U70)</f>
        <v/>
      </c>
      <c r="BC70" s="44" t="str">
        <f aca="false">IF(ISERROR(HLOOKUP(BC$4,$AA70:$AL70,1,FALSE())),"",$U70)</f>
        <v/>
      </c>
      <c r="BD70" s="44" t="str">
        <f aca="false">IF(ISERROR(HLOOKUP(BD$4,$AA70:$AL70,1,FALSE())),"",$U70)</f>
        <v/>
      </c>
      <c r="BE70" s="44" t="str">
        <f aca="false">IF(ISERROR(HLOOKUP(BE$4,$AA70:$AL70,1,FALSE())),"",$U70)</f>
        <v/>
      </c>
      <c r="BF70" s="44" t="str">
        <f aca="false">IF(ISERROR(HLOOKUP(BF$4,$AA70:$AL70,1,FALSE())),"",$U70)</f>
        <v/>
      </c>
      <c r="BG70" s="44" t="str">
        <f aca="false">IF(ISERROR(HLOOKUP(BG$4,$AA70:$AL70,1,FALSE())),"",$U70)</f>
        <v/>
      </c>
      <c r="BH70" s="44" t="str">
        <f aca="false">IF(ISERROR(HLOOKUP(BH$4,$AA70:$AL70,1,FALSE())),"",$U70)</f>
        <v/>
      </c>
      <c r="BI70" s="44" t="str">
        <f aca="false">IF(ISERROR(HLOOKUP(BI$4,$AA70:$AL70,1,FALSE())),"",$U70)</f>
        <v/>
      </c>
      <c r="BJ70" s="44" t="str">
        <f aca="false">IF(ISERROR(HLOOKUP(BJ$4,$AA70:$AL70,1,FALSE())),"",$U70)</f>
        <v/>
      </c>
      <c r="BK70" s="44" t="str">
        <f aca="false">IF(ISERROR(HLOOKUP(BK$4,$AA70:$AL70,1,FALSE())),"",$U70)</f>
        <v/>
      </c>
      <c r="BL70" s="44" t="str">
        <f aca="false">IF(ISERROR(HLOOKUP(BL$4,$AA70:$AL70,1,FALSE())),"",$U70)</f>
        <v/>
      </c>
      <c r="BM70" s="44" t="str">
        <f aca="false">IF(ISERROR(HLOOKUP(BM$4,$AA70:$AL70,1,FALSE())),"",$U70)</f>
        <v/>
      </c>
      <c r="BN70" s="44" t="str">
        <f aca="false">IF(ISERROR(HLOOKUP(BN$4,$AA70:$AL70,1,FALSE())),"",$U70)</f>
        <v/>
      </c>
      <c r="BO70" s="44" t="str">
        <f aca="false">IF(ISERROR(HLOOKUP(BO$4,$AA70:$AL70,1,FALSE())),"",$U70)</f>
        <v/>
      </c>
      <c r="BP70" s="44" t="str">
        <f aca="false">IF(ISERROR(HLOOKUP(BP$4,$AA70:$AL70,1,FALSE())),"",$U70)</f>
        <v/>
      </c>
      <c r="BQ70" s="44" t="str">
        <f aca="false">IF(ISERROR(HLOOKUP(BQ$4,$AA70:$AL70,1,FALSE())),"",$U70)</f>
        <v/>
      </c>
      <c r="BR70" s="44" t="str">
        <f aca="false">IF(ISERROR(HLOOKUP(BR$4,$AA70:$AL70,1,FALSE())),"",$U70)</f>
        <v/>
      </c>
      <c r="BS70" s="44" t="str">
        <f aca="false">IF(ISERROR(HLOOKUP(BS$4,$AA70:$AL70,1,FALSE())),"",$U70)</f>
        <v/>
      </c>
      <c r="BT70" s="44" t="str">
        <f aca="false">IF(ISERROR(HLOOKUP(BT$4,$AA70:$AL70,1,FALSE())),"",$U70)</f>
        <v/>
      </c>
      <c r="BU70" s="44" t="str">
        <f aca="false">IF(ISERROR(HLOOKUP(BU$4,$AA70:$AL70,1,FALSE())),"",$U70)</f>
        <v/>
      </c>
      <c r="BV70" s="44" t="str">
        <f aca="false">IF(ISERROR(HLOOKUP(BV$4,$AA70:$AL70,1,FALSE())),"",$U70)</f>
        <v/>
      </c>
      <c r="BW70" s="44" t="str">
        <f aca="false">IF(ISERROR(HLOOKUP(BW$4,$AA70:$AL70,1,FALSE())),"",$U70)</f>
        <v/>
      </c>
      <c r="BX70" s="44" t="str">
        <f aca="false">IF(ISERROR(HLOOKUP(BX$4,$AA70:$AL70,1,FALSE())),"",$U70)</f>
        <v/>
      </c>
      <c r="BY70" s="44" t="str">
        <f aca="false">IF(ISERROR(HLOOKUP(BY$4,$AA70:$AL70,1,FALSE())),"",$U70)</f>
        <v/>
      </c>
      <c r="BZ70" s="44" t="str">
        <f aca="false">IF(ISERROR(HLOOKUP(BZ$4,$AA70:$AL70,1,FALSE())),"",$U70)</f>
        <v/>
      </c>
      <c r="CA70" s="44" t="str">
        <f aca="false">IF(ISERROR(HLOOKUP(CA$4,$AA70:$AL70,1,FALSE())),"",$U70)</f>
        <v/>
      </c>
      <c r="CB70" s="44" t="str">
        <f aca="false">IF(ISERROR(HLOOKUP(CB$4,$AA70:$AL70,1,FALSE())),"",$U70)</f>
        <v/>
      </c>
      <c r="CC70" s="44" t="str">
        <f aca="false">IF(ISERROR(HLOOKUP(CC$4,$AA70:$AL70,1,FALSE())),"",$U70)</f>
        <v/>
      </c>
      <c r="CD70" s="44" t="n">
        <f aca="false">IF(ISERROR(HLOOKUP(CD$4,$AA70:$AL70,1,FALSE())),"",$U70)</f>
        <v>686000</v>
      </c>
      <c r="CE70" s="44" t="str">
        <f aca="false">IF(ISERROR(HLOOKUP(CE$4,$AA70:$AL70,1,FALSE())),"",$U70)</f>
        <v/>
      </c>
      <c r="CF70" s="44" t="str">
        <f aca="false">IF(ISERROR(HLOOKUP(CF$4,$AA70:$AL70,1,FALSE())),"",$U70)</f>
        <v/>
      </c>
      <c r="CG70" s="44" t="str">
        <f aca="false">IF(ISERROR(HLOOKUP(CG$4,$AA70:$AL70,1,FALSE())),"",$U70)</f>
        <v/>
      </c>
      <c r="CH70" s="44" t="str">
        <f aca="false">IF(ISERROR(HLOOKUP(CH$4,$AA70:$AL70,1,FALSE())),"",$U70)</f>
        <v/>
      </c>
      <c r="CI70" s="44" t="str">
        <f aca="false">IF(ISERROR(HLOOKUP(CI$4,$AA70:$AL70,1,FALSE())),"",$U70)</f>
        <v/>
      </c>
      <c r="CJ70" s="44" t="str">
        <f aca="false">IF(ISERROR(HLOOKUP(CJ$4,$AA70:$AL70,1,FALSE())),"",$U70)</f>
        <v/>
      </c>
      <c r="CK70" s="44" t="str">
        <f aca="false">IF(ISERROR(HLOOKUP(CK$4,$AA70:$AL70,1,FALSE())),"",$U70)</f>
        <v/>
      </c>
      <c r="CL70" s="45" t="str">
        <f aca="false">IF(ISERROR(HLOOKUP(CL$4,$AA70:$AL70,1,FALSE())),"",$U70)</f>
        <v/>
      </c>
    </row>
    <row r="71" customFormat="false" ht="15.75" hidden="false" customHeight="false" outlineLevel="0" collapsed="false">
      <c r="B71" s="108" t="s">
        <v>247</v>
      </c>
      <c r="C71" s="109" t="s">
        <v>181</v>
      </c>
      <c r="D71" s="61" t="s">
        <v>165</v>
      </c>
      <c r="E71" s="110" t="s">
        <v>182</v>
      </c>
      <c r="F71" s="110" t="s">
        <v>33</v>
      </c>
      <c r="G71" s="110" t="s">
        <v>34</v>
      </c>
      <c r="H71" s="110" t="n">
        <v>160</v>
      </c>
      <c r="I71" s="111" t="n">
        <v>0</v>
      </c>
      <c r="J71" s="111" t="n">
        <v>0</v>
      </c>
      <c r="K71" s="62"/>
      <c r="L71" s="65"/>
      <c r="M71" s="67"/>
      <c r="N71" s="62"/>
      <c r="O71" s="111" t="n">
        <v>2005</v>
      </c>
      <c r="P71" s="109" t="n">
        <v>50</v>
      </c>
      <c r="Q71" s="112" t="n">
        <f aca="false">(P71-(2013-O71))/P71</f>
        <v>0.84</v>
      </c>
      <c r="R71" s="112" t="n">
        <f aca="false">Q71</f>
        <v>0.84</v>
      </c>
      <c r="S71" s="62" t="n">
        <f aca="false">ROUND(R71*P71,0)</f>
        <v>42</v>
      </c>
      <c r="T71" s="113" t="n">
        <v>12000</v>
      </c>
      <c r="U71" s="68" t="n">
        <f aca="false">T71*I71+40000*J71</f>
        <v>0</v>
      </c>
      <c r="V71" s="68" t="n">
        <f aca="false">R71*U71</f>
        <v>0</v>
      </c>
      <c r="W71" s="68" t="n">
        <f aca="false">U71/P71</f>
        <v>0</v>
      </c>
      <c r="X71" s="69" t="n">
        <f aca="false">V71/P71</f>
        <v>0</v>
      </c>
      <c r="Y71" s="46"/>
      <c r="AA71" s="104" t="n">
        <f aca="false">2013+S71</f>
        <v>2055</v>
      </c>
      <c r="AB71" s="48" t="n">
        <f aca="false">AA71+$P71</f>
        <v>2105</v>
      </c>
      <c r="AC71" s="48" t="n">
        <f aca="false">AB71+$P71</f>
        <v>2155</v>
      </c>
      <c r="AD71" s="48" t="n">
        <f aca="false">AC71+$P71</f>
        <v>2205</v>
      </c>
      <c r="AE71" s="48" t="n">
        <f aca="false">AD71+$P71</f>
        <v>2255</v>
      </c>
      <c r="AF71" s="48" t="n">
        <f aca="false">AE71+$P71</f>
        <v>2305</v>
      </c>
      <c r="AG71" s="48" t="n">
        <f aca="false">AF71+$P71</f>
        <v>2355</v>
      </c>
      <c r="AH71" s="48" t="n">
        <f aca="false">AG71+$P71</f>
        <v>2405</v>
      </c>
      <c r="AI71" s="48" t="n">
        <f aca="false">AH71+$P71</f>
        <v>2455</v>
      </c>
      <c r="AJ71" s="48" t="n">
        <f aca="false">AI71+$P71</f>
        <v>2505</v>
      </c>
      <c r="AK71" s="48" t="n">
        <f aca="false">AJ71+$P71</f>
        <v>2555</v>
      </c>
      <c r="AL71" s="49" t="n">
        <f aca="false">AK71+$P71</f>
        <v>2605</v>
      </c>
      <c r="AN71" s="50" t="str">
        <f aca="false">IF(ISERROR(HLOOKUP(AN$4,$AA71:$AL71,1,FALSE())),"",$U71)</f>
        <v/>
      </c>
      <c r="AO71" s="44" t="str">
        <f aca="false">IF(ISERROR(HLOOKUP(AO$4,$AA71:$AL71,1,FALSE())),"",$U71)</f>
        <v/>
      </c>
      <c r="AP71" s="44" t="str">
        <f aca="false">IF(ISERROR(HLOOKUP(AP$4,$AA71:$AL71,1,FALSE())),"",$U71)</f>
        <v/>
      </c>
      <c r="AQ71" s="44" t="str">
        <f aca="false">IF(ISERROR(HLOOKUP(AQ$4,$AA71:$AL71,1,FALSE())),"",$U71)</f>
        <v/>
      </c>
      <c r="AR71" s="44" t="str">
        <f aca="false">IF(ISERROR(HLOOKUP(AR$4,$AA71:$AL71,1,FALSE())),"",$U71)</f>
        <v/>
      </c>
      <c r="AS71" s="44" t="str">
        <f aca="false">IF(ISERROR(HLOOKUP(AS$4,$AA71:$AL71,1,FALSE())),"",$U71)</f>
        <v/>
      </c>
      <c r="AT71" s="44" t="str">
        <f aca="false">IF(ISERROR(HLOOKUP(AT$4,$AA71:$AL71,1,FALSE())),"",$U71)</f>
        <v/>
      </c>
      <c r="AU71" s="44" t="str">
        <f aca="false">IF(ISERROR(HLOOKUP(AU$4,$AA71:$AL71,1,FALSE())),"",$U71)</f>
        <v/>
      </c>
      <c r="AV71" s="44" t="str">
        <f aca="false">IF(ISERROR(HLOOKUP(AV$4,$AA71:$AL71,1,FALSE())),"",$U71)</f>
        <v/>
      </c>
      <c r="AW71" s="44" t="str">
        <f aca="false">IF(ISERROR(HLOOKUP(AW$4,$AA71:$AL71,1,FALSE())),"",$U71)</f>
        <v/>
      </c>
      <c r="AX71" s="44" t="str">
        <f aca="false">IF(ISERROR(HLOOKUP(AX$4,$AA71:$AL71,1,FALSE())),"",$U71)</f>
        <v/>
      </c>
      <c r="AY71" s="44" t="str">
        <f aca="false">IF(ISERROR(HLOOKUP(AY$4,$AA71:$AL71,1,FALSE())),"",$U71)</f>
        <v/>
      </c>
      <c r="AZ71" s="44" t="str">
        <f aca="false">IF(ISERROR(HLOOKUP(AZ$4,$AA71:$AL71,1,FALSE())),"",$U71)</f>
        <v/>
      </c>
      <c r="BA71" s="44" t="str">
        <f aca="false">IF(ISERROR(HLOOKUP(BA$4,$AA71:$AL71,1,FALSE())),"",$U71)</f>
        <v/>
      </c>
      <c r="BB71" s="44" t="str">
        <f aca="false">IF(ISERROR(HLOOKUP(BB$4,$AA71:$AL71,1,FALSE())),"",$U71)</f>
        <v/>
      </c>
      <c r="BC71" s="44" t="str">
        <f aca="false">IF(ISERROR(HLOOKUP(BC$4,$AA71:$AL71,1,FALSE())),"",$U71)</f>
        <v/>
      </c>
      <c r="BD71" s="44" t="str">
        <f aca="false">IF(ISERROR(HLOOKUP(BD$4,$AA71:$AL71,1,FALSE())),"",$U71)</f>
        <v/>
      </c>
      <c r="BE71" s="44" t="str">
        <f aca="false">IF(ISERROR(HLOOKUP(BE$4,$AA71:$AL71,1,FALSE())),"",$U71)</f>
        <v/>
      </c>
      <c r="BF71" s="44" t="str">
        <f aca="false">IF(ISERROR(HLOOKUP(BF$4,$AA71:$AL71,1,FALSE())),"",$U71)</f>
        <v/>
      </c>
      <c r="BG71" s="44" t="str">
        <f aca="false">IF(ISERROR(HLOOKUP(BG$4,$AA71:$AL71,1,FALSE())),"",$U71)</f>
        <v/>
      </c>
      <c r="BH71" s="44" t="str">
        <f aca="false">IF(ISERROR(HLOOKUP(BH$4,$AA71:$AL71,1,FALSE())),"",$U71)</f>
        <v/>
      </c>
      <c r="BI71" s="44" t="str">
        <f aca="false">IF(ISERROR(HLOOKUP(BI$4,$AA71:$AL71,1,FALSE())),"",$U71)</f>
        <v/>
      </c>
      <c r="BJ71" s="44" t="str">
        <f aca="false">IF(ISERROR(HLOOKUP(BJ$4,$AA71:$AL71,1,FALSE())),"",$U71)</f>
        <v/>
      </c>
      <c r="BK71" s="44" t="str">
        <f aca="false">IF(ISERROR(HLOOKUP(BK$4,$AA71:$AL71,1,FALSE())),"",$U71)</f>
        <v/>
      </c>
      <c r="BL71" s="44" t="str">
        <f aca="false">IF(ISERROR(HLOOKUP(BL$4,$AA71:$AL71,1,FALSE())),"",$U71)</f>
        <v/>
      </c>
      <c r="BM71" s="44" t="str">
        <f aca="false">IF(ISERROR(HLOOKUP(BM$4,$AA71:$AL71,1,FALSE())),"",$U71)</f>
        <v/>
      </c>
      <c r="BN71" s="44" t="str">
        <f aca="false">IF(ISERROR(HLOOKUP(BN$4,$AA71:$AL71,1,FALSE())),"",$U71)</f>
        <v/>
      </c>
      <c r="BO71" s="44" t="str">
        <f aca="false">IF(ISERROR(HLOOKUP(BO$4,$AA71:$AL71,1,FALSE())),"",$U71)</f>
        <v/>
      </c>
      <c r="BP71" s="44" t="str">
        <f aca="false">IF(ISERROR(HLOOKUP(BP$4,$AA71:$AL71,1,FALSE())),"",$U71)</f>
        <v/>
      </c>
      <c r="BQ71" s="44" t="str">
        <f aca="false">IF(ISERROR(HLOOKUP(BQ$4,$AA71:$AL71,1,FALSE())),"",$U71)</f>
        <v/>
      </c>
      <c r="BR71" s="44" t="str">
        <f aca="false">IF(ISERROR(HLOOKUP(BR$4,$AA71:$AL71,1,FALSE())),"",$U71)</f>
        <v/>
      </c>
      <c r="BS71" s="44" t="str">
        <f aca="false">IF(ISERROR(HLOOKUP(BS$4,$AA71:$AL71,1,FALSE())),"",$U71)</f>
        <v/>
      </c>
      <c r="BT71" s="44" t="str">
        <f aca="false">IF(ISERROR(HLOOKUP(BT$4,$AA71:$AL71,1,FALSE())),"",$U71)</f>
        <v/>
      </c>
      <c r="BU71" s="44" t="str">
        <f aca="false">IF(ISERROR(HLOOKUP(BU$4,$AA71:$AL71,1,FALSE())),"",$U71)</f>
        <v/>
      </c>
      <c r="BV71" s="44" t="str">
        <f aca="false">IF(ISERROR(HLOOKUP(BV$4,$AA71:$AL71,1,FALSE())),"",$U71)</f>
        <v/>
      </c>
      <c r="BW71" s="44" t="str">
        <f aca="false">IF(ISERROR(HLOOKUP(BW$4,$AA71:$AL71,1,FALSE())),"",$U71)</f>
        <v/>
      </c>
      <c r="BX71" s="44" t="str">
        <f aca="false">IF(ISERROR(HLOOKUP(BX$4,$AA71:$AL71,1,FALSE())),"",$U71)</f>
        <v/>
      </c>
      <c r="BY71" s="44" t="str">
        <f aca="false">IF(ISERROR(HLOOKUP(BY$4,$AA71:$AL71,1,FALSE())),"",$U71)</f>
        <v/>
      </c>
      <c r="BZ71" s="44" t="str">
        <f aca="false">IF(ISERROR(HLOOKUP(BZ$4,$AA71:$AL71,1,FALSE())),"",$U71)</f>
        <v/>
      </c>
      <c r="CA71" s="44" t="str">
        <f aca="false">IF(ISERROR(HLOOKUP(CA$4,$AA71:$AL71,1,FALSE())),"",$U71)</f>
        <v/>
      </c>
      <c r="CB71" s="44" t="str">
        <f aca="false">IF(ISERROR(HLOOKUP(CB$4,$AA71:$AL71,1,FALSE())),"",$U71)</f>
        <v/>
      </c>
      <c r="CC71" s="44" t="str">
        <f aca="false">IF(ISERROR(HLOOKUP(CC$4,$AA71:$AL71,1,FALSE())),"",$U71)</f>
        <v/>
      </c>
      <c r="CD71" s="44" t="n">
        <f aca="false">IF(ISERROR(HLOOKUP(CD$4,$AA71:$AL71,1,FALSE())),"",$U71)</f>
        <v>0</v>
      </c>
      <c r="CE71" s="44" t="str">
        <f aca="false">IF(ISERROR(HLOOKUP(CE$4,$AA71:$AL71,1,FALSE())),"",$U71)</f>
        <v/>
      </c>
      <c r="CF71" s="44" t="str">
        <f aca="false">IF(ISERROR(HLOOKUP(CF$4,$AA71:$AL71,1,FALSE())),"",$U71)</f>
        <v/>
      </c>
      <c r="CG71" s="44" t="str">
        <f aca="false">IF(ISERROR(HLOOKUP(CG$4,$AA71:$AL71,1,FALSE())),"",$U71)</f>
        <v/>
      </c>
      <c r="CH71" s="44" t="str">
        <f aca="false">IF(ISERROR(HLOOKUP(CH$4,$AA71:$AL71,1,FALSE())),"",$U71)</f>
        <v/>
      </c>
      <c r="CI71" s="44" t="str">
        <f aca="false">IF(ISERROR(HLOOKUP(CI$4,$AA71:$AL71,1,FALSE())),"",$U71)</f>
        <v/>
      </c>
      <c r="CJ71" s="44" t="str">
        <f aca="false">IF(ISERROR(HLOOKUP(CJ$4,$AA71:$AL71,1,FALSE())),"",$U71)</f>
        <v/>
      </c>
      <c r="CK71" s="44" t="str">
        <f aca="false">IF(ISERROR(HLOOKUP(CK$4,$AA71:$AL71,1,FALSE())),"",$U71)</f>
        <v/>
      </c>
      <c r="CL71" s="45" t="str">
        <f aca="false">IF(ISERROR(HLOOKUP(CL$4,$AA71:$AL71,1,FALSE())),"",$U71)</f>
        <v/>
      </c>
    </row>
    <row r="72" s="114" customFormat="true" ht="15.75" hidden="false" customHeight="false" outlineLevel="0" collapsed="false">
      <c r="B72" s="115" t="s">
        <v>248</v>
      </c>
      <c r="C72" s="115"/>
      <c r="D72" s="115"/>
      <c r="E72" s="115"/>
      <c r="F72" s="115"/>
      <c r="G72" s="115"/>
      <c r="H72" s="115"/>
      <c r="I72" s="116" t="n">
        <f aca="false">SUM(I6:I71)</f>
        <v>5649.97</v>
      </c>
      <c r="J72" s="116" t="n">
        <f aca="false">SUM(J6:J71)</f>
        <v>656</v>
      </c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8" t="n">
        <f aca="false">SUM(U6:U71)</f>
        <v>94039640</v>
      </c>
      <c r="V72" s="118" t="n">
        <f aca="false">SUM(V6:V71)</f>
        <v>74148632.8</v>
      </c>
      <c r="W72" s="118" t="n">
        <f aca="false">SUM(W6:W71)</f>
        <v>1880792.8</v>
      </c>
      <c r="X72" s="118" t="n">
        <f aca="false">SUM(X6:X71)</f>
        <v>1482972.656</v>
      </c>
      <c r="Y72" s="119"/>
      <c r="AN72" s="120" t="n">
        <f aca="false">SUM(AN6:AN71)</f>
        <v>0</v>
      </c>
      <c r="AO72" s="121" t="n">
        <f aca="false">SUM(AO6:AO71)</f>
        <v>0</v>
      </c>
      <c r="AP72" s="121" t="n">
        <f aca="false">SUM(AP6:AP71)</f>
        <v>0</v>
      </c>
      <c r="AQ72" s="121" t="n">
        <f aca="false">SUM(AQ6:AQ71)</f>
        <v>0</v>
      </c>
      <c r="AR72" s="121" t="n">
        <f aca="false">SUM(AR6:AR71)</f>
        <v>0</v>
      </c>
      <c r="AS72" s="121" t="n">
        <f aca="false">SUM(AS6:AS71)</f>
        <v>0</v>
      </c>
      <c r="AT72" s="121" t="n">
        <f aca="false">SUM(AT6:AT71)</f>
        <v>0</v>
      </c>
      <c r="AU72" s="121" t="n">
        <f aca="false">SUM(AU6:AU71)</f>
        <v>0</v>
      </c>
      <c r="AV72" s="121" t="n">
        <f aca="false">SUM(AV6:AV71)</f>
        <v>0</v>
      </c>
      <c r="AW72" s="121" t="n">
        <f aca="false">SUM(AW6:AW71)</f>
        <v>0</v>
      </c>
      <c r="AX72" s="121" t="n">
        <f aca="false">SUM(AX6:AX71)</f>
        <v>0</v>
      </c>
      <c r="AY72" s="121" t="n">
        <f aca="false">SUM(AY6:AY71)</f>
        <v>0</v>
      </c>
      <c r="AZ72" s="121" t="n">
        <f aca="false">SUM(AZ6:AZ71)</f>
        <v>0</v>
      </c>
      <c r="BA72" s="121" t="n">
        <f aca="false">SUM(BA6:BA71)</f>
        <v>0</v>
      </c>
      <c r="BB72" s="121" t="n">
        <f aca="false">SUM(BB6:BB71)</f>
        <v>0</v>
      </c>
      <c r="BC72" s="121" t="n">
        <f aca="false">SUM(BC6:BC71)</f>
        <v>0</v>
      </c>
      <c r="BD72" s="121" t="n">
        <f aca="false">SUM(BD6:BD71)</f>
        <v>0</v>
      </c>
      <c r="BE72" s="121" t="n">
        <f aca="false">SUM(BE6:BE71)</f>
        <v>0</v>
      </c>
      <c r="BF72" s="121" t="n">
        <f aca="false">SUM(BF6:BF71)</f>
        <v>0</v>
      </c>
      <c r="BG72" s="121" t="n">
        <f aca="false">SUM(BG6:BG71)</f>
        <v>6432000</v>
      </c>
      <c r="BH72" s="121" t="n">
        <f aca="false">SUM(BH6:BH71)</f>
        <v>0</v>
      </c>
      <c r="BI72" s="121" t="n">
        <f aca="false">SUM(BI6:BI71)</f>
        <v>0</v>
      </c>
      <c r="BJ72" s="121" t="n">
        <f aca="false">SUM(BJ6:BJ71)</f>
        <v>0</v>
      </c>
      <c r="BK72" s="121" t="n">
        <f aca="false">SUM(BK6:BK71)</f>
        <v>0</v>
      </c>
      <c r="BL72" s="121" t="n">
        <f aca="false">SUM(BL6:BL71)</f>
        <v>0</v>
      </c>
      <c r="BM72" s="121" t="n">
        <f aca="false">SUM(BM6:BM71)</f>
        <v>0</v>
      </c>
      <c r="BN72" s="121" t="n">
        <f aca="false">SUM(BN6:BN71)</f>
        <v>0</v>
      </c>
      <c r="BO72" s="121" t="n">
        <f aca="false">SUM(BO6:BO71)</f>
        <v>0</v>
      </c>
      <c r="BP72" s="121" t="n">
        <f aca="false">SUM(BP6:BP71)</f>
        <v>0</v>
      </c>
      <c r="BQ72" s="121" t="n">
        <f aca="false">SUM(BQ6:BQ71)</f>
        <v>0</v>
      </c>
      <c r="BR72" s="121" t="n">
        <f aca="false">SUM(BR6:BR71)</f>
        <v>0</v>
      </c>
      <c r="BS72" s="121" t="n">
        <f aca="false">SUM(BS6:BS71)</f>
        <v>0</v>
      </c>
      <c r="BT72" s="121" t="n">
        <f aca="false">SUM(BT6:BT71)</f>
        <v>0</v>
      </c>
      <c r="BU72" s="121" t="n">
        <f aca="false">SUM(BU6:BU71)</f>
        <v>1420000</v>
      </c>
      <c r="BV72" s="121" t="n">
        <f aca="false">SUM(BV6:BV71)</f>
        <v>0</v>
      </c>
      <c r="BW72" s="121" t="n">
        <f aca="false">SUM(BW6:BW71)</f>
        <v>0</v>
      </c>
      <c r="BX72" s="121" t="n">
        <f aca="false">SUM(BX6:BX71)</f>
        <v>0</v>
      </c>
      <c r="BY72" s="121" t="n">
        <f aca="false">SUM(BY6:BY71)</f>
        <v>0</v>
      </c>
      <c r="BZ72" s="121" t="n">
        <f aca="false">SUM(BZ6:BZ71)</f>
        <v>0</v>
      </c>
      <c r="CA72" s="121" t="n">
        <f aca="false">SUM(CA6:CA71)</f>
        <v>0</v>
      </c>
      <c r="CB72" s="121" t="n">
        <f aca="false">SUM(CB6:CB71)</f>
        <v>0</v>
      </c>
      <c r="CC72" s="121" t="n">
        <f aca="false">SUM(CC6:CC71)</f>
        <v>81517240</v>
      </c>
      <c r="CD72" s="121" t="n">
        <f aca="false">SUM(CD6:CD71)</f>
        <v>4670400</v>
      </c>
      <c r="CE72" s="121" t="n">
        <f aca="false">SUM(CE6:CE71)</f>
        <v>0</v>
      </c>
      <c r="CF72" s="121" t="n">
        <f aca="false">SUM(CF6:CF71)</f>
        <v>0</v>
      </c>
      <c r="CG72" s="121" t="n">
        <f aca="false">SUM(CG6:CG71)</f>
        <v>0</v>
      </c>
      <c r="CH72" s="121" t="n">
        <f aca="false">SUM(CH6:CH71)</f>
        <v>0</v>
      </c>
      <c r="CI72" s="121" t="n">
        <f aca="false">SUM(CI6:CI71)</f>
        <v>0</v>
      </c>
      <c r="CJ72" s="121" t="n">
        <f aca="false">SUM(CJ6:CJ71)</f>
        <v>0</v>
      </c>
      <c r="CK72" s="121" t="n">
        <f aca="false">SUM(CK6:CK71)</f>
        <v>0</v>
      </c>
      <c r="CL72" s="122" t="n">
        <f aca="false">SUM(CL6:CL71)</f>
        <v>0</v>
      </c>
    </row>
  </sheetData>
  <mergeCells count="33">
    <mergeCell ref="B2:Y2"/>
    <mergeCell ref="B3:F3"/>
    <mergeCell ref="G3:N3"/>
    <mergeCell ref="O3:S3"/>
    <mergeCell ref="T3:X3"/>
    <mergeCell ref="Y3:Y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A4:AL4"/>
    <mergeCell ref="AA5:AL5"/>
    <mergeCell ref="AN5:CL5"/>
    <mergeCell ref="B72:H72"/>
    <mergeCell ref="K72:T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4" min="4" style="0" width="27.56"/>
    <col collapsed="false" customWidth="true" hidden="false" outlineLevel="0" max="11" min="11" style="0" width="11.13"/>
    <col collapsed="false" customWidth="true" hidden="false" outlineLevel="0" max="22" min="22" style="0" width="12.56"/>
    <col collapsed="false" customWidth="true" hidden="false" outlineLevel="0" max="23" min="23" style="0" width="11.99"/>
    <col collapsed="false" customWidth="true" hidden="false" outlineLevel="0" max="25" min="24" style="0" width="9.56"/>
    <col collapsed="false" customWidth="true" hidden="false" outlineLevel="0" max="38" min="27" style="0" width="4.99"/>
    <col collapsed="false" customWidth="true" hidden="false" outlineLevel="0" max="65" min="40" style="0" width="4.99"/>
    <col collapsed="false" customWidth="true" hidden="false" outlineLevel="0" max="66" min="66" style="0" width="10.85"/>
    <col collapsed="false" customWidth="true" hidden="false" outlineLevel="0" max="72" min="67" style="0" width="4.99"/>
    <col collapsed="false" customWidth="true" hidden="false" outlineLevel="0" max="73" min="73" style="0" width="10.85"/>
    <col collapsed="false" customWidth="true" hidden="false" outlineLevel="0" max="80" min="74" style="0" width="4.99"/>
    <col collapsed="false" customWidth="true" hidden="false" outlineLevel="0" max="81" min="81" style="0" width="10.85"/>
    <col collapsed="false" customWidth="true" hidden="false" outlineLevel="0" max="90" min="82" style="0" width="4.99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123" t="s">
        <v>249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</row>
    <row r="3" customFormat="false" ht="15.75" hidden="false" customHeight="false" outlineLevel="0" collapsed="false">
      <c r="B3" s="81" t="s">
        <v>1</v>
      </c>
      <c r="C3" s="81"/>
      <c r="D3" s="81"/>
      <c r="E3" s="81"/>
      <c r="F3" s="81"/>
      <c r="G3" s="81" t="s">
        <v>2</v>
      </c>
      <c r="H3" s="81"/>
      <c r="I3" s="81"/>
      <c r="J3" s="81"/>
      <c r="K3" s="81"/>
      <c r="L3" s="81"/>
      <c r="M3" s="81"/>
      <c r="N3" s="81"/>
      <c r="O3" s="81"/>
      <c r="P3" s="3" t="s">
        <v>3</v>
      </c>
      <c r="Q3" s="3"/>
      <c r="R3" s="3"/>
      <c r="S3" s="3"/>
      <c r="T3" s="3"/>
      <c r="U3" s="4" t="s">
        <v>4</v>
      </c>
      <c r="V3" s="4"/>
      <c r="W3" s="4"/>
      <c r="X3" s="4"/>
      <c r="Y3" s="4"/>
    </row>
    <row r="4" customFormat="false" ht="15.75" hidden="false" customHeight="true" outlineLevel="0" collapsed="false">
      <c r="B4" s="82" t="s">
        <v>6</v>
      </c>
      <c r="C4" s="22" t="s">
        <v>168</v>
      </c>
      <c r="D4" s="22" t="s">
        <v>7</v>
      </c>
      <c r="E4" s="22" t="s">
        <v>8</v>
      </c>
      <c r="F4" s="83" t="s">
        <v>9</v>
      </c>
      <c r="G4" s="82" t="s">
        <v>10</v>
      </c>
      <c r="H4" s="22" t="s">
        <v>250</v>
      </c>
      <c r="I4" s="22" t="s">
        <v>251</v>
      </c>
      <c r="J4" s="22" t="s">
        <v>252</v>
      </c>
      <c r="K4" s="84" t="s">
        <v>13</v>
      </c>
      <c r="L4" s="84"/>
      <c r="M4" s="22" t="s">
        <v>14</v>
      </c>
      <c r="N4" s="22" t="s">
        <v>15</v>
      </c>
      <c r="O4" s="83" t="s">
        <v>16</v>
      </c>
      <c r="P4" s="7" t="s">
        <v>17</v>
      </c>
      <c r="Q4" s="8" t="s">
        <v>18</v>
      </c>
      <c r="R4" s="124" t="s">
        <v>173</v>
      </c>
      <c r="S4" s="124" t="s">
        <v>20</v>
      </c>
      <c r="T4" s="9" t="s">
        <v>21</v>
      </c>
      <c r="U4" s="125" t="s">
        <v>22</v>
      </c>
      <c r="V4" s="126" t="s">
        <v>253</v>
      </c>
      <c r="W4" s="126" t="s">
        <v>24</v>
      </c>
      <c r="X4" s="126" t="s">
        <v>25</v>
      </c>
      <c r="Y4" s="127" t="s">
        <v>26</v>
      </c>
      <c r="Z4" s="6"/>
      <c r="AA4" s="128" t="s">
        <v>27</v>
      </c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6"/>
      <c r="AN4" s="129" t="n">
        <v>2013</v>
      </c>
      <c r="AO4" s="130" t="n">
        <v>2014</v>
      </c>
      <c r="AP4" s="130" t="n">
        <v>2015</v>
      </c>
      <c r="AQ4" s="130" t="n">
        <v>2016</v>
      </c>
      <c r="AR4" s="130" t="n">
        <v>2017</v>
      </c>
      <c r="AS4" s="130" t="n">
        <v>2018</v>
      </c>
      <c r="AT4" s="130" t="n">
        <v>2019</v>
      </c>
      <c r="AU4" s="130" t="n">
        <v>2020</v>
      </c>
      <c r="AV4" s="130" t="n">
        <v>2021</v>
      </c>
      <c r="AW4" s="130" t="n">
        <v>2022</v>
      </c>
      <c r="AX4" s="130" t="n">
        <v>2023</v>
      </c>
      <c r="AY4" s="130" t="n">
        <v>2024</v>
      </c>
      <c r="AZ4" s="130" t="n">
        <v>2025</v>
      </c>
      <c r="BA4" s="130" t="n">
        <v>2026</v>
      </c>
      <c r="BB4" s="130" t="n">
        <v>2027</v>
      </c>
      <c r="BC4" s="130" t="n">
        <v>2028</v>
      </c>
      <c r="BD4" s="130" t="n">
        <v>2029</v>
      </c>
      <c r="BE4" s="130" t="n">
        <v>2030</v>
      </c>
      <c r="BF4" s="130" t="n">
        <v>2031</v>
      </c>
      <c r="BG4" s="130" t="n">
        <v>2032</v>
      </c>
      <c r="BH4" s="130" t="n">
        <v>2033</v>
      </c>
      <c r="BI4" s="130" t="n">
        <v>2034</v>
      </c>
      <c r="BJ4" s="130" t="n">
        <v>2035</v>
      </c>
      <c r="BK4" s="130" t="n">
        <v>2036</v>
      </c>
      <c r="BL4" s="130" t="n">
        <v>2037</v>
      </c>
      <c r="BM4" s="130" t="n">
        <v>2038</v>
      </c>
      <c r="BN4" s="130" t="n">
        <v>2039</v>
      </c>
      <c r="BO4" s="130" t="n">
        <v>2040</v>
      </c>
      <c r="BP4" s="130" t="n">
        <v>2041</v>
      </c>
      <c r="BQ4" s="130" t="n">
        <v>2042</v>
      </c>
      <c r="BR4" s="130" t="n">
        <v>2043</v>
      </c>
      <c r="BS4" s="130" t="n">
        <v>2044</v>
      </c>
      <c r="BT4" s="130" t="n">
        <v>2045</v>
      </c>
      <c r="BU4" s="130" t="n">
        <v>2046</v>
      </c>
      <c r="BV4" s="130" t="n">
        <v>2047</v>
      </c>
      <c r="BW4" s="130" t="n">
        <v>2048</v>
      </c>
      <c r="BX4" s="130" t="n">
        <v>2049</v>
      </c>
      <c r="BY4" s="130" t="n">
        <v>2050</v>
      </c>
      <c r="BZ4" s="130" t="n">
        <v>2051</v>
      </c>
      <c r="CA4" s="130" t="n">
        <v>2052</v>
      </c>
      <c r="CB4" s="130" t="n">
        <v>2053</v>
      </c>
      <c r="CC4" s="130" t="n">
        <v>2054</v>
      </c>
      <c r="CD4" s="130" t="n">
        <v>2055</v>
      </c>
      <c r="CE4" s="130" t="n">
        <v>2056</v>
      </c>
      <c r="CF4" s="130" t="n">
        <v>2057</v>
      </c>
      <c r="CG4" s="130" t="n">
        <v>2058</v>
      </c>
      <c r="CH4" s="130" t="n">
        <v>2059</v>
      </c>
      <c r="CI4" s="130" t="n">
        <v>2060</v>
      </c>
      <c r="CJ4" s="130" t="n">
        <v>2061</v>
      </c>
      <c r="CK4" s="130" t="n">
        <v>2062</v>
      </c>
      <c r="CL4" s="131" t="n">
        <v>2063</v>
      </c>
    </row>
    <row r="5" customFormat="false" ht="26.25" hidden="false" customHeight="false" outlineLevel="0" collapsed="false">
      <c r="B5" s="82"/>
      <c r="C5" s="22"/>
      <c r="D5" s="22"/>
      <c r="E5" s="22"/>
      <c r="F5" s="83"/>
      <c r="G5" s="82"/>
      <c r="H5" s="22"/>
      <c r="I5" s="22"/>
      <c r="J5" s="22"/>
      <c r="K5" s="22" t="s">
        <v>254</v>
      </c>
      <c r="L5" s="22" t="s">
        <v>255</v>
      </c>
      <c r="M5" s="22"/>
      <c r="N5" s="22"/>
      <c r="O5" s="83"/>
      <c r="P5" s="7"/>
      <c r="Q5" s="8"/>
      <c r="R5" s="124"/>
      <c r="S5" s="124"/>
      <c r="T5" s="9"/>
      <c r="U5" s="125"/>
      <c r="V5" s="126"/>
      <c r="W5" s="126"/>
      <c r="X5" s="126"/>
      <c r="Y5" s="127"/>
      <c r="Z5" s="6"/>
      <c r="AA5" s="132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4"/>
      <c r="AM5" s="6"/>
      <c r="AN5" s="132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4"/>
    </row>
    <row r="6" customFormat="false" ht="15.75" hidden="false" customHeight="false" outlineLevel="0" collapsed="false">
      <c r="B6" s="25" t="s">
        <v>256</v>
      </c>
      <c r="C6" s="135" t="s">
        <v>181</v>
      </c>
      <c r="D6" s="136" t="s">
        <v>257</v>
      </c>
      <c r="E6" s="27" t="s">
        <v>258</v>
      </c>
      <c r="F6" s="27" t="s">
        <v>259</v>
      </c>
      <c r="G6" s="91" t="s">
        <v>260</v>
      </c>
      <c r="H6" s="27" t="n">
        <v>150</v>
      </c>
      <c r="I6" s="27" t="n">
        <v>6</v>
      </c>
      <c r="J6" s="91" t="n">
        <v>720</v>
      </c>
      <c r="K6" s="27"/>
      <c r="L6" s="27"/>
      <c r="M6" s="27"/>
      <c r="N6" s="27"/>
      <c r="O6" s="27"/>
      <c r="P6" s="91" t="n">
        <v>1989</v>
      </c>
      <c r="Q6" s="27" t="n">
        <v>50</v>
      </c>
      <c r="R6" s="137" t="n">
        <f aca="false">(Q6-(2013-P6))/Q6</f>
        <v>0.52</v>
      </c>
      <c r="S6" s="137" t="n">
        <f aca="false">R6</f>
        <v>0.52</v>
      </c>
      <c r="T6" s="27" t="n">
        <f aca="false">ROUND(R6*Q6,0)</f>
        <v>26</v>
      </c>
      <c r="U6" s="27" t="n">
        <v>8000</v>
      </c>
      <c r="V6" s="31" t="n">
        <f aca="false">U6*J6</f>
        <v>5760000</v>
      </c>
      <c r="W6" s="31" t="n">
        <f aca="false">V6*S6</f>
        <v>2995200</v>
      </c>
      <c r="X6" s="31" t="n">
        <f aca="false">V6/Q6</f>
        <v>115200</v>
      </c>
      <c r="Y6" s="32" t="n">
        <f aca="false">W6/Q6</f>
        <v>59904</v>
      </c>
      <c r="AA6" s="138" t="n">
        <f aca="false">2013+T6</f>
        <v>2039</v>
      </c>
      <c r="AB6" s="139" t="n">
        <f aca="false">AA6+$Q6</f>
        <v>2089</v>
      </c>
      <c r="AC6" s="139" t="n">
        <f aca="false">AB6+$Q6</f>
        <v>2139</v>
      </c>
      <c r="AD6" s="139" t="n">
        <f aca="false">AC6+$Q6</f>
        <v>2189</v>
      </c>
      <c r="AE6" s="139" t="n">
        <f aca="false">AD6+$Q6</f>
        <v>2239</v>
      </c>
      <c r="AF6" s="139" t="n">
        <f aca="false">AE6+$Q6</f>
        <v>2289</v>
      </c>
      <c r="AG6" s="139" t="n">
        <f aca="false">AF6+$Q6</f>
        <v>2339</v>
      </c>
      <c r="AH6" s="139" t="n">
        <f aca="false">AG6+$Q6</f>
        <v>2389</v>
      </c>
      <c r="AI6" s="139" t="n">
        <f aca="false">AH6+$Q6</f>
        <v>2439</v>
      </c>
      <c r="AJ6" s="139" t="n">
        <f aca="false">AI6+$Q6</f>
        <v>2489</v>
      </c>
      <c r="AK6" s="139" t="n">
        <f aca="false">AJ6+$Q6</f>
        <v>2539</v>
      </c>
      <c r="AL6" s="140" t="n">
        <f aca="false">AK6+$Q6</f>
        <v>2589</v>
      </c>
      <c r="AN6" s="37" t="str">
        <f aca="false">IF(ISERROR(HLOOKUP(AN$4,$AA6:$AL6,1,FALSE())),"",$V6)</f>
        <v/>
      </c>
      <c r="AO6" s="31" t="str">
        <f aca="false">IF(ISERROR(HLOOKUP(AO$4,$AA6:$AL6,1,FALSE())),"",$V6)</f>
        <v/>
      </c>
      <c r="AP6" s="31" t="str">
        <f aca="false">IF(ISERROR(HLOOKUP(AP$4,$AA6:$AL6,1,FALSE())),"",$V6)</f>
        <v/>
      </c>
      <c r="AQ6" s="31" t="str">
        <f aca="false">IF(ISERROR(HLOOKUP(AQ$4,$AA6:$AL6,1,FALSE())),"",$V6)</f>
        <v/>
      </c>
      <c r="AR6" s="31" t="str">
        <f aca="false">IF(ISERROR(HLOOKUP(AR$4,$AA6:$AL6,1,FALSE())),"",$V6)</f>
        <v/>
      </c>
      <c r="AS6" s="31" t="str">
        <f aca="false">IF(ISERROR(HLOOKUP(AS$4,$AA6:$AL6,1,FALSE())),"",$V6)</f>
        <v/>
      </c>
      <c r="AT6" s="31" t="str">
        <f aca="false">IF(ISERROR(HLOOKUP(AT$4,$AA6:$AL6,1,FALSE())),"",$V6)</f>
        <v/>
      </c>
      <c r="AU6" s="31" t="str">
        <f aca="false">IF(ISERROR(HLOOKUP(AU$4,$AA6:$AL6,1,FALSE())),"",$V6)</f>
        <v/>
      </c>
      <c r="AV6" s="31" t="str">
        <f aca="false">IF(ISERROR(HLOOKUP(AV$4,$AA6:$AL6,1,FALSE())),"",$V6)</f>
        <v/>
      </c>
      <c r="AW6" s="31" t="str">
        <f aca="false">IF(ISERROR(HLOOKUP(AW$4,$AA6:$AL6,1,FALSE())),"",$V6)</f>
        <v/>
      </c>
      <c r="AX6" s="31" t="str">
        <f aca="false">IF(ISERROR(HLOOKUP(AX$4,$AA6:$AL6,1,FALSE())),"",$V6)</f>
        <v/>
      </c>
      <c r="AY6" s="31" t="str">
        <f aca="false">IF(ISERROR(HLOOKUP(AY$4,$AA6:$AL6,1,FALSE())),"",$V6)</f>
        <v/>
      </c>
      <c r="AZ6" s="31" t="str">
        <f aca="false">IF(ISERROR(HLOOKUP(AZ$4,$AA6:$AL6,1,FALSE())),"",$V6)</f>
        <v/>
      </c>
      <c r="BA6" s="31" t="str">
        <f aca="false">IF(ISERROR(HLOOKUP(BA$4,$AA6:$AL6,1,FALSE())),"",$V6)</f>
        <v/>
      </c>
      <c r="BB6" s="31" t="str">
        <f aca="false">IF(ISERROR(HLOOKUP(BB$4,$AA6:$AL6,1,FALSE())),"",$V6)</f>
        <v/>
      </c>
      <c r="BC6" s="31" t="str">
        <f aca="false">IF(ISERROR(HLOOKUP(BC$4,$AA6:$AL6,1,FALSE())),"",$V6)</f>
        <v/>
      </c>
      <c r="BD6" s="31" t="str">
        <f aca="false">IF(ISERROR(HLOOKUP(BD$4,$AA6:$AL6,1,FALSE())),"",$V6)</f>
        <v/>
      </c>
      <c r="BE6" s="31" t="str">
        <f aca="false">IF(ISERROR(HLOOKUP(BE$4,$AA6:$AL6,1,FALSE())),"",$V6)</f>
        <v/>
      </c>
      <c r="BF6" s="31" t="str">
        <f aca="false">IF(ISERROR(HLOOKUP(BF$4,$AA6:$AL6,1,FALSE())),"",$V6)</f>
        <v/>
      </c>
      <c r="BG6" s="31" t="str">
        <f aca="false">IF(ISERROR(HLOOKUP(BG$4,$AA6:$AL6,1,FALSE())),"",$V6)</f>
        <v/>
      </c>
      <c r="BH6" s="31" t="str">
        <f aca="false">IF(ISERROR(HLOOKUP(BH$4,$AA6:$AL6,1,FALSE())),"",$V6)</f>
        <v/>
      </c>
      <c r="BI6" s="31" t="str">
        <f aca="false">IF(ISERROR(HLOOKUP(BI$4,$AA6:$AL6,1,FALSE())),"",$V6)</f>
        <v/>
      </c>
      <c r="BJ6" s="31" t="str">
        <f aca="false">IF(ISERROR(HLOOKUP(BJ$4,$AA6:$AL6,1,FALSE())),"",$V6)</f>
        <v/>
      </c>
      <c r="BK6" s="31" t="str">
        <f aca="false">IF(ISERROR(HLOOKUP(BK$4,$AA6:$AL6,1,FALSE())),"",$V6)</f>
        <v/>
      </c>
      <c r="BL6" s="31" t="str">
        <f aca="false">IF(ISERROR(HLOOKUP(BL$4,$AA6:$AL6,1,FALSE())),"",$V6)</f>
        <v/>
      </c>
      <c r="BM6" s="31" t="str">
        <f aca="false">IF(ISERROR(HLOOKUP(BM$4,$AA6:$AL6,1,FALSE())),"",$V6)</f>
        <v/>
      </c>
      <c r="BN6" s="31" t="n">
        <f aca="false">IF(ISERROR(HLOOKUP(BN$4,$AA6:$AL6,1,FALSE())),"",$V6)</f>
        <v>5760000</v>
      </c>
      <c r="BO6" s="31" t="str">
        <f aca="false">IF(ISERROR(HLOOKUP(BO$4,$AA6:$AL6,1,FALSE())),"",$V6)</f>
        <v/>
      </c>
      <c r="BP6" s="31" t="str">
        <f aca="false">IF(ISERROR(HLOOKUP(BP$4,$AA6:$AL6,1,FALSE())),"",$V6)</f>
        <v/>
      </c>
      <c r="BQ6" s="31" t="str">
        <f aca="false">IF(ISERROR(HLOOKUP(BQ$4,$AA6:$AL6,1,FALSE())),"",$V6)</f>
        <v/>
      </c>
      <c r="BR6" s="31" t="str">
        <f aca="false">IF(ISERROR(HLOOKUP(BR$4,$AA6:$AL6,1,FALSE())),"",$V6)</f>
        <v/>
      </c>
      <c r="BS6" s="31" t="str">
        <f aca="false">IF(ISERROR(HLOOKUP(BS$4,$AA6:$AL6,1,FALSE())),"",$V6)</f>
        <v/>
      </c>
      <c r="BT6" s="31" t="str">
        <f aca="false">IF(ISERROR(HLOOKUP(BT$4,$AA6:$AL6,1,FALSE())),"",$V6)</f>
        <v/>
      </c>
      <c r="BU6" s="31" t="str">
        <f aca="false">IF(ISERROR(HLOOKUP(BU$4,$AA6:$AL6,1,FALSE())),"",$V6)</f>
        <v/>
      </c>
      <c r="BV6" s="31" t="str">
        <f aca="false">IF(ISERROR(HLOOKUP(BV$4,$AA6:$AL6,1,FALSE())),"",$V6)</f>
        <v/>
      </c>
      <c r="BW6" s="31" t="str">
        <f aca="false">IF(ISERROR(HLOOKUP(BW$4,$AA6:$AL6,1,FALSE())),"",$V6)</f>
        <v/>
      </c>
      <c r="BX6" s="31" t="str">
        <f aca="false">IF(ISERROR(HLOOKUP(BX$4,$AA6:$AL6,1,FALSE())),"",$V6)</f>
        <v/>
      </c>
      <c r="BY6" s="31" t="str">
        <f aca="false">IF(ISERROR(HLOOKUP(BY$4,$AA6:$AL6,1,FALSE())),"",$V6)</f>
        <v/>
      </c>
      <c r="BZ6" s="31" t="str">
        <f aca="false">IF(ISERROR(HLOOKUP(BZ$4,$AA6:$AL6,1,FALSE())),"",$V6)</f>
        <v/>
      </c>
      <c r="CA6" s="31" t="str">
        <f aca="false">IF(ISERROR(HLOOKUP(CA$4,$AA6:$AL6,1,FALSE())),"",$V6)</f>
        <v/>
      </c>
      <c r="CB6" s="31" t="str">
        <f aca="false">IF(ISERROR(HLOOKUP(CB$4,$AA6:$AL6,1,FALSE())),"",$V6)</f>
        <v/>
      </c>
      <c r="CC6" s="31" t="str">
        <f aca="false">IF(ISERROR(HLOOKUP(CC$4,$AA6:$AL6,1,FALSE())),"",$V6)</f>
        <v/>
      </c>
      <c r="CD6" s="31" t="str">
        <f aca="false">IF(ISERROR(HLOOKUP(CD$4,$AA6:$AL6,1,FALSE())),"",$V6)</f>
        <v/>
      </c>
      <c r="CE6" s="31" t="str">
        <f aca="false">IF(ISERROR(HLOOKUP(CE$4,$AA6:$AL6,1,FALSE())),"",$V6)</f>
        <v/>
      </c>
      <c r="CF6" s="31" t="str">
        <f aca="false">IF(ISERROR(HLOOKUP(CF$4,$AA6:$AL6,1,FALSE())),"",$V6)</f>
        <v/>
      </c>
      <c r="CG6" s="31" t="str">
        <f aca="false">IF(ISERROR(HLOOKUP(CG$4,$AA6:$AL6,1,FALSE())),"",$V6)</f>
        <v/>
      </c>
      <c r="CH6" s="31" t="str">
        <f aca="false">IF(ISERROR(HLOOKUP(CH$4,$AA6:$AL6,1,FALSE())),"",$V6)</f>
        <v/>
      </c>
      <c r="CI6" s="31" t="str">
        <f aca="false">IF(ISERROR(HLOOKUP(CI$4,$AA6:$AL6,1,FALSE())),"",$V6)</f>
        <v/>
      </c>
      <c r="CJ6" s="31" t="str">
        <f aca="false">IF(ISERROR(HLOOKUP(CJ$4,$AA6:$AL6,1,FALSE())),"",$V6)</f>
        <v/>
      </c>
      <c r="CK6" s="31" t="str">
        <f aca="false">IF(ISERROR(HLOOKUP(CK$4,$AA6:$AL6,1,FALSE())),"",$V6)</f>
        <v/>
      </c>
      <c r="CL6" s="32" t="str">
        <f aca="false">IF(ISERROR(HLOOKUP(CL$4,$AA6:$AL6,1,FALSE())),"",$V6)</f>
        <v/>
      </c>
    </row>
    <row r="7" customFormat="false" ht="26.25" hidden="false" customHeight="false" outlineLevel="0" collapsed="false">
      <c r="B7" s="25" t="s">
        <v>261</v>
      </c>
      <c r="C7" s="135" t="s">
        <v>181</v>
      </c>
      <c r="D7" s="141" t="s">
        <v>262</v>
      </c>
      <c r="E7" s="40" t="s">
        <v>258</v>
      </c>
      <c r="F7" s="40" t="s">
        <v>259</v>
      </c>
      <c r="G7" s="99" t="s">
        <v>263</v>
      </c>
      <c r="H7" s="40" t="n">
        <v>90</v>
      </c>
      <c r="I7" s="40" t="n">
        <v>6</v>
      </c>
      <c r="J7" s="99" t="n">
        <v>445</v>
      </c>
      <c r="K7" s="40"/>
      <c r="L7" s="40"/>
      <c r="M7" s="40"/>
      <c r="N7" s="40"/>
      <c r="O7" s="40"/>
      <c r="P7" s="99" t="n">
        <v>1996</v>
      </c>
      <c r="Q7" s="40" t="n">
        <v>50</v>
      </c>
      <c r="R7" s="142" t="n">
        <f aca="false">(Q7-(2013-P7))/Q7</f>
        <v>0.66</v>
      </c>
      <c r="S7" s="142" t="n">
        <f aca="false">R7</f>
        <v>0.66</v>
      </c>
      <c r="T7" s="40" t="n">
        <f aca="false">ROUND(R7*Q7,0)</f>
        <v>33</v>
      </c>
      <c r="U7" s="40" t="n">
        <v>8000</v>
      </c>
      <c r="V7" s="44" t="n">
        <f aca="false">U7*J7</f>
        <v>3560000</v>
      </c>
      <c r="W7" s="44" t="n">
        <f aca="false">V7*S7</f>
        <v>2349600</v>
      </c>
      <c r="X7" s="44" t="n">
        <f aca="false">V7/Q7</f>
        <v>71200</v>
      </c>
      <c r="Y7" s="45" t="n">
        <f aca="false">W7/Q7</f>
        <v>46992</v>
      </c>
      <c r="AA7" s="138" t="n">
        <f aca="false">2013+T7</f>
        <v>2046</v>
      </c>
      <c r="AB7" s="139" t="n">
        <f aca="false">AA7+$Q7</f>
        <v>2096</v>
      </c>
      <c r="AC7" s="139" t="n">
        <f aca="false">AB7+$Q7</f>
        <v>2146</v>
      </c>
      <c r="AD7" s="139" t="n">
        <f aca="false">AC7+$Q7</f>
        <v>2196</v>
      </c>
      <c r="AE7" s="139" t="n">
        <f aca="false">AD7+$Q7</f>
        <v>2246</v>
      </c>
      <c r="AF7" s="139" t="n">
        <f aca="false">AE7+$Q7</f>
        <v>2296</v>
      </c>
      <c r="AG7" s="139" t="n">
        <f aca="false">AF7+$Q7</f>
        <v>2346</v>
      </c>
      <c r="AH7" s="139" t="n">
        <f aca="false">AG7+$Q7</f>
        <v>2396</v>
      </c>
      <c r="AI7" s="139" t="n">
        <f aca="false">AH7+$Q7</f>
        <v>2446</v>
      </c>
      <c r="AJ7" s="139" t="n">
        <f aca="false">AI7+$Q7</f>
        <v>2496</v>
      </c>
      <c r="AK7" s="139" t="n">
        <f aca="false">AJ7+$Q7</f>
        <v>2546</v>
      </c>
      <c r="AL7" s="139" t="n">
        <f aca="false">AK7+$Q7</f>
        <v>2596</v>
      </c>
      <c r="AN7" s="50" t="str">
        <f aca="false">IF(ISERROR(HLOOKUP(AN$4,$AA7:$AL7,1,FALSE())),"",$V7)</f>
        <v/>
      </c>
      <c r="AO7" s="44" t="str">
        <f aca="false">IF(ISERROR(HLOOKUP(AO$4,$AA7:$AL7,1,FALSE())),"",$V7)</f>
        <v/>
      </c>
      <c r="AP7" s="44" t="str">
        <f aca="false">IF(ISERROR(HLOOKUP(AP$4,$AA7:$AL7,1,FALSE())),"",$V7)</f>
        <v/>
      </c>
      <c r="AQ7" s="44" t="str">
        <f aca="false">IF(ISERROR(HLOOKUP(AQ$4,$AA7:$AL7,1,FALSE())),"",$V7)</f>
        <v/>
      </c>
      <c r="AR7" s="44" t="str">
        <f aca="false">IF(ISERROR(HLOOKUP(AR$4,$AA7:$AL7,1,FALSE())),"",$V7)</f>
        <v/>
      </c>
      <c r="AS7" s="44" t="str">
        <f aca="false">IF(ISERROR(HLOOKUP(AS$4,$AA7:$AL7,1,FALSE())),"",$V7)</f>
        <v/>
      </c>
      <c r="AT7" s="44" t="str">
        <f aca="false">IF(ISERROR(HLOOKUP(AT$4,$AA7:$AL7,1,FALSE())),"",$V7)</f>
        <v/>
      </c>
      <c r="AU7" s="44" t="str">
        <f aca="false">IF(ISERROR(HLOOKUP(AU$4,$AA7:$AL7,1,FALSE())),"",$V7)</f>
        <v/>
      </c>
      <c r="AV7" s="44" t="str">
        <f aca="false">IF(ISERROR(HLOOKUP(AV$4,$AA7:$AL7,1,FALSE())),"",$V7)</f>
        <v/>
      </c>
      <c r="AW7" s="44" t="str">
        <f aca="false">IF(ISERROR(HLOOKUP(AW$4,$AA7:$AL7,1,FALSE())),"",$V7)</f>
        <v/>
      </c>
      <c r="AX7" s="44" t="str">
        <f aca="false">IF(ISERROR(HLOOKUP(AX$4,$AA7:$AL7,1,FALSE())),"",$V7)</f>
        <v/>
      </c>
      <c r="AY7" s="44" t="str">
        <f aca="false">IF(ISERROR(HLOOKUP(AY$4,$AA7:$AL7,1,FALSE())),"",$V7)</f>
        <v/>
      </c>
      <c r="AZ7" s="44" t="str">
        <f aca="false">IF(ISERROR(HLOOKUP(AZ$4,$AA7:$AL7,1,FALSE())),"",$V7)</f>
        <v/>
      </c>
      <c r="BA7" s="44" t="str">
        <f aca="false">IF(ISERROR(HLOOKUP(BA$4,$AA7:$AL7,1,FALSE())),"",$V7)</f>
        <v/>
      </c>
      <c r="BB7" s="44" t="str">
        <f aca="false">IF(ISERROR(HLOOKUP(BB$4,$AA7:$AL7,1,FALSE())),"",$V7)</f>
        <v/>
      </c>
      <c r="BC7" s="44" t="str">
        <f aca="false">IF(ISERROR(HLOOKUP(BC$4,$AA7:$AL7,1,FALSE())),"",$V7)</f>
        <v/>
      </c>
      <c r="BD7" s="44" t="str">
        <f aca="false">IF(ISERROR(HLOOKUP(BD$4,$AA7:$AL7,1,FALSE())),"",$V7)</f>
        <v/>
      </c>
      <c r="BE7" s="44" t="str">
        <f aca="false">IF(ISERROR(HLOOKUP(BE$4,$AA7:$AL7,1,FALSE())),"",$V7)</f>
        <v/>
      </c>
      <c r="BF7" s="44" t="str">
        <f aca="false">IF(ISERROR(HLOOKUP(BF$4,$AA7:$AL7,1,FALSE())),"",$V7)</f>
        <v/>
      </c>
      <c r="BG7" s="44" t="str">
        <f aca="false">IF(ISERROR(HLOOKUP(BG$4,$AA7:$AL7,1,FALSE())),"",$V7)</f>
        <v/>
      </c>
      <c r="BH7" s="44" t="str">
        <f aca="false">IF(ISERROR(HLOOKUP(BH$4,$AA7:$AL7,1,FALSE())),"",$V7)</f>
        <v/>
      </c>
      <c r="BI7" s="44" t="str">
        <f aca="false">IF(ISERROR(HLOOKUP(BI$4,$AA7:$AL7,1,FALSE())),"",$V7)</f>
        <v/>
      </c>
      <c r="BJ7" s="44" t="str">
        <f aca="false">IF(ISERROR(HLOOKUP(BJ$4,$AA7:$AL7,1,FALSE())),"",$V7)</f>
        <v/>
      </c>
      <c r="BK7" s="44" t="str">
        <f aca="false">IF(ISERROR(HLOOKUP(BK$4,$AA7:$AL7,1,FALSE())),"",$V7)</f>
        <v/>
      </c>
      <c r="BL7" s="44" t="str">
        <f aca="false">IF(ISERROR(HLOOKUP(BL$4,$AA7:$AL7,1,FALSE())),"",$V7)</f>
        <v/>
      </c>
      <c r="BM7" s="44" t="str">
        <f aca="false">IF(ISERROR(HLOOKUP(BM$4,$AA7:$AL7,1,FALSE())),"",$V7)</f>
        <v/>
      </c>
      <c r="BN7" s="44" t="str">
        <f aca="false">IF(ISERROR(HLOOKUP(BN$4,$AA7:$AL7,1,FALSE())),"",$V7)</f>
        <v/>
      </c>
      <c r="BO7" s="44" t="str">
        <f aca="false">IF(ISERROR(HLOOKUP(BO$4,$AA7:$AL7,1,FALSE())),"",$V7)</f>
        <v/>
      </c>
      <c r="BP7" s="44" t="str">
        <f aca="false">IF(ISERROR(HLOOKUP(BP$4,$AA7:$AL7,1,FALSE())),"",$V7)</f>
        <v/>
      </c>
      <c r="BQ7" s="44" t="str">
        <f aca="false">IF(ISERROR(HLOOKUP(BQ$4,$AA7:$AL7,1,FALSE())),"",$V7)</f>
        <v/>
      </c>
      <c r="BR7" s="44" t="str">
        <f aca="false">IF(ISERROR(HLOOKUP(BR$4,$AA7:$AL7,1,FALSE())),"",$V7)</f>
        <v/>
      </c>
      <c r="BS7" s="44" t="str">
        <f aca="false">IF(ISERROR(HLOOKUP(BS$4,$AA7:$AL7,1,FALSE())),"",$V7)</f>
        <v/>
      </c>
      <c r="BT7" s="44" t="str">
        <f aca="false">IF(ISERROR(HLOOKUP(BT$4,$AA7:$AL7,1,FALSE())),"",$V7)</f>
        <v/>
      </c>
      <c r="BU7" s="44" t="n">
        <f aca="false">IF(ISERROR(HLOOKUP(BU$4,$AA7:$AL7,1,FALSE())),"",$V7)</f>
        <v>3560000</v>
      </c>
      <c r="BV7" s="44" t="str">
        <f aca="false">IF(ISERROR(HLOOKUP(BV$4,$AA7:$AL7,1,FALSE())),"",$V7)</f>
        <v/>
      </c>
      <c r="BW7" s="44" t="str">
        <f aca="false">IF(ISERROR(HLOOKUP(BW$4,$AA7:$AL7,1,FALSE())),"",$V7)</f>
        <v/>
      </c>
      <c r="BX7" s="44" t="str">
        <f aca="false">IF(ISERROR(HLOOKUP(BX$4,$AA7:$AL7,1,FALSE())),"",$V7)</f>
        <v/>
      </c>
      <c r="BY7" s="44" t="str">
        <f aca="false">IF(ISERROR(HLOOKUP(BY$4,$AA7:$AL7,1,FALSE())),"",$V7)</f>
        <v/>
      </c>
      <c r="BZ7" s="44" t="str">
        <f aca="false">IF(ISERROR(HLOOKUP(BZ$4,$AA7:$AL7,1,FALSE())),"",$V7)</f>
        <v/>
      </c>
      <c r="CA7" s="44" t="str">
        <f aca="false">IF(ISERROR(HLOOKUP(CA$4,$AA7:$AL7,1,FALSE())),"",$V7)</f>
        <v/>
      </c>
      <c r="CB7" s="44" t="str">
        <f aca="false">IF(ISERROR(HLOOKUP(CB$4,$AA7:$AL7,1,FALSE())),"",$V7)</f>
        <v/>
      </c>
      <c r="CC7" s="44" t="str">
        <f aca="false">IF(ISERROR(HLOOKUP(CC$4,$AA7:$AL7,1,FALSE())),"",$V7)</f>
        <v/>
      </c>
      <c r="CD7" s="44" t="str">
        <f aca="false">IF(ISERROR(HLOOKUP(CD$4,$AA7:$AL7,1,FALSE())),"",$V7)</f>
        <v/>
      </c>
      <c r="CE7" s="44" t="str">
        <f aca="false">IF(ISERROR(HLOOKUP(CE$4,$AA7:$AL7,1,FALSE())),"",$V7)</f>
        <v/>
      </c>
      <c r="CF7" s="44" t="str">
        <f aca="false">IF(ISERROR(HLOOKUP(CF$4,$AA7:$AL7,1,FALSE())),"",$V7)</f>
        <v/>
      </c>
      <c r="CG7" s="44" t="str">
        <f aca="false">IF(ISERROR(HLOOKUP(CG$4,$AA7:$AL7,1,FALSE())),"",$V7)</f>
        <v/>
      </c>
      <c r="CH7" s="44" t="str">
        <f aca="false">IF(ISERROR(HLOOKUP(CH$4,$AA7:$AL7,1,FALSE())),"",$V7)</f>
        <v/>
      </c>
      <c r="CI7" s="44" t="str">
        <f aca="false">IF(ISERROR(HLOOKUP(CI$4,$AA7:$AL7,1,FALSE())),"",$V7)</f>
        <v/>
      </c>
      <c r="CJ7" s="44" t="str">
        <f aca="false">IF(ISERROR(HLOOKUP(CJ$4,$AA7:$AL7,1,FALSE())),"",$V7)</f>
        <v/>
      </c>
      <c r="CK7" s="44" t="str">
        <f aca="false">IF(ISERROR(HLOOKUP(CK$4,$AA7:$AL7,1,FALSE())),"",$V7)</f>
        <v/>
      </c>
      <c r="CL7" s="45" t="str">
        <f aca="false">IF(ISERROR(HLOOKUP(CL$4,$AA7:$AL7,1,FALSE())),"",$V7)</f>
        <v/>
      </c>
    </row>
    <row r="8" customFormat="false" ht="25.5" hidden="false" customHeight="false" outlineLevel="0" collapsed="false">
      <c r="B8" s="25" t="s">
        <v>264</v>
      </c>
      <c r="C8" s="135" t="s">
        <v>181</v>
      </c>
      <c r="D8" s="143" t="s">
        <v>265</v>
      </c>
      <c r="E8" s="40" t="s">
        <v>258</v>
      </c>
      <c r="F8" s="40" t="s">
        <v>259</v>
      </c>
      <c r="G8" s="99" t="s">
        <v>263</v>
      </c>
      <c r="H8" s="40" t="n">
        <v>90</v>
      </c>
      <c r="I8" s="40" t="n">
        <v>6</v>
      </c>
      <c r="J8" s="99" t="n">
        <v>134.5</v>
      </c>
      <c r="K8" s="40"/>
      <c r="L8" s="40"/>
      <c r="M8" s="40"/>
      <c r="N8" s="40"/>
      <c r="O8" s="40"/>
      <c r="P8" s="99" t="n">
        <v>2004</v>
      </c>
      <c r="Q8" s="40" t="n">
        <v>50</v>
      </c>
      <c r="R8" s="142" t="n">
        <f aca="false">(Q8-(2013-P8))/Q8</f>
        <v>0.82</v>
      </c>
      <c r="S8" s="142" t="n">
        <f aca="false">R8</f>
        <v>0.82</v>
      </c>
      <c r="T8" s="40" t="n">
        <f aca="false">ROUND(R8*Q8,0)</f>
        <v>41</v>
      </c>
      <c r="U8" s="40" t="n">
        <v>8000</v>
      </c>
      <c r="V8" s="44" t="n">
        <f aca="false">U8*J8</f>
        <v>1076000</v>
      </c>
      <c r="W8" s="44" t="n">
        <f aca="false">V8*S8</f>
        <v>882320</v>
      </c>
      <c r="X8" s="44" t="n">
        <f aca="false">V8/Q8</f>
        <v>21520</v>
      </c>
      <c r="Y8" s="45" t="n">
        <f aca="false">W8/Q8</f>
        <v>17646.4</v>
      </c>
      <c r="AA8" s="138" t="n">
        <f aca="false">2013+T8</f>
        <v>2054</v>
      </c>
      <c r="AB8" s="139" t="n">
        <f aca="false">AA8+$Q8</f>
        <v>2104</v>
      </c>
      <c r="AC8" s="139" t="n">
        <f aca="false">AB8+$Q8</f>
        <v>2154</v>
      </c>
      <c r="AD8" s="139" t="n">
        <f aca="false">AC8+$Q8</f>
        <v>2204</v>
      </c>
      <c r="AE8" s="139" t="n">
        <f aca="false">AD8+$Q8</f>
        <v>2254</v>
      </c>
      <c r="AF8" s="139" t="n">
        <f aca="false">AE8+$Q8</f>
        <v>2304</v>
      </c>
      <c r="AG8" s="139" t="n">
        <f aca="false">AF8+$Q8</f>
        <v>2354</v>
      </c>
      <c r="AH8" s="139" t="n">
        <f aca="false">AG8+$Q8</f>
        <v>2404</v>
      </c>
      <c r="AI8" s="139" t="n">
        <f aca="false">AH8+$Q8</f>
        <v>2454</v>
      </c>
      <c r="AJ8" s="139" t="n">
        <f aca="false">AI8+$Q8</f>
        <v>2504</v>
      </c>
      <c r="AK8" s="139" t="n">
        <f aca="false">AJ8+$Q8</f>
        <v>2554</v>
      </c>
      <c r="AL8" s="139" t="n">
        <f aca="false">AK8+$Q8</f>
        <v>2604</v>
      </c>
      <c r="AN8" s="50" t="str">
        <f aca="false">IF(ISERROR(HLOOKUP(AN$4,$AA8:$AL8,1,FALSE())),"",$V8)</f>
        <v/>
      </c>
      <c r="AO8" s="44" t="str">
        <f aca="false">IF(ISERROR(HLOOKUP(AO$4,$AA8:$AL8,1,FALSE())),"",$V8)</f>
        <v/>
      </c>
      <c r="AP8" s="44" t="str">
        <f aca="false">IF(ISERROR(HLOOKUP(AP$4,$AA8:$AL8,1,FALSE())),"",$V8)</f>
        <v/>
      </c>
      <c r="AQ8" s="44" t="str">
        <f aca="false">IF(ISERROR(HLOOKUP(AQ$4,$AA8:$AL8,1,FALSE())),"",$V8)</f>
        <v/>
      </c>
      <c r="AR8" s="44" t="str">
        <f aca="false">IF(ISERROR(HLOOKUP(AR$4,$AA8:$AL8,1,FALSE())),"",$V8)</f>
        <v/>
      </c>
      <c r="AS8" s="44" t="str">
        <f aca="false">IF(ISERROR(HLOOKUP(AS$4,$AA8:$AL8,1,FALSE())),"",$V8)</f>
        <v/>
      </c>
      <c r="AT8" s="44" t="str">
        <f aca="false">IF(ISERROR(HLOOKUP(AT$4,$AA8:$AL8,1,FALSE())),"",$V8)</f>
        <v/>
      </c>
      <c r="AU8" s="44" t="str">
        <f aca="false">IF(ISERROR(HLOOKUP(AU$4,$AA8:$AL8,1,FALSE())),"",$V8)</f>
        <v/>
      </c>
      <c r="AV8" s="44" t="str">
        <f aca="false">IF(ISERROR(HLOOKUP(AV$4,$AA8:$AL8,1,FALSE())),"",$V8)</f>
        <v/>
      </c>
      <c r="AW8" s="44" t="str">
        <f aca="false">IF(ISERROR(HLOOKUP(AW$4,$AA8:$AL8,1,FALSE())),"",$V8)</f>
        <v/>
      </c>
      <c r="AX8" s="44" t="str">
        <f aca="false">IF(ISERROR(HLOOKUP(AX$4,$AA8:$AL8,1,FALSE())),"",$V8)</f>
        <v/>
      </c>
      <c r="AY8" s="44" t="str">
        <f aca="false">IF(ISERROR(HLOOKUP(AY$4,$AA8:$AL8,1,FALSE())),"",$V8)</f>
        <v/>
      </c>
      <c r="AZ8" s="44" t="str">
        <f aca="false">IF(ISERROR(HLOOKUP(AZ$4,$AA8:$AL8,1,FALSE())),"",$V8)</f>
        <v/>
      </c>
      <c r="BA8" s="44" t="str">
        <f aca="false">IF(ISERROR(HLOOKUP(BA$4,$AA8:$AL8,1,FALSE())),"",$V8)</f>
        <v/>
      </c>
      <c r="BB8" s="44" t="str">
        <f aca="false">IF(ISERROR(HLOOKUP(BB$4,$AA8:$AL8,1,FALSE())),"",$V8)</f>
        <v/>
      </c>
      <c r="BC8" s="44" t="str">
        <f aca="false">IF(ISERROR(HLOOKUP(BC$4,$AA8:$AL8,1,FALSE())),"",$V8)</f>
        <v/>
      </c>
      <c r="BD8" s="44" t="str">
        <f aca="false">IF(ISERROR(HLOOKUP(BD$4,$AA8:$AL8,1,FALSE())),"",$V8)</f>
        <v/>
      </c>
      <c r="BE8" s="44" t="str">
        <f aca="false">IF(ISERROR(HLOOKUP(BE$4,$AA8:$AL8,1,FALSE())),"",$V8)</f>
        <v/>
      </c>
      <c r="BF8" s="44" t="str">
        <f aca="false">IF(ISERROR(HLOOKUP(BF$4,$AA8:$AL8,1,FALSE())),"",$V8)</f>
        <v/>
      </c>
      <c r="BG8" s="44" t="str">
        <f aca="false">IF(ISERROR(HLOOKUP(BG$4,$AA8:$AL8,1,FALSE())),"",$V8)</f>
        <v/>
      </c>
      <c r="BH8" s="44" t="str">
        <f aca="false">IF(ISERROR(HLOOKUP(BH$4,$AA8:$AL8,1,FALSE())),"",$V8)</f>
        <v/>
      </c>
      <c r="BI8" s="44" t="str">
        <f aca="false">IF(ISERROR(HLOOKUP(BI$4,$AA8:$AL8,1,FALSE())),"",$V8)</f>
        <v/>
      </c>
      <c r="BJ8" s="44" t="str">
        <f aca="false">IF(ISERROR(HLOOKUP(BJ$4,$AA8:$AL8,1,FALSE())),"",$V8)</f>
        <v/>
      </c>
      <c r="BK8" s="44" t="str">
        <f aca="false">IF(ISERROR(HLOOKUP(BK$4,$AA8:$AL8,1,FALSE())),"",$V8)</f>
        <v/>
      </c>
      <c r="BL8" s="44" t="str">
        <f aca="false">IF(ISERROR(HLOOKUP(BL$4,$AA8:$AL8,1,FALSE())),"",$V8)</f>
        <v/>
      </c>
      <c r="BM8" s="44" t="str">
        <f aca="false">IF(ISERROR(HLOOKUP(BM$4,$AA8:$AL8,1,FALSE())),"",$V8)</f>
        <v/>
      </c>
      <c r="BN8" s="44" t="str">
        <f aca="false">IF(ISERROR(HLOOKUP(BN$4,$AA8:$AL8,1,FALSE())),"",$V8)</f>
        <v/>
      </c>
      <c r="BO8" s="44" t="str">
        <f aca="false">IF(ISERROR(HLOOKUP(BO$4,$AA8:$AL8,1,FALSE())),"",$V8)</f>
        <v/>
      </c>
      <c r="BP8" s="44" t="str">
        <f aca="false">IF(ISERROR(HLOOKUP(BP$4,$AA8:$AL8,1,FALSE())),"",$V8)</f>
        <v/>
      </c>
      <c r="BQ8" s="44" t="str">
        <f aca="false">IF(ISERROR(HLOOKUP(BQ$4,$AA8:$AL8,1,FALSE())),"",$V8)</f>
        <v/>
      </c>
      <c r="BR8" s="44" t="str">
        <f aca="false">IF(ISERROR(HLOOKUP(BR$4,$AA8:$AL8,1,FALSE())),"",$V8)</f>
        <v/>
      </c>
      <c r="BS8" s="44" t="str">
        <f aca="false">IF(ISERROR(HLOOKUP(BS$4,$AA8:$AL8,1,FALSE())),"",$V8)</f>
        <v/>
      </c>
      <c r="BT8" s="44" t="str">
        <f aca="false">IF(ISERROR(HLOOKUP(BT$4,$AA8:$AL8,1,FALSE())),"",$V8)</f>
        <v/>
      </c>
      <c r="BU8" s="44" t="str">
        <f aca="false">IF(ISERROR(HLOOKUP(BU$4,$AA8:$AL8,1,FALSE())),"",$V8)</f>
        <v/>
      </c>
      <c r="BV8" s="44" t="str">
        <f aca="false">IF(ISERROR(HLOOKUP(BV$4,$AA8:$AL8,1,FALSE())),"",$V8)</f>
        <v/>
      </c>
      <c r="BW8" s="44" t="str">
        <f aca="false">IF(ISERROR(HLOOKUP(BW$4,$AA8:$AL8,1,FALSE())),"",$V8)</f>
        <v/>
      </c>
      <c r="BX8" s="44" t="str">
        <f aca="false">IF(ISERROR(HLOOKUP(BX$4,$AA8:$AL8,1,FALSE())),"",$V8)</f>
        <v/>
      </c>
      <c r="BY8" s="44" t="str">
        <f aca="false">IF(ISERROR(HLOOKUP(BY$4,$AA8:$AL8,1,FALSE())),"",$V8)</f>
        <v/>
      </c>
      <c r="BZ8" s="44" t="str">
        <f aca="false">IF(ISERROR(HLOOKUP(BZ$4,$AA8:$AL8,1,FALSE())),"",$V8)</f>
        <v/>
      </c>
      <c r="CA8" s="44" t="str">
        <f aca="false">IF(ISERROR(HLOOKUP(CA$4,$AA8:$AL8,1,FALSE())),"",$V8)</f>
        <v/>
      </c>
      <c r="CB8" s="44" t="str">
        <f aca="false">IF(ISERROR(HLOOKUP(CB$4,$AA8:$AL8,1,FALSE())),"",$V8)</f>
        <v/>
      </c>
      <c r="CC8" s="44" t="n">
        <f aca="false">IF(ISERROR(HLOOKUP(CC$4,$AA8:$AL8,1,FALSE())),"",$V8)</f>
        <v>1076000</v>
      </c>
      <c r="CD8" s="44" t="str">
        <f aca="false">IF(ISERROR(HLOOKUP(CD$4,$AA8:$AL8,1,FALSE())),"",$V8)</f>
        <v/>
      </c>
      <c r="CE8" s="44" t="str">
        <f aca="false">IF(ISERROR(HLOOKUP(CE$4,$AA8:$AL8,1,FALSE())),"",$V8)</f>
        <v/>
      </c>
      <c r="CF8" s="44" t="str">
        <f aca="false">IF(ISERROR(HLOOKUP(CF$4,$AA8:$AL8,1,FALSE())),"",$V8)</f>
        <v/>
      </c>
      <c r="CG8" s="44" t="str">
        <f aca="false">IF(ISERROR(HLOOKUP(CG$4,$AA8:$AL8,1,FALSE())),"",$V8)</f>
        <v/>
      </c>
      <c r="CH8" s="44" t="str">
        <f aca="false">IF(ISERROR(HLOOKUP(CH$4,$AA8:$AL8,1,FALSE())),"",$V8)</f>
        <v/>
      </c>
      <c r="CI8" s="44" t="str">
        <f aca="false">IF(ISERROR(HLOOKUP(CI$4,$AA8:$AL8,1,FALSE())),"",$V8)</f>
        <v/>
      </c>
      <c r="CJ8" s="44" t="str">
        <f aca="false">IF(ISERROR(HLOOKUP(CJ$4,$AA8:$AL8,1,FALSE())),"",$V8)</f>
        <v/>
      </c>
      <c r="CK8" s="44" t="str">
        <f aca="false">IF(ISERROR(HLOOKUP(CK$4,$AA8:$AL8,1,FALSE())),"",$V8)</f>
        <v/>
      </c>
      <c r="CL8" s="45" t="str">
        <f aca="false">IF(ISERROR(HLOOKUP(CL$4,$AA8:$AL8,1,FALSE())),"",$V8)</f>
        <v/>
      </c>
    </row>
    <row r="9" s="144" customFormat="true" ht="13.5" hidden="false" customHeight="false" outlineLevel="0" collapsed="false">
      <c r="B9" s="115" t="s">
        <v>266</v>
      </c>
      <c r="C9" s="115"/>
      <c r="D9" s="115"/>
      <c r="E9" s="115"/>
      <c r="F9" s="115"/>
      <c r="G9" s="115"/>
      <c r="H9" s="115"/>
      <c r="I9" s="115"/>
      <c r="J9" s="116" t="n">
        <f aca="false">SUM(J6:J8)</f>
        <v>1299.5</v>
      </c>
      <c r="K9" s="145" t="s">
        <v>267</v>
      </c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18" t="n">
        <f aca="false">SUM(V6:V8)</f>
        <v>10396000</v>
      </c>
      <c r="W9" s="118" t="n">
        <f aca="false">SUM(W6:W8)</f>
        <v>6227120</v>
      </c>
      <c r="X9" s="118" t="n">
        <f aca="false">SUM(X6:X8)</f>
        <v>207920</v>
      </c>
      <c r="Y9" s="146" t="n">
        <f aca="false">SUM(Y6:Y8)</f>
        <v>124542.4</v>
      </c>
      <c r="AN9" s="147" t="n">
        <f aca="false">SUM(AN6:AN8)</f>
        <v>0</v>
      </c>
      <c r="AO9" s="118" t="n">
        <f aca="false">SUM(AO6:AO8)</f>
        <v>0</v>
      </c>
      <c r="AP9" s="118" t="n">
        <f aca="false">SUM(AP6:AP8)</f>
        <v>0</v>
      </c>
      <c r="AQ9" s="118" t="n">
        <f aca="false">SUM(AQ6:AQ8)</f>
        <v>0</v>
      </c>
      <c r="AR9" s="118" t="n">
        <f aca="false">SUM(AR6:AR8)</f>
        <v>0</v>
      </c>
      <c r="AS9" s="118" t="n">
        <f aca="false">SUM(AS6:AS8)</f>
        <v>0</v>
      </c>
      <c r="AT9" s="118" t="n">
        <f aca="false">SUM(AT6:AT8)</f>
        <v>0</v>
      </c>
      <c r="AU9" s="118" t="n">
        <f aca="false">SUM(AU6:AU8)</f>
        <v>0</v>
      </c>
      <c r="AV9" s="118" t="n">
        <f aca="false">SUM(AV6:AV8)</f>
        <v>0</v>
      </c>
      <c r="AW9" s="118" t="n">
        <f aca="false">SUM(AW6:AW8)</f>
        <v>0</v>
      </c>
      <c r="AX9" s="118" t="n">
        <f aca="false">SUM(AX6:AX8)</f>
        <v>0</v>
      </c>
      <c r="AY9" s="118" t="n">
        <f aca="false">SUM(AY6:AY8)</f>
        <v>0</v>
      </c>
      <c r="AZ9" s="118" t="n">
        <f aca="false">SUM(AZ6:AZ8)</f>
        <v>0</v>
      </c>
      <c r="BA9" s="118" t="n">
        <f aca="false">SUM(BA6:BA8)</f>
        <v>0</v>
      </c>
      <c r="BB9" s="118" t="n">
        <f aca="false">SUM(BB6:BB8)</f>
        <v>0</v>
      </c>
      <c r="BC9" s="118" t="n">
        <f aca="false">SUM(BC6:BC8)</f>
        <v>0</v>
      </c>
      <c r="BD9" s="118" t="n">
        <f aca="false">SUM(BD6:BD8)</f>
        <v>0</v>
      </c>
      <c r="BE9" s="118" t="n">
        <f aca="false">SUM(BE6:BE8)</f>
        <v>0</v>
      </c>
      <c r="BF9" s="118" t="n">
        <f aca="false">SUM(BF6:BF8)</f>
        <v>0</v>
      </c>
      <c r="BG9" s="118" t="n">
        <f aca="false">SUM(BG6:BG8)</f>
        <v>0</v>
      </c>
      <c r="BH9" s="118" t="n">
        <f aca="false">SUM(BH6:BH8)</f>
        <v>0</v>
      </c>
      <c r="BI9" s="118" t="n">
        <f aca="false">SUM(BI6:BI8)</f>
        <v>0</v>
      </c>
      <c r="BJ9" s="118" t="n">
        <f aca="false">SUM(BJ6:BJ8)</f>
        <v>0</v>
      </c>
      <c r="BK9" s="118" t="n">
        <f aca="false">SUM(BK6:BK8)</f>
        <v>0</v>
      </c>
      <c r="BL9" s="118" t="n">
        <f aca="false">SUM(BL6:BL8)</f>
        <v>0</v>
      </c>
      <c r="BM9" s="118" t="n">
        <f aca="false">SUM(BM6:BM8)</f>
        <v>0</v>
      </c>
      <c r="BN9" s="118" t="n">
        <f aca="false">SUM(BN6:BN8)</f>
        <v>5760000</v>
      </c>
      <c r="BO9" s="118" t="n">
        <f aca="false">SUM(BO6:BO8)</f>
        <v>0</v>
      </c>
      <c r="BP9" s="118" t="n">
        <f aca="false">SUM(BP6:BP8)</f>
        <v>0</v>
      </c>
      <c r="BQ9" s="118" t="n">
        <f aca="false">SUM(BQ6:BQ8)</f>
        <v>0</v>
      </c>
      <c r="BR9" s="118" t="n">
        <f aca="false">SUM(BR6:BR8)</f>
        <v>0</v>
      </c>
      <c r="BS9" s="118" t="n">
        <f aca="false">SUM(BS6:BS8)</f>
        <v>0</v>
      </c>
      <c r="BT9" s="118" t="n">
        <f aca="false">SUM(BT6:BT8)</f>
        <v>0</v>
      </c>
      <c r="BU9" s="118" t="n">
        <f aca="false">SUM(BU6:BU8)</f>
        <v>3560000</v>
      </c>
      <c r="BV9" s="118" t="n">
        <f aca="false">SUM(BV6:BV8)</f>
        <v>0</v>
      </c>
      <c r="BW9" s="118" t="n">
        <f aca="false">SUM(BW6:BW8)</f>
        <v>0</v>
      </c>
      <c r="BX9" s="118" t="n">
        <f aca="false">SUM(BX6:BX8)</f>
        <v>0</v>
      </c>
      <c r="BY9" s="118" t="n">
        <f aca="false">SUM(BY6:BY8)</f>
        <v>0</v>
      </c>
      <c r="BZ9" s="118" t="n">
        <f aca="false">SUM(BZ6:BZ8)</f>
        <v>0</v>
      </c>
      <c r="CA9" s="118" t="n">
        <f aca="false">SUM(CA6:CA8)</f>
        <v>0</v>
      </c>
      <c r="CB9" s="118" t="n">
        <f aca="false">SUM(CB6:CB8)</f>
        <v>0</v>
      </c>
      <c r="CC9" s="118" t="n">
        <f aca="false">SUM(CC6:CC8)</f>
        <v>1076000</v>
      </c>
      <c r="CD9" s="118" t="n">
        <f aca="false">SUM(CD6:CD8)</f>
        <v>0</v>
      </c>
      <c r="CE9" s="118" t="n">
        <f aca="false">SUM(CE6:CE8)</f>
        <v>0</v>
      </c>
      <c r="CF9" s="118" t="n">
        <f aca="false">SUM(CF6:CF8)</f>
        <v>0</v>
      </c>
      <c r="CG9" s="118" t="n">
        <f aca="false">SUM(CG6:CG8)</f>
        <v>0</v>
      </c>
      <c r="CH9" s="118" t="n">
        <f aca="false">SUM(CH6:CH8)</f>
        <v>0</v>
      </c>
      <c r="CI9" s="118" t="n">
        <f aca="false">SUM(CI6:CI8)</f>
        <v>0</v>
      </c>
      <c r="CJ9" s="118" t="n">
        <f aca="false">SUM(CJ6:CJ8)</f>
        <v>0</v>
      </c>
      <c r="CK9" s="118" t="n">
        <f aca="false">SUM(CK6:CK8)</f>
        <v>0</v>
      </c>
      <c r="CL9" s="146" t="n">
        <f aca="false">SUM(CL6:CL8)</f>
        <v>0</v>
      </c>
    </row>
  </sheetData>
  <mergeCells count="31">
    <mergeCell ref="B2:Y2"/>
    <mergeCell ref="B3:F3"/>
    <mergeCell ref="G3:O3"/>
    <mergeCell ref="P3:T3"/>
    <mergeCell ref="U3:Y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AA4:AL4"/>
    <mergeCell ref="B9:I9"/>
    <mergeCell ref="K9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15.7"/>
    <col collapsed="false" customWidth="true" hidden="false" outlineLevel="0" max="5" min="5" style="0" width="27.28"/>
    <col collapsed="false" customWidth="true" hidden="false" outlineLevel="0" max="7" min="6" style="0" width="13.85"/>
    <col collapsed="false" customWidth="true" hidden="false" outlineLevel="0" max="8" min="8" style="0" width="24.7"/>
    <col collapsed="false" customWidth="true" hidden="false" outlineLevel="0" max="9" min="9" style="0" width="20.41"/>
    <col collapsed="false" customWidth="true" hidden="false" outlineLevel="0" max="10" min="10" style="0" width="10.28"/>
    <col collapsed="false" customWidth="true" hidden="false" outlineLevel="0" max="11" min="11" style="0" width="15.56"/>
    <col collapsed="false" customWidth="true" hidden="false" outlineLevel="0" max="12" min="12" style="0" width="10.71"/>
    <col collapsed="false" customWidth="true" hidden="false" outlineLevel="0" max="13" min="13" style="0" width="23.7"/>
    <col collapsed="false" customWidth="true" hidden="false" outlineLevel="0" max="14" min="14" style="148" width="19.14"/>
    <col collapsed="false" customWidth="true" hidden="false" outlineLevel="0" max="15" min="15" style="0" width="12.85"/>
    <col collapsed="false" customWidth="true" hidden="false" outlineLevel="0" max="16" min="16" style="0" width="10.28"/>
    <col collapsed="false" customWidth="true" hidden="false" outlineLevel="0" max="18" min="17" style="149" width="11.85"/>
    <col collapsed="false" customWidth="true" hidden="false" outlineLevel="0" max="19" min="19" style="0" width="11.85"/>
    <col collapsed="false" customWidth="true" hidden="false" outlineLevel="0" max="20" min="20" style="0" width="13.14"/>
    <col collapsed="false" customWidth="true" hidden="false" outlineLevel="0" max="21" min="21" style="0" width="11.85"/>
    <col collapsed="false" customWidth="true" hidden="false" outlineLevel="0" max="22" min="22" style="0" width="12.42"/>
    <col collapsed="false" customWidth="true" hidden="false" outlineLevel="0" max="35" min="24" style="0" width="4.99"/>
    <col collapsed="false" customWidth="true" hidden="false" outlineLevel="0" max="37" min="37" style="0" width="4.99"/>
    <col collapsed="false" customWidth="true" hidden="false" outlineLevel="0" max="40" min="38" style="0" width="10.85"/>
    <col collapsed="false" customWidth="true" hidden="false" outlineLevel="0" max="44" min="41" style="0" width="4.99"/>
    <col collapsed="false" customWidth="true" hidden="false" outlineLevel="0" max="45" min="45" style="0" width="10.85"/>
    <col collapsed="false" customWidth="true" hidden="false" outlineLevel="0" max="47" min="46" style="0" width="4.99"/>
    <col collapsed="false" customWidth="true" hidden="false" outlineLevel="0" max="48" min="48" style="0" width="10.85"/>
    <col collapsed="false" customWidth="true" hidden="false" outlineLevel="0" max="49" min="49" style="0" width="4.99"/>
    <col collapsed="false" customWidth="true" hidden="false" outlineLevel="0" max="50" min="50" style="0" width="10.85"/>
    <col collapsed="false" customWidth="true" hidden="false" outlineLevel="0" max="51" min="51" style="0" width="4.99"/>
    <col collapsed="false" customWidth="true" hidden="false" outlineLevel="0" max="53" min="52" style="0" width="10.85"/>
    <col collapsed="false" customWidth="true" hidden="false" outlineLevel="0" max="57" min="54" style="0" width="4.99"/>
    <col collapsed="false" customWidth="true" hidden="false" outlineLevel="0" max="61" min="58" style="0" width="10.85"/>
    <col collapsed="false" customWidth="true" hidden="false" outlineLevel="0" max="65" min="62" style="0" width="4.99"/>
    <col collapsed="false" customWidth="true" hidden="false" outlineLevel="0" max="66" min="66" style="0" width="10.85"/>
    <col collapsed="false" customWidth="true" hidden="false" outlineLevel="0" max="67" min="67" style="0" width="4.99"/>
    <col collapsed="false" customWidth="true" hidden="false" outlineLevel="0" max="68" min="68" style="0" width="10.85"/>
    <col collapsed="false" customWidth="true" hidden="false" outlineLevel="0" max="69" min="69" style="0" width="4.99"/>
    <col collapsed="false" customWidth="true" hidden="false" outlineLevel="0" max="70" min="70" style="0" width="10.85"/>
    <col collapsed="false" customWidth="true" hidden="false" outlineLevel="0" max="71" min="71" style="0" width="4.99"/>
    <col collapsed="false" customWidth="true" hidden="false" outlineLevel="0" max="73" min="72" style="0" width="10.85"/>
    <col collapsed="false" customWidth="true" hidden="false" outlineLevel="0" max="77" min="74" style="0" width="4.99"/>
    <col collapsed="false" customWidth="true" hidden="false" outlineLevel="0" max="78" min="78" style="0" width="10.85"/>
    <col collapsed="false" customWidth="true" hidden="false" outlineLevel="0" max="79" min="79" style="0" width="4.99"/>
    <col collapsed="false" customWidth="true" hidden="false" outlineLevel="0" max="80" min="80" style="0" width="11.85"/>
    <col collapsed="false" customWidth="true" hidden="false" outlineLevel="0" max="85" min="81" style="0" width="4.99"/>
    <col collapsed="false" customWidth="true" hidden="false" outlineLevel="0" max="87" min="86" style="0" width="10.85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50" t="s">
        <v>268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X2" s="151" t="s">
        <v>27</v>
      </c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K2" s="152" t="s">
        <v>269</v>
      </c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</row>
    <row r="3" customFormat="false" ht="16.5" hidden="false" customHeight="false" outlineLevel="0" collapsed="false">
      <c r="B3" s="153" t="s">
        <v>270</v>
      </c>
      <c r="C3" s="153"/>
      <c r="D3" s="154" t="s">
        <v>271</v>
      </c>
      <c r="E3" s="154"/>
      <c r="F3" s="155"/>
      <c r="G3" s="156" t="s">
        <v>272</v>
      </c>
      <c r="H3" s="156"/>
      <c r="I3" s="156"/>
      <c r="J3" s="156"/>
      <c r="K3" s="156"/>
      <c r="L3" s="156"/>
      <c r="M3" s="157" t="s">
        <v>4</v>
      </c>
      <c r="N3" s="157"/>
      <c r="O3" s="157"/>
      <c r="P3" s="157"/>
      <c r="Q3" s="157"/>
      <c r="R3" s="157"/>
      <c r="S3" s="157"/>
      <c r="T3" s="157"/>
      <c r="U3" s="157"/>
      <c r="V3" s="157"/>
      <c r="X3" s="158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60"/>
      <c r="AK3" s="161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  <c r="BD3" s="162"/>
      <c r="BE3" s="162"/>
      <c r="BF3" s="162"/>
      <c r="BG3" s="162"/>
      <c r="BH3" s="162"/>
      <c r="BI3" s="162"/>
      <c r="BJ3" s="162"/>
      <c r="BK3" s="162"/>
      <c r="BL3" s="162"/>
      <c r="BM3" s="162"/>
      <c r="BN3" s="162"/>
      <c r="BO3" s="162"/>
      <c r="BP3" s="162"/>
      <c r="BQ3" s="162"/>
      <c r="BR3" s="162"/>
      <c r="BS3" s="162"/>
      <c r="BT3" s="162"/>
      <c r="BU3" s="162"/>
      <c r="BV3" s="162"/>
      <c r="BW3" s="162"/>
      <c r="BX3" s="162"/>
      <c r="BY3" s="162"/>
      <c r="BZ3" s="162"/>
      <c r="CA3" s="162"/>
      <c r="CB3" s="162"/>
      <c r="CC3" s="162"/>
      <c r="CD3" s="162"/>
      <c r="CE3" s="162"/>
      <c r="CF3" s="162"/>
      <c r="CG3" s="162"/>
      <c r="CH3" s="162"/>
      <c r="CI3" s="163"/>
    </row>
    <row r="4" customFormat="false" ht="39.75" hidden="false" customHeight="false" outlineLevel="0" collapsed="false">
      <c r="B4" s="164" t="s">
        <v>273</v>
      </c>
      <c r="C4" s="165" t="s">
        <v>7</v>
      </c>
      <c r="D4" s="166" t="s">
        <v>274</v>
      </c>
      <c r="E4" s="167" t="s">
        <v>275</v>
      </c>
      <c r="F4" s="168" t="s">
        <v>276</v>
      </c>
      <c r="G4" s="169" t="s">
        <v>277</v>
      </c>
      <c r="H4" s="170" t="s">
        <v>278</v>
      </c>
      <c r="I4" s="170" t="s">
        <v>279</v>
      </c>
      <c r="J4" s="169" t="s">
        <v>280</v>
      </c>
      <c r="K4" s="170" t="s">
        <v>281</v>
      </c>
      <c r="L4" s="171" t="s">
        <v>282</v>
      </c>
      <c r="M4" s="172" t="s">
        <v>283</v>
      </c>
      <c r="N4" s="173" t="s">
        <v>284</v>
      </c>
      <c r="O4" s="172" t="s">
        <v>285</v>
      </c>
      <c r="P4" s="172" t="s">
        <v>286</v>
      </c>
      <c r="Q4" s="174" t="s">
        <v>287</v>
      </c>
      <c r="R4" s="174" t="s">
        <v>20</v>
      </c>
      <c r="S4" s="175" t="s">
        <v>21</v>
      </c>
      <c r="T4" s="172" t="s">
        <v>24</v>
      </c>
      <c r="U4" s="172" t="s">
        <v>288</v>
      </c>
      <c r="V4" s="176" t="s">
        <v>289</v>
      </c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K4" s="178" t="n">
        <v>2013</v>
      </c>
      <c r="AL4" s="179" t="n">
        <v>2014</v>
      </c>
      <c r="AM4" s="179" t="n">
        <v>2015</v>
      </c>
      <c r="AN4" s="179" t="n">
        <v>2016</v>
      </c>
      <c r="AO4" s="179" t="n">
        <v>2017</v>
      </c>
      <c r="AP4" s="179" t="n">
        <v>2018</v>
      </c>
      <c r="AQ4" s="179" t="n">
        <v>2019</v>
      </c>
      <c r="AR4" s="179" t="n">
        <v>2020</v>
      </c>
      <c r="AS4" s="179" t="n">
        <v>2021</v>
      </c>
      <c r="AT4" s="179" t="n">
        <v>2022</v>
      </c>
      <c r="AU4" s="179" t="n">
        <v>2023</v>
      </c>
      <c r="AV4" s="179" t="n">
        <v>2024</v>
      </c>
      <c r="AW4" s="179" t="n">
        <v>2025</v>
      </c>
      <c r="AX4" s="179" t="n">
        <v>2026</v>
      </c>
      <c r="AY4" s="179" t="n">
        <v>2027</v>
      </c>
      <c r="AZ4" s="179" t="n">
        <v>2028</v>
      </c>
      <c r="BA4" s="179" t="n">
        <v>2029</v>
      </c>
      <c r="BB4" s="179" t="n">
        <v>2030</v>
      </c>
      <c r="BC4" s="179" t="n">
        <v>2031</v>
      </c>
      <c r="BD4" s="179" t="n">
        <v>2032</v>
      </c>
      <c r="BE4" s="179" t="n">
        <v>2033</v>
      </c>
      <c r="BF4" s="179" t="n">
        <v>2034</v>
      </c>
      <c r="BG4" s="179" t="n">
        <v>2035</v>
      </c>
      <c r="BH4" s="179" t="n">
        <v>2036</v>
      </c>
      <c r="BI4" s="179" t="n">
        <v>2037</v>
      </c>
      <c r="BJ4" s="179" t="n">
        <v>2038</v>
      </c>
      <c r="BK4" s="179" t="n">
        <v>2039</v>
      </c>
      <c r="BL4" s="179" t="n">
        <v>2040</v>
      </c>
      <c r="BM4" s="179" t="n">
        <v>2041</v>
      </c>
      <c r="BN4" s="179" t="n">
        <v>2042</v>
      </c>
      <c r="BO4" s="179" t="n">
        <v>2043</v>
      </c>
      <c r="BP4" s="179" t="n">
        <v>2044</v>
      </c>
      <c r="BQ4" s="179" t="n">
        <v>2045</v>
      </c>
      <c r="BR4" s="179" t="n">
        <v>2046</v>
      </c>
      <c r="BS4" s="179" t="n">
        <v>2047</v>
      </c>
      <c r="BT4" s="179" t="n">
        <v>2048</v>
      </c>
      <c r="BU4" s="179" t="n">
        <v>2049</v>
      </c>
      <c r="BV4" s="179" t="n">
        <v>2050</v>
      </c>
      <c r="BW4" s="179" t="n">
        <v>2051</v>
      </c>
      <c r="BX4" s="179" t="n">
        <v>2052</v>
      </c>
      <c r="BY4" s="179" t="n">
        <v>2053</v>
      </c>
      <c r="BZ4" s="179" t="n">
        <v>2054</v>
      </c>
      <c r="CA4" s="179" t="n">
        <v>2055</v>
      </c>
      <c r="CB4" s="179" t="n">
        <v>2056</v>
      </c>
      <c r="CC4" s="179" t="n">
        <v>2057</v>
      </c>
      <c r="CD4" s="179" t="n">
        <v>2058</v>
      </c>
      <c r="CE4" s="179" t="n">
        <v>2059</v>
      </c>
      <c r="CF4" s="179" t="n">
        <v>2060</v>
      </c>
      <c r="CG4" s="179" t="n">
        <v>2061</v>
      </c>
      <c r="CH4" s="179" t="n">
        <v>2062</v>
      </c>
      <c r="CI4" s="180" t="n">
        <v>2063</v>
      </c>
    </row>
    <row r="5" customFormat="false" ht="21" hidden="false" customHeight="true" outlineLevel="0" collapsed="false">
      <c r="B5" s="181" t="s">
        <v>290</v>
      </c>
      <c r="C5" s="182" t="s">
        <v>291</v>
      </c>
      <c r="D5" s="183" t="s">
        <v>292</v>
      </c>
      <c r="E5" s="184" t="s">
        <v>293</v>
      </c>
      <c r="F5" s="185" t="s">
        <v>294</v>
      </c>
      <c r="G5" s="186" t="s">
        <v>295</v>
      </c>
      <c r="H5" s="187" t="s">
        <v>296</v>
      </c>
      <c r="I5" s="188" t="n">
        <v>410466</v>
      </c>
      <c r="J5" s="189" t="n">
        <v>1</v>
      </c>
      <c r="K5" s="190" t="s">
        <v>297</v>
      </c>
      <c r="L5" s="191" t="s">
        <v>298</v>
      </c>
      <c r="M5" s="192" t="s">
        <v>299</v>
      </c>
      <c r="N5" s="193" t="n">
        <v>6083100</v>
      </c>
      <c r="O5" s="194" t="n">
        <v>1982</v>
      </c>
      <c r="P5" s="195" t="n">
        <v>33</v>
      </c>
      <c r="Q5" s="196" t="n">
        <f aca="false">(P5-(2013-O5))/P5</f>
        <v>0.0606060606060606</v>
      </c>
      <c r="R5" s="149" t="n">
        <f aca="false">Q5</f>
        <v>0.0606060606060606</v>
      </c>
      <c r="S5" s="197" t="n">
        <f aca="false">ROUND(R5*P5,0)</f>
        <v>2</v>
      </c>
      <c r="T5" s="198" t="n">
        <f aca="false">R5*N5</f>
        <v>368672.727272727</v>
      </c>
      <c r="U5" s="199" t="n">
        <f aca="false">N5/P5</f>
        <v>184336.363636364</v>
      </c>
      <c r="V5" s="200" t="n">
        <f aca="false">T5/P5</f>
        <v>11171.9008264463</v>
      </c>
      <c r="X5" s="47" t="n">
        <f aca="false">2013+S5</f>
        <v>2015</v>
      </c>
      <c r="Y5" s="40" t="n">
        <f aca="false">X5+$P5</f>
        <v>2048</v>
      </c>
      <c r="Z5" s="40" t="n">
        <f aca="false">Y5+$P5</f>
        <v>2081</v>
      </c>
      <c r="AA5" s="40" t="n">
        <f aca="false">Z5+$P5</f>
        <v>2114</v>
      </c>
      <c r="AB5" s="40" t="n">
        <f aca="false">AA5+$P5</f>
        <v>2147</v>
      </c>
      <c r="AC5" s="40" t="n">
        <f aca="false">AB5+$P5</f>
        <v>2180</v>
      </c>
      <c r="AD5" s="40" t="n">
        <f aca="false">AC5+$P5</f>
        <v>2213</v>
      </c>
      <c r="AE5" s="40" t="n">
        <f aca="false">AD5+$P5</f>
        <v>2246</v>
      </c>
      <c r="AF5" s="40" t="n">
        <f aca="false">AE5+$P5</f>
        <v>2279</v>
      </c>
      <c r="AG5" s="40" t="n">
        <f aca="false">AF5+$P5</f>
        <v>2312</v>
      </c>
      <c r="AH5" s="40" t="n">
        <f aca="false">AG5+$P5</f>
        <v>2345</v>
      </c>
      <c r="AI5" s="201" t="n">
        <f aca="false">AH5+$P5</f>
        <v>2378</v>
      </c>
      <c r="AK5" s="202" t="str">
        <f aca="false">IF(ISERROR(HLOOKUP(AK$4,$X5:$AI5,1,FALSE())),"",$N5)</f>
        <v/>
      </c>
      <c r="AL5" s="203" t="str">
        <f aca="false">IF(ISERROR(HLOOKUP(AL$4,$X5:$AI5,1,FALSE())),"",$N5)</f>
        <v/>
      </c>
      <c r="AM5" s="203" t="n">
        <f aca="false">IF(ISERROR(HLOOKUP(AM$4,$X5:$AI5,1,FALSE())),"",$N5)</f>
        <v>6083100</v>
      </c>
      <c r="AN5" s="203" t="str">
        <f aca="false">IF(ISERROR(HLOOKUP(AN$4,$X5:$AI5,1,FALSE())),"",$N5)</f>
        <v/>
      </c>
      <c r="AO5" s="203" t="str">
        <f aca="false">IF(ISERROR(HLOOKUP(AO$4,$X5:$AI5,1,FALSE())),"",$N5)</f>
        <v/>
      </c>
      <c r="AP5" s="203" t="str">
        <f aca="false">IF(ISERROR(HLOOKUP(AP$4,$X5:$AI5,1,FALSE())),"",$N5)</f>
        <v/>
      </c>
      <c r="AQ5" s="203" t="str">
        <f aca="false">IF(ISERROR(HLOOKUP(AQ$4,$X5:$AI5,1,FALSE())),"",$N5)</f>
        <v/>
      </c>
      <c r="AR5" s="203" t="str">
        <f aca="false">IF(ISERROR(HLOOKUP(AR$4,$X5:$AI5,1,FALSE())),"",$N5)</f>
        <v/>
      </c>
      <c r="AS5" s="203" t="str">
        <f aca="false">IF(ISERROR(HLOOKUP(AS$4,$X5:$AI5,1,FALSE())),"",$N5)</f>
        <v/>
      </c>
      <c r="AT5" s="203" t="str">
        <f aca="false">IF(ISERROR(HLOOKUP(AT$4,$X5:$AI5,1,FALSE())),"",$N5)</f>
        <v/>
      </c>
      <c r="AU5" s="203" t="str">
        <f aca="false">IF(ISERROR(HLOOKUP(AU$4,$X5:$AI5,1,FALSE())),"",$N5)</f>
        <v/>
      </c>
      <c r="AV5" s="203" t="str">
        <f aca="false">IF(ISERROR(HLOOKUP(AV$4,$X5:$AI5,1,FALSE())),"",$N5)</f>
        <v/>
      </c>
      <c r="AW5" s="203" t="str">
        <f aca="false">IF(ISERROR(HLOOKUP(AW$4,$X5:$AI5,1,FALSE())),"",$N5)</f>
        <v/>
      </c>
      <c r="AX5" s="203" t="str">
        <f aca="false">IF(ISERROR(HLOOKUP(AX$4,$X5:$AI5,1,FALSE())),"",$N5)</f>
        <v/>
      </c>
      <c r="AY5" s="203" t="str">
        <f aca="false">IF(ISERROR(HLOOKUP(AY$4,$X5:$AI5,1,FALSE())),"",$N5)</f>
        <v/>
      </c>
      <c r="AZ5" s="203" t="str">
        <f aca="false">IF(ISERROR(HLOOKUP(AZ$4,$X5:$AI5,1,FALSE())),"",$N5)</f>
        <v/>
      </c>
      <c r="BA5" s="203" t="str">
        <f aca="false">IF(ISERROR(HLOOKUP(BA$4,$X5:$AI5,1,FALSE())),"",$N5)</f>
        <v/>
      </c>
      <c r="BB5" s="203" t="str">
        <f aca="false">IF(ISERROR(HLOOKUP(BB$4,$X5:$AI5,1,FALSE())),"",$N5)</f>
        <v/>
      </c>
      <c r="BC5" s="203" t="str">
        <f aca="false">IF(ISERROR(HLOOKUP(BC$4,$X5:$AI5,1,FALSE())),"",$N5)</f>
        <v/>
      </c>
      <c r="BD5" s="203" t="str">
        <f aca="false">IF(ISERROR(HLOOKUP(BD$4,$X5:$AI5,1,FALSE())),"",$N5)</f>
        <v/>
      </c>
      <c r="BE5" s="203" t="str">
        <f aca="false">IF(ISERROR(HLOOKUP(BE$4,$X5:$AI5,1,FALSE())),"",$N5)</f>
        <v/>
      </c>
      <c r="BF5" s="203" t="str">
        <f aca="false">IF(ISERROR(HLOOKUP(BF$4,$X5:$AI5,1,FALSE())),"",$N5)</f>
        <v/>
      </c>
      <c r="BG5" s="203" t="str">
        <f aca="false">IF(ISERROR(HLOOKUP(BG$4,$X5:$AI5,1,FALSE())),"",$N5)</f>
        <v/>
      </c>
      <c r="BH5" s="203" t="str">
        <f aca="false">IF(ISERROR(HLOOKUP(BH$4,$X5:$AI5,1,FALSE())),"",$N5)</f>
        <v/>
      </c>
      <c r="BI5" s="203" t="str">
        <f aca="false">IF(ISERROR(HLOOKUP(BI$4,$X5:$AI5,1,FALSE())),"",$N5)</f>
        <v/>
      </c>
      <c r="BJ5" s="203" t="str">
        <f aca="false">IF(ISERROR(HLOOKUP(BJ$4,$X5:$AI5,1,FALSE())),"",$N5)</f>
        <v/>
      </c>
      <c r="BK5" s="203" t="str">
        <f aca="false">IF(ISERROR(HLOOKUP(BK$4,$X5:$AI5,1,FALSE())),"",$N5)</f>
        <v/>
      </c>
      <c r="BL5" s="203" t="str">
        <f aca="false">IF(ISERROR(HLOOKUP(BL$4,$X5:$AI5,1,FALSE())),"",$N5)</f>
        <v/>
      </c>
      <c r="BM5" s="203" t="str">
        <f aca="false">IF(ISERROR(HLOOKUP(BM$4,$X5:$AI5,1,FALSE())),"",$N5)</f>
        <v/>
      </c>
      <c r="BN5" s="203" t="str">
        <f aca="false">IF(ISERROR(HLOOKUP(BN$4,$X5:$AI5,1,FALSE())),"",$N5)</f>
        <v/>
      </c>
      <c r="BO5" s="203" t="str">
        <f aca="false">IF(ISERROR(HLOOKUP(BO$4,$X5:$AI5,1,FALSE())),"",$N5)</f>
        <v/>
      </c>
      <c r="BP5" s="203" t="str">
        <f aca="false">IF(ISERROR(HLOOKUP(BP$4,$X5:$AI5,1,FALSE())),"",$N5)</f>
        <v/>
      </c>
      <c r="BQ5" s="203" t="str">
        <f aca="false">IF(ISERROR(HLOOKUP(BQ$4,$X5:$AI5,1,FALSE())),"",$N5)</f>
        <v/>
      </c>
      <c r="BR5" s="203" t="str">
        <f aca="false">IF(ISERROR(HLOOKUP(BR$4,$X5:$AI5,1,FALSE())),"",$N5)</f>
        <v/>
      </c>
      <c r="BS5" s="203" t="str">
        <f aca="false">IF(ISERROR(HLOOKUP(BS$4,$X5:$AI5,1,FALSE())),"",$N5)</f>
        <v/>
      </c>
      <c r="BT5" s="203" t="n">
        <f aca="false">IF(ISERROR(HLOOKUP(BT$4,$X5:$AI5,1,FALSE())),"",$N5)</f>
        <v>6083100</v>
      </c>
      <c r="BU5" s="203" t="str">
        <f aca="false">IF(ISERROR(HLOOKUP(BU$4,$X5:$AI5,1,FALSE())),"",$N5)</f>
        <v/>
      </c>
      <c r="BV5" s="203" t="str">
        <f aca="false">IF(ISERROR(HLOOKUP(BV$4,$X5:$AI5,1,FALSE())),"",$N5)</f>
        <v/>
      </c>
      <c r="BW5" s="203" t="str">
        <f aca="false">IF(ISERROR(HLOOKUP(BW$4,$X5:$AI5,1,FALSE())),"",$N5)</f>
        <v/>
      </c>
      <c r="BX5" s="203" t="str">
        <f aca="false">IF(ISERROR(HLOOKUP(BX$4,$X5:$AI5,1,FALSE())),"",$N5)</f>
        <v/>
      </c>
      <c r="BY5" s="203" t="str">
        <f aca="false">IF(ISERROR(HLOOKUP(BY$4,$X5:$AI5,1,FALSE())),"",$N5)</f>
        <v/>
      </c>
      <c r="BZ5" s="203" t="str">
        <f aca="false">IF(ISERROR(HLOOKUP(BZ$4,$X5:$AI5,1,FALSE())),"",$N5)</f>
        <v/>
      </c>
      <c r="CA5" s="203" t="str">
        <f aca="false">IF(ISERROR(HLOOKUP(CA$4,$X5:$AI5,1,FALSE())),"",$N5)</f>
        <v/>
      </c>
      <c r="CB5" s="203" t="str">
        <f aca="false">IF(ISERROR(HLOOKUP(CB$4,$X5:$AI5,1,FALSE())),"",$N5)</f>
        <v/>
      </c>
      <c r="CC5" s="203" t="str">
        <f aca="false">IF(ISERROR(HLOOKUP(CC$4,$X5:$AI5,1,FALSE())),"",$N5)</f>
        <v/>
      </c>
      <c r="CD5" s="203" t="str">
        <f aca="false">IF(ISERROR(HLOOKUP(CD$4,$X5:$AI5,1,FALSE())),"",$N5)</f>
        <v/>
      </c>
      <c r="CE5" s="203" t="str">
        <f aca="false">IF(ISERROR(HLOOKUP(CE$4,$X5:$AI5,1,FALSE())),"",$N5)</f>
        <v/>
      </c>
      <c r="CF5" s="203" t="str">
        <f aca="false">IF(ISERROR(HLOOKUP(CF$4,$X5:$AI5,1,FALSE())),"",$N5)</f>
        <v/>
      </c>
      <c r="CG5" s="203" t="str">
        <f aca="false">IF(ISERROR(HLOOKUP(CG$4,$X5:$AI5,1,FALSE())),"",$N5)</f>
        <v/>
      </c>
      <c r="CH5" s="203" t="str">
        <f aca="false">IF(ISERROR(HLOOKUP(CH$4,$X5:$AI5,1,FALSE())),"",$N5)</f>
        <v/>
      </c>
      <c r="CI5" s="204" t="str">
        <f aca="false">IF(ISERROR(HLOOKUP(CI$4,$X5:$AI5,1,FALSE())),"",$N5)</f>
        <v/>
      </c>
    </row>
    <row r="6" customFormat="false" ht="21" hidden="false" customHeight="true" outlineLevel="0" collapsed="false">
      <c r="B6" s="181"/>
      <c r="C6" s="182"/>
      <c r="D6" s="182"/>
      <c r="E6" s="184"/>
      <c r="F6" s="185"/>
      <c r="G6" s="186"/>
      <c r="H6" s="187"/>
      <c r="I6" s="188"/>
      <c r="J6" s="189"/>
      <c r="K6" s="190"/>
      <c r="L6" s="191"/>
      <c r="M6" s="205" t="s">
        <v>300</v>
      </c>
      <c r="N6" s="148" t="n">
        <v>3871000</v>
      </c>
      <c r="O6" s="206" t="n">
        <v>2006</v>
      </c>
      <c r="P6" s="207" t="n">
        <v>10</v>
      </c>
      <c r="Q6" s="196" t="n">
        <f aca="false">(P6-(2013-O6))/P6</f>
        <v>0.3</v>
      </c>
      <c r="R6" s="208" t="n">
        <f aca="false">Q6</f>
        <v>0.3</v>
      </c>
      <c r="S6" s="197" t="n">
        <f aca="false">ROUND(R6*P6,0)</f>
        <v>3</v>
      </c>
      <c r="T6" s="209" t="n">
        <f aca="false">R6*N6</f>
        <v>1161300</v>
      </c>
      <c r="U6" s="210" t="n">
        <f aca="false">N6/P6</f>
        <v>387100</v>
      </c>
      <c r="V6" s="211" t="n">
        <f aca="false">T6/P6</f>
        <v>116130</v>
      </c>
      <c r="X6" s="47" t="n">
        <f aca="false">2013+S6</f>
        <v>2016</v>
      </c>
      <c r="Y6" s="40" t="n">
        <f aca="false">X6+$P6</f>
        <v>2026</v>
      </c>
      <c r="Z6" s="40" t="n">
        <f aca="false">Y6+$P6</f>
        <v>2036</v>
      </c>
      <c r="AA6" s="40" t="n">
        <f aca="false">Z6+$P6</f>
        <v>2046</v>
      </c>
      <c r="AB6" s="40" t="n">
        <f aca="false">AA6+$P6</f>
        <v>2056</v>
      </c>
      <c r="AC6" s="40" t="n">
        <f aca="false">AB6+$P6</f>
        <v>2066</v>
      </c>
      <c r="AD6" s="40" t="n">
        <f aca="false">AC6+$P6</f>
        <v>2076</v>
      </c>
      <c r="AE6" s="40" t="n">
        <f aca="false">AD6+$P6</f>
        <v>2086</v>
      </c>
      <c r="AF6" s="40" t="n">
        <f aca="false">AE6+$P6</f>
        <v>2096</v>
      </c>
      <c r="AG6" s="40" t="n">
        <f aca="false">AF6+$P6</f>
        <v>2106</v>
      </c>
      <c r="AH6" s="40" t="n">
        <f aca="false">AG6+$P6</f>
        <v>2116</v>
      </c>
      <c r="AI6" s="201" t="n">
        <f aca="false">AH6+$P6</f>
        <v>2126</v>
      </c>
      <c r="AK6" s="202" t="str">
        <f aca="false">IF(ISERROR(HLOOKUP(AK$4,$X6:$AI6,1,FALSE())),"",$N6)</f>
        <v/>
      </c>
      <c r="AL6" s="203" t="str">
        <f aca="false">IF(ISERROR(HLOOKUP(AL$4,$X6:$AI6,1,FALSE())),"",$N6)</f>
        <v/>
      </c>
      <c r="AM6" s="203" t="str">
        <f aca="false">IF(ISERROR(HLOOKUP(AM$4,$X6:$AI6,1,FALSE())),"",$N6)</f>
        <v/>
      </c>
      <c r="AN6" s="203" t="n">
        <f aca="false">IF(ISERROR(HLOOKUP(AN$4,$X6:$AI6,1,FALSE())),"",$N6)</f>
        <v>3871000</v>
      </c>
      <c r="AO6" s="203" t="str">
        <f aca="false">IF(ISERROR(HLOOKUP(AO$4,$X6:$AI6,1,FALSE())),"",$N6)</f>
        <v/>
      </c>
      <c r="AP6" s="203" t="str">
        <f aca="false">IF(ISERROR(HLOOKUP(AP$4,$X6:$AI6,1,FALSE())),"",$N6)</f>
        <v/>
      </c>
      <c r="AQ6" s="203" t="str">
        <f aca="false">IF(ISERROR(HLOOKUP(AQ$4,$X6:$AI6,1,FALSE())),"",$N6)</f>
        <v/>
      </c>
      <c r="AR6" s="203" t="str">
        <f aca="false">IF(ISERROR(HLOOKUP(AR$4,$X6:$AI6,1,FALSE())),"",$N6)</f>
        <v/>
      </c>
      <c r="AS6" s="203" t="str">
        <f aca="false">IF(ISERROR(HLOOKUP(AS$4,$X6:$AI6,1,FALSE())),"",$N6)</f>
        <v/>
      </c>
      <c r="AT6" s="203" t="str">
        <f aca="false">IF(ISERROR(HLOOKUP(AT$4,$X6:$AI6,1,FALSE())),"",$N6)</f>
        <v/>
      </c>
      <c r="AU6" s="203" t="str">
        <f aca="false">IF(ISERROR(HLOOKUP(AU$4,$X6:$AI6,1,FALSE())),"",$N6)</f>
        <v/>
      </c>
      <c r="AV6" s="203" t="str">
        <f aca="false">IF(ISERROR(HLOOKUP(AV$4,$X6:$AI6,1,FALSE())),"",$N6)</f>
        <v/>
      </c>
      <c r="AW6" s="203" t="str">
        <f aca="false">IF(ISERROR(HLOOKUP(AW$4,$X6:$AI6,1,FALSE())),"",$N6)</f>
        <v/>
      </c>
      <c r="AX6" s="203" t="n">
        <f aca="false">IF(ISERROR(HLOOKUP(AX$4,$X6:$AI6,1,FALSE())),"",$N6)</f>
        <v>3871000</v>
      </c>
      <c r="AY6" s="203" t="str">
        <f aca="false">IF(ISERROR(HLOOKUP(AY$4,$X6:$AI6,1,FALSE())),"",$N6)</f>
        <v/>
      </c>
      <c r="AZ6" s="203" t="str">
        <f aca="false">IF(ISERROR(HLOOKUP(AZ$4,$X6:$AI6,1,FALSE())),"",$N6)</f>
        <v/>
      </c>
      <c r="BA6" s="203" t="str">
        <f aca="false">IF(ISERROR(HLOOKUP(BA$4,$X6:$AI6,1,FALSE())),"",$N6)</f>
        <v/>
      </c>
      <c r="BB6" s="203" t="str">
        <f aca="false">IF(ISERROR(HLOOKUP(BB$4,$X6:$AI6,1,FALSE())),"",$N6)</f>
        <v/>
      </c>
      <c r="BC6" s="203" t="str">
        <f aca="false">IF(ISERROR(HLOOKUP(BC$4,$X6:$AI6,1,FALSE())),"",$N6)</f>
        <v/>
      </c>
      <c r="BD6" s="203" t="str">
        <f aca="false">IF(ISERROR(HLOOKUP(BD$4,$X6:$AI6,1,FALSE())),"",$N6)</f>
        <v/>
      </c>
      <c r="BE6" s="203" t="str">
        <f aca="false">IF(ISERROR(HLOOKUP(BE$4,$X6:$AI6,1,FALSE())),"",$N6)</f>
        <v/>
      </c>
      <c r="BF6" s="203" t="str">
        <f aca="false">IF(ISERROR(HLOOKUP(BF$4,$X6:$AI6,1,FALSE())),"",$N6)</f>
        <v/>
      </c>
      <c r="BG6" s="203" t="str">
        <f aca="false">IF(ISERROR(HLOOKUP(BG$4,$X6:$AI6,1,FALSE())),"",$N6)</f>
        <v/>
      </c>
      <c r="BH6" s="203" t="n">
        <f aca="false">IF(ISERROR(HLOOKUP(BH$4,$X6:$AI6,1,FALSE())),"",$N6)</f>
        <v>3871000</v>
      </c>
      <c r="BI6" s="203" t="str">
        <f aca="false">IF(ISERROR(HLOOKUP(BI$4,$X6:$AI6,1,FALSE())),"",$N6)</f>
        <v/>
      </c>
      <c r="BJ6" s="203" t="str">
        <f aca="false">IF(ISERROR(HLOOKUP(BJ$4,$X6:$AI6,1,FALSE())),"",$N6)</f>
        <v/>
      </c>
      <c r="BK6" s="203" t="str">
        <f aca="false">IF(ISERROR(HLOOKUP(BK$4,$X6:$AI6,1,FALSE())),"",$N6)</f>
        <v/>
      </c>
      <c r="BL6" s="203" t="str">
        <f aca="false">IF(ISERROR(HLOOKUP(BL$4,$X6:$AI6,1,FALSE())),"",$N6)</f>
        <v/>
      </c>
      <c r="BM6" s="203" t="str">
        <f aca="false">IF(ISERROR(HLOOKUP(BM$4,$X6:$AI6,1,FALSE())),"",$N6)</f>
        <v/>
      </c>
      <c r="BN6" s="203" t="str">
        <f aca="false">IF(ISERROR(HLOOKUP(BN$4,$X6:$AI6,1,FALSE())),"",$N6)</f>
        <v/>
      </c>
      <c r="BO6" s="203" t="str">
        <f aca="false">IF(ISERROR(HLOOKUP(BO$4,$X6:$AI6,1,FALSE())),"",$N6)</f>
        <v/>
      </c>
      <c r="BP6" s="203" t="str">
        <f aca="false">IF(ISERROR(HLOOKUP(BP$4,$X6:$AI6,1,FALSE())),"",$N6)</f>
        <v/>
      </c>
      <c r="BQ6" s="203" t="str">
        <f aca="false">IF(ISERROR(HLOOKUP(BQ$4,$X6:$AI6,1,FALSE())),"",$N6)</f>
        <v/>
      </c>
      <c r="BR6" s="203" t="n">
        <f aca="false">IF(ISERROR(HLOOKUP(BR$4,$X6:$AI6,1,FALSE())),"",$N6)</f>
        <v>3871000</v>
      </c>
      <c r="BS6" s="203" t="str">
        <f aca="false">IF(ISERROR(HLOOKUP(BS$4,$X6:$AI6,1,FALSE())),"",$N6)</f>
        <v/>
      </c>
      <c r="BT6" s="203" t="str">
        <f aca="false">IF(ISERROR(HLOOKUP(BT$4,$X6:$AI6,1,FALSE())),"",$N6)</f>
        <v/>
      </c>
      <c r="BU6" s="203" t="str">
        <f aca="false">IF(ISERROR(HLOOKUP(BU$4,$X6:$AI6,1,FALSE())),"",$N6)</f>
        <v/>
      </c>
      <c r="BV6" s="203" t="str">
        <f aca="false">IF(ISERROR(HLOOKUP(BV$4,$X6:$AI6,1,FALSE())),"",$N6)</f>
        <v/>
      </c>
      <c r="BW6" s="203" t="str">
        <f aca="false">IF(ISERROR(HLOOKUP(BW$4,$X6:$AI6,1,FALSE())),"",$N6)</f>
        <v/>
      </c>
      <c r="BX6" s="203" t="str">
        <f aca="false">IF(ISERROR(HLOOKUP(BX$4,$X6:$AI6,1,FALSE())),"",$N6)</f>
        <v/>
      </c>
      <c r="BY6" s="203" t="str">
        <f aca="false">IF(ISERROR(HLOOKUP(BY$4,$X6:$AI6,1,FALSE())),"",$N6)</f>
        <v/>
      </c>
      <c r="BZ6" s="203" t="str">
        <f aca="false">IF(ISERROR(HLOOKUP(BZ$4,$X6:$AI6,1,FALSE())),"",$N6)</f>
        <v/>
      </c>
      <c r="CA6" s="203" t="str">
        <f aca="false">IF(ISERROR(HLOOKUP(CA$4,$X6:$AI6,1,FALSE())),"",$N6)</f>
        <v/>
      </c>
      <c r="CB6" s="203" t="n">
        <f aca="false">IF(ISERROR(HLOOKUP(CB$4,$X6:$AI6,1,FALSE())),"",$N6)</f>
        <v>3871000</v>
      </c>
      <c r="CC6" s="203" t="str">
        <f aca="false">IF(ISERROR(HLOOKUP(CC$4,$X6:$AI6,1,FALSE())),"",$N6)</f>
        <v/>
      </c>
      <c r="CD6" s="203" t="str">
        <f aca="false">IF(ISERROR(HLOOKUP(CD$4,$X6:$AI6,1,FALSE())),"",$N6)</f>
        <v/>
      </c>
      <c r="CE6" s="203" t="str">
        <f aca="false">IF(ISERROR(HLOOKUP(CE$4,$X6:$AI6,1,FALSE())),"",$N6)</f>
        <v/>
      </c>
      <c r="CF6" s="203" t="str">
        <f aca="false">IF(ISERROR(HLOOKUP(CF$4,$X6:$AI6,1,FALSE())),"",$N6)</f>
        <v/>
      </c>
      <c r="CG6" s="203" t="str">
        <f aca="false">IF(ISERROR(HLOOKUP(CG$4,$X6:$AI6,1,FALSE())),"",$N6)</f>
        <v/>
      </c>
      <c r="CH6" s="203" t="str">
        <f aca="false">IF(ISERROR(HLOOKUP(CH$4,$X6:$AI6,1,FALSE())),"",$N6)</f>
        <v/>
      </c>
      <c r="CI6" s="204" t="str">
        <f aca="false">IF(ISERROR(HLOOKUP(CI$4,$X6:$AI6,1,FALSE())),"",$N6)</f>
        <v/>
      </c>
    </row>
    <row r="7" customFormat="false" ht="21" hidden="false" customHeight="true" outlineLevel="0" collapsed="false">
      <c r="B7" s="181"/>
      <c r="C7" s="182"/>
      <c r="D7" s="182"/>
      <c r="E7" s="184"/>
      <c r="F7" s="185"/>
      <c r="G7" s="186"/>
      <c r="H7" s="212" t="s">
        <v>296</v>
      </c>
      <c r="I7" s="212" t="n">
        <v>410467</v>
      </c>
      <c r="J7" s="213" t="n">
        <v>1</v>
      </c>
      <c r="K7" s="190"/>
      <c r="L7" s="191"/>
      <c r="M7" s="205" t="s">
        <v>301</v>
      </c>
      <c r="N7" s="214" t="n">
        <v>1106000</v>
      </c>
      <c r="O7" s="215" t="n">
        <v>2006</v>
      </c>
      <c r="P7" s="207" t="n">
        <v>7</v>
      </c>
      <c r="Q7" s="196" t="n">
        <f aca="false">(P7-(2013-O7))/P7</f>
        <v>0</v>
      </c>
      <c r="R7" s="208" t="n">
        <v>0.1</v>
      </c>
      <c r="S7" s="197" t="n">
        <f aca="false">ROUND(R7*P7,0)</f>
        <v>1</v>
      </c>
      <c r="T7" s="209" t="n">
        <f aca="false">R7*N7</f>
        <v>110600</v>
      </c>
      <c r="U7" s="216" t="n">
        <f aca="false">N7/P7</f>
        <v>158000</v>
      </c>
      <c r="V7" s="217" t="n">
        <f aca="false">T7/P7</f>
        <v>15800</v>
      </c>
      <c r="X7" s="47" t="n">
        <f aca="false">2013+S7</f>
        <v>2014</v>
      </c>
      <c r="Y7" s="40" t="n">
        <f aca="false">X7+$P7</f>
        <v>2021</v>
      </c>
      <c r="Z7" s="40" t="n">
        <f aca="false">Y7+$P7</f>
        <v>2028</v>
      </c>
      <c r="AA7" s="40" t="n">
        <f aca="false">Z7+$P7</f>
        <v>2035</v>
      </c>
      <c r="AB7" s="40" t="n">
        <f aca="false">AA7+$P7</f>
        <v>2042</v>
      </c>
      <c r="AC7" s="40" t="n">
        <f aca="false">AB7+$P7</f>
        <v>2049</v>
      </c>
      <c r="AD7" s="40" t="n">
        <f aca="false">AC7+$P7</f>
        <v>2056</v>
      </c>
      <c r="AE7" s="40" t="n">
        <f aca="false">AD7+$P7</f>
        <v>2063</v>
      </c>
      <c r="AF7" s="40" t="n">
        <f aca="false">AE7+$P7</f>
        <v>2070</v>
      </c>
      <c r="AG7" s="40" t="n">
        <f aca="false">AF7+$P7</f>
        <v>2077</v>
      </c>
      <c r="AH7" s="40" t="n">
        <f aca="false">AG7+$P7</f>
        <v>2084</v>
      </c>
      <c r="AI7" s="201" t="n">
        <f aca="false">AH7+$P7</f>
        <v>2091</v>
      </c>
      <c r="AK7" s="202" t="str">
        <f aca="false">IF(ISERROR(HLOOKUP(AK$4,$X7:$AI7,1,FALSE())),"",$N7)</f>
        <v/>
      </c>
      <c r="AL7" s="203" t="n">
        <f aca="false">IF(ISERROR(HLOOKUP(AL$4,$X7:$AI7,1,FALSE())),"",$N7)</f>
        <v>1106000</v>
      </c>
      <c r="AM7" s="203" t="str">
        <f aca="false">IF(ISERROR(HLOOKUP(AM$4,$X7:$AI7,1,FALSE())),"",$N7)</f>
        <v/>
      </c>
      <c r="AN7" s="203" t="str">
        <f aca="false">IF(ISERROR(HLOOKUP(AN$4,$X7:$AI7,1,FALSE())),"",$N7)</f>
        <v/>
      </c>
      <c r="AO7" s="203" t="str">
        <f aca="false">IF(ISERROR(HLOOKUP(AO$4,$X7:$AI7,1,FALSE())),"",$N7)</f>
        <v/>
      </c>
      <c r="AP7" s="203" t="str">
        <f aca="false">IF(ISERROR(HLOOKUP(AP$4,$X7:$AI7,1,FALSE())),"",$N7)</f>
        <v/>
      </c>
      <c r="AQ7" s="203" t="str">
        <f aca="false">IF(ISERROR(HLOOKUP(AQ$4,$X7:$AI7,1,FALSE())),"",$N7)</f>
        <v/>
      </c>
      <c r="AR7" s="203" t="str">
        <f aca="false">IF(ISERROR(HLOOKUP(AR$4,$X7:$AI7,1,FALSE())),"",$N7)</f>
        <v/>
      </c>
      <c r="AS7" s="203" t="n">
        <f aca="false">IF(ISERROR(HLOOKUP(AS$4,$X7:$AI7,1,FALSE())),"",$N7)</f>
        <v>1106000</v>
      </c>
      <c r="AT7" s="203" t="str">
        <f aca="false">IF(ISERROR(HLOOKUP(AT$4,$X7:$AI7,1,FALSE())),"",$N7)</f>
        <v/>
      </c>
      <c r="AU7" s="203" t="str">
        <f aca="false">IF(ISERROR(HLOOKUP(AU$4,$X7:$AI7,1,FALSE())),"",$N7)</f>
        <v/>
      </c>
      <c r="AV7" s="203" t="str">
        <f aca="false">IF(ISERROR(HLOOKUP(AV$4,$X7:$AI7,1,FALSE())),"",$N7)</f>
        <v/>
      </c>
      <c r="AW7" s="203" t="str">
        <f aca="false">IF(ISERROR(HLOOKUP(AW$4,$X7:$AI7,1,FALSE())),"",$N7)</f>
        <v/>
      </c>
      <c r="AX7" s="203" t="str">
        <f aca="false">IF(ISERROR(HLOOKUP(AX$4,$X7:$AI7,1,FALSE())),"",$N7)</f>
        <v/>
      </c>
      <c r="AY7" s="203" t="str">
        <f aca="false">IF(ISERROR(HLOOKUP(AY$4,$X7:$AI7,1,FALSE())),"",$N7)</f>
        <v/>
      </c>
      <c r="AZ7" s="203" t="n">
        <f aca="false">IF(ISERROR(HLOOKUP(AZ$4,$X7:$AI7,1,FALSE())),"",$N7)</f>
        <v>1106000</v>
      </c>
      <c r="BA7" s="203" t="str">
        <f aca="false">IF(ISERROR(HLOOKUP(BA$4,$X7:$AI7,1,FALSE())),"",$N7)</f>
        <v/>
      </c>
      <c r="BB7" s="203" t="str">
        <f aca="false">IF(ISERROR(HLOOKUP(BB$4,$X7:$AI7,1,FALSE())),"",$N7)</f>
        <v/>
      </c>
      <c r="BC7" s="203" t="str">
        <f aca="false">IF(ISERROR(HLOOKUP(BC$4,$X7:$AI7,1,FALSE())),"",$N7)</f>
        <v/>
      </c>
      <c r="BD7" s="203" t="str">
        <f aca="false">IF(ISERROR(HLOOKUP(BD$4,$X7:$AI7,1,FALSE())),"",$N7)</f>
        <v/>
      </c>
      <c r="BE7" s="203" t="str">
        <f aca="false">IF(ISERROR(HLOOKUP(BE$4,$X7:$AI7,1,FALSE())),"",$N7)</f>
        <v/>
      </c>
      <c r="BF7" s="203" t="str">
        <f aca="false">IF(ISERROR(HLOOKUP(BF$4,$X7:$AI7,1,FALSE())),"",$N7)</f>
        <v/>
      </c>
      <c r="BG7" s="203" t="n">
        <f aca="false">IF(ISERROR(HLOOKUP(BG$4,$X7:$AI7,1,FALSE())),"",$N7)</f>
        <v>1106000</v>
      </c>
      <c r="BH7" s="203" t="str">
        <f aca="false">IF(ISERROR(HLOOKUP(BH$4,$X7:$AI7,1,FALSE())),"",$N7)</f>
        <v/>
      </c>
      <c r="BI7" s="203" t="str">
        <f aca="false">IF(ISERROR(HLOOKUP(BI$4,$X7:$AI7,1,FALSE())),"",$N7)</f>
        <v/>
      </c>
      <c r="BJ7" s="203" t="str">
        <f aca="false">IF(ISERROR(HLOOKUP(BJ$4,$X7:$AI7,1,FALSE())),"",$N7)</f>
        <v/>
      </c>
      <c r="BK7" s="203" t="str">
        <f aca="false">IF(ISERROR(HLOOKUP(BK$4,$X7:$AI7,1,FALSE())),"",$N7)</f>
        <v/>
      </c>
      <c r="BL7" s="203" t="str">
        <f aca="false">IF(ISERROR(HLOOKUP(BL$4,$X7:$AI7,1,FALSE())),"",$N7)</f>
        <v/>
      </c>
      <c r="BM7" s="203" t="str">
        <f aca="false">IF(ISERROR(HLOOKUP(BM$4,$X7:$AI7,1,FALSE())),"",$N7)</f>
        <v/>
      </c>
      <c r="BN7" s="203" t="n">
        <f aca="false">IF(ISERROR(HLOOKUP(BN$4,$X7:$AI7,1,FALSE())),"",$N7)</f>
        <v>1106000</v>
      </c>
      <c r="BO7" s="203" t="str">
        <f aca="false">IF(ISERROR(HLOOKUP(BO$4,$X7:$AI7,1,FALSE())),"",$N7)</f>
        <v/>
      </c>
      <c r="BP7" s="203" t="str">
        <f aca="false">IF(ISERROR(HLOOKUP(BP$4,$X7:$AI7,1,FALSE())),"",$N7)</f>
        <v/>
      </c>
      <c r="BQ7" s="203" t="str">
        <f aca="false">IF(ISERROR(HLOOKUP(BQ$4,$X7:$AI7,1,FALSE())),"",$N7)</f>
        <v/>
      </c>
      <c r="BR7" s="203" t="str">
        <f aca="false">IF(ISERROR(HLOOKUP(BR$4,$X7:$AI7,1,FALSE())),"",$N7)</f>
        <v/>
      </c>
      <c r="BS7" s="203" t="str">
        <f aca="false">IF(ISERROR(HLOOKUP(BS$4,$X7:$AI7,1,FALSE())),"",$N7)</f>
        <v/>
      </c>
      <c r="BT7" s="203" t="str">
        <f aca="false">IF(ISERROR(HLOOKUP(BT$4,$X7:$AI7,1,FALSE())),"",$N7)</f>
        <v/>
      </c>
      <c r="BU7" s="203" t="n">
        <f aca="false">IF(ISERROR(HLOOKUP(BU$4,$X7:$AI7,1,FALSE())),"",$N7)</f>
        <v>1106000</v>
      </c>
      <c r="BV7" s="203" t="str">
        <f aca="false">IF(ISERROR(HLOOKUP(BV$4,$X7:$AI7,1,FALSE())),"",$N7)</f>
        <v/>
      </c>
      <c r="BW7" s="203" t="str">
        <f aca="false">IF(ISERROR(HLOOKUP(BW$4,$X7:$AI7,1,FALSE())),"",$N7)</f>
        <v/>
      </c>
      <c r="BX7" s="203" t="str">
        <f aca="false">IF(ISERROR(HLOOKUP(BX$4,$X7:$AI7,1,FALSE())),"",$N7)</f>
        <v/>
      </c>
      <c r="BY7" s="203" t="str">
        <f aca="false">IF(ISERROR(HLOOKUP(BY$4,$X7:$AI7,1,FALSE())),"",$N7)</f>
        <v/>
      </c>
      <c r="BZ7" s="203" t="str">
        <f aca="false">IF(ISERROR(HLOOKUP(BZ$4,$X7:$AI7,1,FALSE())),"",$N7)</f>
        <v/>
      </c>
      <c r="CA7" s="203" t="str">
        <f aca="false">IF(ISERROR(HLOOKUP(CA$4,$X7:$AI7,1,FALSE())),"",$N7)</f>
        <v/>
      </c>
      <c r="CB7" s="203" t="n">
        <f aca="false">IF(ISERROR(HLOOKUP(CB$4,$X7:$AI7,1,FALSE())),"",$N7)</f>
        <v>1106000</v>
      </c>
      <c r="CC7" s="203" t="str">
        <f aca="false">IF(ISERROR(HLOOKUP(CC$4,$X7:$AI7,1,FALSE())),"",$N7)</f>
        <v/>
      </c>
      <c r="CD7" s="203" t="str">
        <f aca="false">IF(ISERROR(HLOOKUP(CD$4,$X7:$AI7,1,FALSE())),"",$N7)</f>
        <v/>
      </c>
      <c r="CE7" s="203" t="str">
        <f aca="false">IF(ISERROR(HLOOKUP(CE$4,$X7:$AI7,1,FALSE())),"",$N7)</f>
        <v/>
      </c>
      <c r="CF7" s="203" t="str">
        <f aca="false">IF(ISERROR(HLOOKUP(CF$4,$X7:$AI7,1,FALSE())),"",$N7)</f>
        <v/>
      </c>
      <c r="CG7" s="203" t="str">
        <f aca="false">IF(ISERROR(HLOOKUP(CG$4,$X7:$AI7,1,FALSE())),"",$N7)</f>
        <v/>
      </c>
      <c r="CH7" s="203" t="str">
        <f aca="false">IF(ISERROR(HLOOKUP(CH$4,$X7:$AI7,1,FALSE())),"",$N7)</f>
        <v/>
      </c>
      <c r="CI7" s="204" t="n">
        <f aca="false">IF(ISERROR(HLOOKUP(CI$4,$X7:$AI7,1,FALSE())),"",$N7)</f>
        <v>1106000</v>
      </c>
    </row>
    <row r="8" customFormat="false" ht="21" hidden="false" customHeight="true" outlineLevel="0" collapsed="false">
      <c r="B8" s="181"/>
      <c r="C8" s="182"/>
      <c r="D8" s="182"/>
      <c r="E8" s="184"/>
      <c r="F8" s="185"/>
      <c r="G8" s="186"/>
      <c r="H8" s="212"/>
      <c r="I8" s="212"/>
      <c r="J8" s="213"/>
      <c r="K8" s="218" t="n">
        <v>2006</v>
      </c>
      <c r="L8" s="191"/>
      <c r="M8" s="219" t="s">
        <v>302</v>
      </c>
      <c r="N8" s="220" t="n">
        <f aca="false">SUM(N5:N7)</f>
        <v>11060100</v>
      </c>
      <c r="O8" s="221"/>
      <c r="P8" s="221"/>
      <c r="Q8" s="222"/>
      <c r="R8" s="222"/>
      <c r="S8" s="222"/>
      <c r="T8" s="223" t="n">
        <f aca="false">SUM(T5:T7)</f>
        <v>1640572.72727273</v>
      </c>
      <c r="U8" s="224" t="n">
        <f aca="false">SUM(U5:U7)</f>
        <v>729436.363636364</v>
      </c>
      <c r="V8" s="225" t="n">
        <f aca="false">SUM(V5:V7)</f>
        <v>143101.900826446</v>
      </c>
      <c r="X8" s="226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8"/>
      <c r="AK8" s="202" t="str">
        <f aca="false">IF(ISERROR(HLOOKUP(AK$4,$X8:$AI8,1,FALSE())),"",$N8)</f>
        <v/>
      </c>
      <c r="AL8" s="203" t="str">
        <f aca="false">IF(ISERROR(HLOOKUP(AL$4,$X8:$AI8,1,FALSE())),"",$N8)</f>
        <v/>
      </c>
      <c r="AM8" s="203" t="str">
        <f aca="false">IF(ISERROR(HLOOKUP(AM$4,$X8:$AI8,1,FALSE())),"",$N8)</f>
        <v/>
      </c>
      <c r="AN8" s="203" t="str">
        <f aca="false">IF(ISERROR(HLOOKUP(AN$4,$X8:$AI8,1,FALSE())),"",$N8)</f>
        <v/>
      </c>
      <c r="AO8" s="203" t="str">
        <f aca="false">IF(ISERROR(HLOOKUP(AO$4,$X8:$AI8,1,FALSE())),"",$N8)</f>
        <v/>
      </c>
      <c r="AP8" s="203" t="str">
        <f aca="false">IF(ISERROR(HLOOKUP(AP$4,$X8:$AI8,1,FALSE())),"",$N8)</f>
        <v/>
      </c>
      <c r="AQ8" s="203" t="str">
        <f aca="false">IF(ISERROR(HLOOKUP(AQ$4,$X8:$AI8,1,FALSE())),"",$N8)</f>
        <v/>
      </c>
      <c r="AR8" s="203" t="str">
        <f aca="false">IF(ISERROR(HLOOKUP(AR$4,$X8:$AI8,1,FALSE())),"",$N8)</f>
        <v/>
      </c>
      <c r="AS8" s="203" t="str">
        <f aca="false">IF(ISERROR(HLOOKUP(AS$4,$X8:$AI8,1,FALSE())),"",$N8)</f>
        <v/>
      </c>
      <c r="AT8" s="203" t="str">
        <f aca="false">IF(ISERROR(HLOOKUP(AT$4,$X8:$AI8,1,FALSE())),"",$N8)</f>
        <v/>
      </c>
      <c r="AU8" s="203" t="str">
        <f aca="false">IF(ISERROR(HLOOKUP(AU$4,$X8:$AI8,1,FALSE())),"",$N8)</f>
        <v/>
      </c>
      <c r="AV8" s="203" t="str">
        <f aca="false">IF(ISERROR(HLOOKUP(AV$4,$X8:$AI8,1,FALSE())),"",$N8)</f>
        <v/>
      </c>
      <c r="AW8" s="203" t="str">
        <f aca="false">IF(ISERROR(HLOOKUP(AW$4,$X8:$AI8,1,FALSE())),"",$N8)</f>
        <v/>
      </c>
      <c r="AX8" s="203" t="str">
        <f aca="false">IF(ISERROR(HLOOKUP(AX$4,$X8:$AI8,1,FALSE())),"",$N8)</f>
        <v/>
      </c>
      <c r="AY8" s="203" t="str">
        <f aca="false">IF(ISERROR(HLOOKUP(AY$4,$X8:$AI8,1,FALSE())),"",$N8)</f>
        <v/>
      </c>
      <c r="AZ8" s="203" t="str">
        <f aca="false">IF(ISERROR(HLOOKUP(AZ$4,$X8:$AI8,1,FALSE())),"",$N8)</f>
        <v/>
      </c>
      <c r="BA8" s="203" t="str">
        <f aca="false">IF(ISERROR(HLOOKUP(BA$4,$X8:$AI8,1,FALSE())),"",$N8)</f>
        <v/>
      </c>
      <c r="BB8" s="203" t="str">
        <f aca="false">IF(ISERROR(HLOOKUP(BB$4,$X8:$AI8,1,FALSE())),"",$N8)</f>
        <v/>
      </c>
      <c r="BC8" s="203" t="str">
        <f aca="false">IF(ISERROR(HLOOKUP(BC$4,$X8:$AI8,1,FALSE())),"",$N8)</f>
        <v/>
      </c>
      <c r="BD8" s="203" t="str">
        <f aca="false">IF(ISERROR(HLOOKUP(BD$4,$X8:$AI8,1,FALSE())),"",$N8)</f>
        <v/>
      </c>
      <c r="BE8" s="203" t="str">
        <f aca="false">IF(ISERROR(HLOOKUP(BE$4,$X8:$AI8,1,FALSE())),"",$N8)</f>
        <v/>
      </c>
      <c r="BF8" s="203" t="str">
        <f aca="false">IF(ISERROR(HLOOKUP(BF$4,$X8:$AI8,1,FALSE())),"",$N8)</f>
        <v/>
      </c>
      <c r="BG8" s="203" t="str">
        <f aca="false">IF(ISERROR(HLOOKUP(BG$4,$X8:$AI8,1,FALSE())),"",$N8)</f>
        <v/>
      </c>
      <c r="BH8" s="203" t="str">
        <f aca="false">IF(ISERROR(HLOOKUP(BH$4,$X8:$AI8,1,FALSE())),"",$N8)</f>
        <v/>
      </c>
      <c r="BI8" s="203" t="str">
        <f aca="false">IF(ISERROR(HLOOKUP(BI$4,$X8:$AI8,1,FALSE())),"",$N8)</f>
        <v/>
      </c>
      <c r="BJ8" s="203" t="str">
        <f aca="false">IF(ISERROR(HLOOKUP(BJ$4,$X8:$AI8,1,FALSE())),"",$N8)</f>
        <v/>
      </c>
      <c r="BK8" s="203" t="str">
        <f aca="false">IF(ISERROR(HLOOKUP(BK$4,$X8:$AI8,1,FALSE())),"",$N8)</f>
        <v/>
      </c>
      <c r="BL8" s="203" t="str">
        <f aca="false">IF(ISERROR(HLOOKUP(BL$4,$X8:$AI8,1,FALSE())),"",$N8)</f>
        <v/>
      </c>
      <c r="BM8" s="203" t="str">
        <f aca="false">IF(ISERROR(HLOOKUP(BM$4,$X8:$AI8,1,FALSE())),"",$N8)</f>
        <v/>
      </c>
      <c r="BN8" s="203" t="str">
        <f aca="false">IF(ISERROR(HLOOKUP(BN$4,$X8:$AI8,1,FALSE())),"",$N8)</f>
        <v/>
      </c>
      <c r="BO8" s="203" t="str">
        <f aca="false">IF(ISERROR(HLOOKUP(BO$4,$X8:$AI8,1,FALSE())),"",$N8)</f>
        <v/>
      </c>
      <c r="BP8" s="203" t="str">
        <f aca="false">IF(ISERROR(HLOOKUP(BP$4,$X8:$AI8,1,FALSE())),"",$N8)</f>
        <v/>
      </c>
      <c r="BQ8" s="203" t="str">
        <f aca="false">IF(ISERROR(HLOOKUP(BQ$4,$X8:$AI8,1,FALSE())),"",$N8)</f>
        <v/>
      </c>
      <c r="BR8" s="203" t="str">
        <f aca="false">IF(ISERROR(HLOOKUP(BR$4,$X8:$AI8,1,FALSE())),"",$N8)</f>
        <v/>
      </c>
      <c r="BS8" s="203" t="str">
        <f aca="false">IF(ISERROR(HLOOKUP(BS$4,$X8:$AI8,1,FALSE())),"",$N8)</f>
        <v/>
      </c>
      <c r="BT8" s="203" t="str">
        <f aca="false">IF(ISERROR(HLOOKUP(BT$4,$X8:$AI8,1,FALSE())),"",$N8)</f>
        <v/>
      </c>
      <c r="BU8" s="203" t="str">
        <f aca="false">IF(ISERROR(HLOOKUP(BU$4,$X8:$AI8,1,FALSE())),"",$N8)</f>
        <v/>
      </c>
      <c r="BV8" s="203" t="str">
        <f aca="false">IF(ISERROR(HLOOKUP(BV$4,$X8:$AI8,1,FALSE())),"",$N8)</f>
        <v/>
      </c>
      <c r="BW8" s="203" t="str">
        <f aca="false">IF(ISERROR(HLOOKUP(BW$4,$X8:$AI8,1,FALSE())),"",$N8)</f>
        <v/>
      </c>
      <c r="BX8" s="203" t="str">
        <f aca="false">IF(ISERROR(HLOOKUP(BX$4,$X8:$AI8,1,FALSE())),"",$N8)</f>
        <v/>
      </c>
      <c r="BY8" s="203" t="str">
        <f aca="false">IF(ISERROR(HLOOKUP(BY$4,$X8:$AI8,1,FALSE())),"",$N8)</f>
        <v/>
      </c>
      <c r="BZ8" s="203" t="str">
        <f aca="false">IF(ISERROR(HLOOKUP(BZ$4,$X8:$AI8,1,FALSE())),"",$N8)</f>
        <v/>
      </c>
      <c r="CA8" s="203" t="str">
        <f aca="false">IF(ISERROR(HLOOKUP(CA$4,$X8:$AI8,1,FALSE())),"",$N8)</f>
        <v/>
      </c>
      <c r="CB8" s="203" t="str">
        <f aca="false">IF(ISERROR(HLOOKUP(CB$4,$X8:$AI8,1,FALSE())),"",$N8)</f>
        <v/>
      </c>
      <c r="CC8" s="203" t="str">
        <f aca="false">IF(ISERROR(HLOOKUP(CC$4,$X8:$AI8,1,FALSE())),"",$N8)</f>
        <v/>
      </c>
      <c r="CD8" s="203" t="str">
        <f aca="false">IF(ISERROR(HLOOKUP(CD$4,$X8:$AI8,1,FALSE())),"",$N8)</f>
        <v/>
      </c>
      <c r="CE8" s="203" t="str">
        <f aca="false">IF(ISERROR(HLOOKUP(CE$4,$X8:$AI8,1,FALSE())),"",$N8)</f>
        <v/>
      </c>
      <c r="CF8" s="203" t="str">
        <f aca="false">IF(ISERROR(HLOOKUP(CF$4,$X8:$AI8,1,FALSE())),"",$N8)</f>
        <v/>
      </c>
      <c r="CG8" s="203" t="str">
        <f aca="false">IF(ISERROR(HLOOKUP(CG$4,$X8:$AI8,1,FALSE())),"",$N8)</f>
        <v/>
      </c>
      <c r="CH8" s="203" t="str">
        <f aca="false">IF(ISERROR(HLOOKUP(CH$4,$X8:$AI8,1,FALSE())),"",$N8)</f>
        <v/>
      </c>
      <c r="CI8" s="204" t="str">
        <f aca="false">IF(ISERROR(HLOOKUP(CI$4,$X8:$AI8,1,FALSE())),"",$N8)</f>
        <v/>
      </c>
    </row>
    <row r="9" customFormat="false" ht="21" hidden="false" customHeight="true" outlineLevel="0" collapsed="false">
      <c r="B9" s="181" t="s">
        <v>303</v>
      </c>
      <c r="C9" s="229" t="s">
        <v>304</v>
      </c>
      <c r="D9" s="182" t="s">
        <v>305</v>
      </c>
      <c r="E9" s="184" t="s">
        <v>306</v>
      </c>
      <c r="F9" s="185" t="s">
        <v>307</v>
      </c>
      <c r="G9" s="185" t="s">
        <v>295</v>
      </c>
      <c r="H9" s="230" t="s">
        <v>308</v>
      </c>
      <c r="I9" s="230" t="s">
        <v>309</v>
      </c>
      <c r="J9" s="231" t="n">
        <v>1</v>
      </c>
      <c r="K9" s="232" t="s">
        <v>297</v>
      </c>
      <c r="L9" s="233" t="s">
        <v>298</v>
      </c>
      <c r="M9" s="205" t="s">
        <v>299</v>
      </c>
      <c r="N9" s="214" t="n">
        <v>6083100</v>
      </c>
      <c r="O9" s="207" t="n">
        <v>1996</v>
      </c>
      <c r="P9" s="207" t="n">
        <v>33</v>
      </c>
      <c r="Q9" s="234" t="n">
        <f aca="false">(P9-(2013-O9))/P9</f>
        <v>0.484848484848485</v>
      </c>
      <c r="R9" s="208" t="n">
        <f aca="false">Q9</f>
        <v>0.484848484848485</v>
      </c>
      <c r="S9" s="235" t="n">
        <f aca="false">ROUND(R9*P9,0)</f>
        <v>16</v>
      </c>
      <c r="T9" s="209" t="n">
        <f aca="false">R9*N9</f>
        <v>2949381.81818182</v>
      </c>
      <c r="U9" s="210" t="n">
        <f aca="false">N9/P9</f>
        <v>184336.363636364</v>
      </c>
      <c r="V9" s="211" t="n">
        <f aca="false">T9/P9</f>
        <v>89375.2066115703</v>
      </c>
      <c r="X9" s="47" t="n">
        <f aca="false">2013+S9</f>
        <v>2029</v>
      </c>
      <c r="Y9" s="40" t="n">
        <f aca="false">X9+$P9</f>
        <v>2062</v>
      </c>
      <c r="Z9" s="40" t="n">
        <f aca="false">Y9+$P9</f>
        <v>2095</v>
      </c>
      <c r="AA9" s="40" t="n">
        <f aca="false">Z9+$P9</f>
        <v>2128</v>
      </c>
      <c r="AB9" s="40" t="n">
        <f aca="false">AA9+$P9</f>
        <v>2161</v>
      </c>
      <c r="AC9" s="40" t="n">
        <f aca="false">AB9+$P9</f>
        <v>2194</v>
      </c>
      <c r="AD9" s="40" t="n">
        <f aca="false">AC9+$P9</f>
        <v>2227</v>
      </c>
      <c r="AE9" s="40" t="n">
        <f aca="false">AD9+$P9</f>
        <v>2260</v>
      </c>
      <c r="AF9" s="40" t="n">
        <f aca="false">AE9+$P9</f>
        <v>2293</v>
      </c>
      <c r="AG9" s="40" t="n">
        <f aca="false">AF9+$P9</f>
        <v>2326</v>
      </c>
      <c r="AH9" s="40" t="n">
        <f aca="false">AG9+$P9</f>
        <v>2359</v>
      </c>
      <c r="AI9" s="201" t="n">
        <f aca="false">AH9+$P9</f>
        <v>2392</v>
      </c>
      <c r="AK9" s="202" t="str">
        <f aca="false">IF(ISERROR(HLOOKUP(AK$4,$X9:$AI9,1,FALSE())),"",$N9)</f>
        <v/>
      </c>
      <c r="AL9" s="203" t="str">
        <f aca="false">IF(ISERROR(HLOOKUP(AL$4,$X9:$AI9,1,FALSE())),"",$N9)</f>
        <v/>
      </c>
      <c r="AM9" s="203" t="str">
        <f aca="false">IF(ISERROR(HLOOKUP(AM$4,$X9:$AI9,1,FALSE())),"",$N9)</f>
        <v/>
      </c>
      <c r="AN9" s="203" t="str">
        <f aca="false">IF(ISERROR(HLOOKUP(AN$4,$X9:$AI9,1,FALSE())),"",$N9)</f>
        <v/>
      </c>
      <c r="AO9" s="203" t="str">
        <f aca="false">IF(ISERROR(HLOOKUP(AO$4,$X9:$AI9,1,FALSE())),"",$N9)</f>
        <v/>
      </c>
      <c r="AP9" s="203" t="str">
        <f aca="false">IF(ISERROR(HLOOKUP(AP$4,$X9:$AI9,1,FALSE())),"",$N9)</f>
        <v/>
      </c>
      <c r="AQ9" s="203" t="str">
        <f aca="false">IF(ISERROR(HLOOKUP(AQ$4,$X9:$AI9,1,FALSE())),"",$N9)</f>
        <v/>
      </c>
      <c r="AR9" s="203" t="str">
        <f aca="false">IF(ISERROR(HLOOKUP(AR$4,$X9:$AI9,1,FALSE())),"",$N9)</f>
        <v/>
      </c>
      <c r="AS9" s="203" t="str">
        <f aca="false">IF(ISERROR(HLOOKUP(AS$4,$X9:$AI9,1,FALSE())),"",$N9)</f>
        <v/>
      </c>
      <c r="AT9" s="203" t="str">
        <f aca="false">IF(ISERROR(HLOOKUP(AT$4,$X9:$AI9,1,FALSE())),"",$N9)</f>
        <v/>
      </c>
      <c r="AU9" s="203" t="str">
        <f aca="false">IF(ISERROR(HLOOKUP(AU$4,$X9:$AI9,1,FALSE())),"",$N9)</f>
        <v/>
      </c>
      <c r="AV9" s="203" t="str">
        <f aca="false">IF(ISERROR(HLOOKUP(AV$4,$X9:$AI9,1,FALSE())),"",$N9)</f>
        <v/>
      </c>
      <c r="AW9" s="203" t="str">
        <f aca="false">IF(ISERROR(HLOOKUP(AW$4,$X9:$AI9,1,FALSE())),"",$N9)</f>
        <v/>
      </c>
      <c r="AX9" s="203" t="str">
        <f aca="false">IF(ISERROR(HLOOKUP(AX$4,$X9:$AI9,1,FALSE())),"",$N9)</f>
        <v/>
      </c>
      <c r="AY9" s="203" t="str">
        <f aca="false">IF(ISERROR(HLOOKUP(AY$4,$X9:$AI9,1,FALSE())),"",$N9)</f>
        <v/>
      </c>
      <c r="AZ9" s="203" t="str">
        <f aca="false">IF(ISERROR(HLOOKUP(AZ$4,$X9:$AI9,1,FALSE())),"",$N9)</f>
        <v/>
      </c>
      <c r="BA9" s="203" t="n">
        <f aca="false">IF(ISERROR(HLOOKUP(BA$4,$X9:$AI9,1,FALSE())),"",$N9)</f>
        <v>6083100</v>
      </c>
      <c r="BB9" s="203" t="str">
        <f aca="false">IF(ISERROR(HLOOKUP(BB$4,$X9:$AI9,1,FALSE())),"",$N9)</f>
        <v/>
      </c>
      <c r="BC9" s="203" t="str">
        <f aca="false">IF(ISERROR(HLOOKUP(BC$4,$X9:$AI9,1,FALSE())),"",$N9)</f>
        <v/>
      </c>
      <c r="BD9" s="203" t="str">
        <f aca="false">IF(ISERROR(HLOOKUP(BD$4,$X9:$AI9,1,FALSE())),"",$N9)</f>
        <v/>
      </c>
      <c r="BE9" s="203" t="str">
        <f aca="false">IF(ISERROR(HLOOKUP(BE$4,$X9:$AI9,1,FALSE())),"",$N9)</f>
        <v/>
      </c>
      <c r="BF9" s="203" t="str">
        <f aca="false">IF(ISERROR(HLOOKUP(BF$4,$X9:$AI9,1,FALSE())),"",$N9)</f>
        <v/>
      </c>
      <c r="BG9" s="203" t="str">
        <f aca="false">IF(ISERROR(HLOOKUP(BG$4,$X9:$AI9,1,FALSE())),"",$N9)</f>
        <v/>
      </c>
      <c r="BH9" s="203" t="str">
        <f aca="false">IF(ISERROR(HLOOKUP(BH$4,$X9:$AI9,1,FALSE())),"",$N9)</f>
        <v/>
      </c>
      <c r="BI9" s="203" t="str">
        <f aca="false">IF(ISERROR(HLOOKUP(BI$4,$X9:$AI9,1,FALSE())),"",$N9)</f>
        <v/>
      </c>
      <c r="BJ9" s="203" t="str">
        <f aca="false">IF(ISERROR(HLOOKUP(BJ$4,$X9:$AI9,1,FALSE())),"",$N9)</f>
        <v/>
      </c>
      <c r="BK9" s="203" t="str">
        <f aca="false">IF(ISERROR(HLOOKUP(BK$4,$X9:$AI9,1,FALSE())),"",$N9)</f>
        <v/>
      </c>
      <c r="BL9" s="203" t="str">
        <f aca="false">IF(ISERROR(HLOOKUP(BL$4,$X9:$AI9,1,FALSE())),"",$N9)</f>
        <v/>
      </c>
      <c r="BM9" s="203" t="str">
        <f aca="false">IF(ISERROR(HLOOKUP(BM$4,$X9:$AI9,1,FALSE())),"",$N9)</f>
        <v/>
      </c>
      <c r="BN9" s="203" t="str">
        <f aca="false">IF(ISERROR(HLOOKUP(BN$4,$X9:$AI9,1,FALSE())),"",$N9)</f>
        <v/>
      </c>
      <c r="BO9" s="203" t="str">
        <f aca="false">IF(ISERROR(HLOOKUP(BO$4,$X9:$AI9,1,FALSE())),"",$N9)</f>
        <v/>
      </c>
      <c r="BP9" s="203" t="str">
        <f aca="false">IF(ISERROR(HLOOKUP(BP$4,$X9:$AI9,1,FALSE())),"",$N9)</f>
        <v/>
      </c>
      <c r="BQ9" s="203" t="str">
        <f aca="false">IF(ISERROR(HLOOKUP(BQ$4,$X9:$AI9,1,FALSE())),"",$N9)</f>
        <v/>
      </c>
      <c r="BR9" s="203" t="str">
        <f aca="false">IF(ISERROR(HLOOKUP(BR$4,$X9:$AI9,1,FALSE())),"",$N9)</f>
        <v/>
      </c>
      <c r="BS9" s="203" t="str">
        <f aca="false">IF(ISERROR(HLOOKUP(BS$4,$X9:$AI9,1,FALSE())),"",$N9)</f>
        <v/>
      </c>
      <c r="BT9" s="203" t="str">
        <f aca="false">IF(ISERROR(HLOOKUP(BT$4,$X9:$AI9,1,FALSE())),"",$N9)</f>
        <v/>
      </c>
      <c r="BU9" s="203" t="str">
        <f aca="false">IF(ISERROR(HLOOKUP(BU$4,$X9:$AI9,1,FALSE())),"",$N9)</f>
        <v/>
      </c>
      <c r="BV9" s="203" t="str">
        <f aca="false">IF(ISERROR(HLOOKUP(BV$4,$X9:$AI9,1,FALSE())),"",$N9)</f>
        <v/>
      </c>
      <c r="BW9" s="203" t="str">
        <f aca="false">IF(ISERROR(HLOOKUP(BW$4,$X9:$AI9,1,FALSE())),"",$N9)</f>
        <v/>
      </c>
      <c r="BX9" s="203" t="str">
        <f aca="false">IF(ISERROR(HLOOKUP(BX$4,$X9:$AI9,1,FALSE())),"",$N9)</f>
        <v/>
      </c>
      <c r="BY9" s="203" t="str">
        <f aca="false">IF(ISERROR(HLOOKUP(BY$4,$X9:$AI9,1,FALSE())),"",$N9)</f>
        <v/>
      </c>
      <c r="BZ9" s="203" t="str">
        <f aca="false">IF(ISERROR(HLOOKUP(BZ$4,$X9:$AI9,1,FALSE())),"",$N9)</f>
        <v/>
      </c>
      <c r="CA9" s="203" t="str">
        <f aca="false">IF(ISERROR(HLOOKUP(CA$4,$X9:$AI9,1,FALSE())),"",$N9)</f>
        <v/>
      </c>
      <c r="CB9" s="203" t="str">
        <f aca="false">IF(ISERROR(HLOOKUP(CB$4,$X9:$AI9,1,FALSE())),"",$N9)</f>
        <v/>
      </c>
      <c r="CC9" s="203" t="str">
        <f aca="false">IF(ISERROR(HLOOKUP(CC$4,$X9:$AI9,1,FALSE())),"",$N9)</f>
        <v/>
      </c>
      <c r="CD9" s="203" t="str">
        <f aca="false">IF(ISERROR(HLOOKUP(CD$4,$X9:$AI9,1,FALSE())),"",$N9)</f>
        <v/>
      </c>
      <c r="CE9" s="203" t="str">
        <f aca="false">IF(ISERROR(HLOOKUP(CE$4,$X9:$AI9,1,FALSE())),"",$N9)</f>
        <v/>
      </c>
      <c r="CF9" s="203" t="str">
        <f aca="false">IF(ISERROR(HLOOKUP(CF$4,$X9:$AI9,1,FALSE())),"",$N9)</f>
        <v/>
      </c>
      <c r="CG9" s="203" t="str">
        <f aca="false">IF(ISERROR(HLOOKUP(CG$4,$X9:$AI9,1,FALSE())),"",$N9)</f>
        <v/>
      </c>
      <c r="CH9" s="203" t="n">
        <f aca="false">IF(ISERROR(HLOOKUP(CH$4,$X9:$AI9,1,FALSE())),"",$N9)</f>
        <v>6083100</v>
      </c>
      <c r="CI9" s="204" t="str">
        <f aca="false">IF(ISERROR(HLOOKUP(CI$4,$X9:$AI9,1,FALSE())),"",$N9)</f>
        <v/>
      </c>
    </row>
    <row r="10" customFormat="false" ht="21" hidden="false" customHeight="true" outlineLevel="0" collapsed="false">
      <c r="B10" s="181"/>
      <c r="C10" s="229"/>
      <c r="D10" s="182"/>
      <c r="E10" s="184"/>
      <c r="F10" s="185"/>
      <c r="G10" s="185"/>
      <c r="H10" s="236" t="s">
        <v>310</v>
      </c>
      <c r="I10" s="236" t="s">
        <v>311</v>
      </c>
      <c r="J10" s="237" t="n">
        <v>1</v>
      </c>
      <c r="K10" s="232"/>
      <c r="L10" s="233"/>
      <c r="M10" s="205" t="s">
        <v>300</v>
      </c>
      <c r="N10" s="214" t="n">
        <v>5561400</v>
      </c>
      <c r="O10" s="207" t="n">
        <v>2006</v>
      </c>
      <c r="P10" s="207" t="n">
        <v>10</v>
      </c>
      <c r="Q10" s="234" t="n">
        <f aca="false">(P10-(2013-O10))/P10</f>
        <v>0.3</v>
      </c>
      <c r="R10" s="208" t="n">
        <f aca="false">Q10</f>
        <v>0.3</v>
      </c>
      <c r="S10" s="235" t="n">
        <f aca="false">ROUND(R10*P10,0)</f>
        <v>3</v>
      </c>
      <c r="T10" s="209" t="n">
        <f aca="false">R10*N10</f>
        <v>1668420</v>
      </c>
      <c r="U10" s="210" t="n">
        <f aca="false">N10/P10</f>
        <v>556140</v>
      </c>
      <c r="V10" s="211" t="n">
        <f aca="false">T10/P10</f>
        <v>166842</v>
      </c>
      <c r="X10" s="47" t="n">
        <f aca="false">2013+S10</f>
        <v>2016</v>
      </c>
      <c r="Y10" s="40" t="n">
        <f aca="false">X10+$P10</f>
        <v>2026</v>
      </c>
      <c r="Z10" s="40" t="n">
        <f aca="false">Y10+$P10</f>
        <v>2036</v>
      </c>
      <c r="AA10" s="40" t="n">
        <f aca="false">Z10+$P10</f>
        <v>2046</v>
      </c>
      <c r="AB10" s="40" t="n">
        <f aca="false">AA10+$P10</f>
        <v>2056</v>
      </c>
      <c r="AC10" s="40" t="n">
        <f aca="false">AB10+$P10</f>
        <v>2066</v>
      </c>
      <c r="AD10" s="40" t="n">
        <f aca="false">AC10+$P10</f>
        <v>2076</v>
      </c>
      <c r="AE10" s="40" t="n">
        <f aca="false">AD10+$P10</f>
        <v>2086</v>
      </c>
      <c r="AF10" s="40" t="n">
        <f aca="false">AE10+$P10</f>
        <v>2096</v>
      </c>
      <c r="AG10" s="40" t="n">
        <f aca="false">AF10+$P10</f>
        <v>2106</v>
      </c>
      <c r="AH10" s="40" t="n">
        <f aca="false">AG10+$P10</f>
        <v>2116</v>
      </c>
      <c r="AI10" s="201" t="n">
        <f aca="false">AH10+$P10</f>
        <v>2126</v>
      </c>
      <c r="AK10" s="202" t="str">
        <f aca="false">IF(ISERROR(HLOOKUP(AK$4,$X10:$AI10,1,FALSE())),"",$N10)</f>
        <v/>
      </c>
      <c r="AL10" s="203" t="str">
        <f aca="false">IF(ISERROR(HLOOKUP(AL$4,$X10:$AI10,1,FALSE())),"",$N10)</f>
        <v/>
      </c>
      <c r="AM10" s="203" t="str">
        <f aca="false">IF(ISERROR(HLOOKUP(AM$4,$X10:$AI10,1,FALSE())),"",$N10)</f>
        <v/>
      </c>
      <c r="AN10" s="203" t="n">
        <f aca="false">IF(ISERROR(HLOOKUP(AN$4,$X10:$AI10,1,FALSE())),"",$N10)</f>
        <v>5561400</v>
      </c>
      <c r="AO10" s="203" t="str">
        <f aca="false">IF(ISERROR(HLOOKUP(AO$4,$X10:$AI10,1,FALSE())),"",$N10)</f>
        <v/>
      </c>
      <c r="AP10" s="203" t="str">
        <f aca="false">IF(ISERROR(HLOOKUP(AP$4,$X10:$AI10,1,FALSE())),"",$N10)</f>
        <v/>
      </c>
      <c r="AQ10" s="203" t="str">
        <f aca="false">IF(ISERROR(HLOOKUP(AQ$4,$X10:$AI10,1,FALSE())),"",$N10)</f>
        <v/>
      </c>
      <c r="AR10" s="203" t="str">
        <f aca="false">IF(ISERROR(HLOOKUP(AR$4,$X10:$AI10,1,FALSE())),"",$N10)</f>
        <v/>
      </c>
      <c r="AS10" s="203" t="str">
        <f aca="false">IF(ISERROR(HLOOKUP(AS$4,$X10:$AI10,1,FALSE())),"",$N10)</f>
        <v/>
      </c>
      <c r="AT10" s="203" t="str">
        <f aca="false">IF(ISERROR(HLOOKUP(AT$4,$X10:$AI10,1,FALSE())),"",$N10)</f>
        <v/>
      </c>
      <c r="AU10" s="203" t="str">
        <f aca="false">IF(ISERROR(HLOOKUP(AU$4,$X10:$AI10,1,FALSE())),"",$N10)</f>
        <v/>
      </c>
      <c r="AV10" s="203" t="str">
        <f aca="false">IF(ISERROR(HLOOKUP(AV$4,$X10:$AI10,1,FALSE())),"",$N10)</f>
        <v/>
      </c>
      <c r="AW10" s="203" t="str">
        <f aca="false">IF(ISERROR(HLOOKUP(AW$4,$X10:$AI10,1,FALSE())),"",$N10)</f>
        <v/>
      </c>
      <c r="AX10" s="203" t="n">
        <f aca="false">IF(ISERROR(HLOOKUP(AX$4,$X10:$AI10,1,FALSE())),"",$N10)</f>
        <v>5561400</v>
      </c>
      <c r="AY10" s="203" t="str">
        <f aca="false">IF(ISERROR(HLOOKUP(AY$4,$X10:$AI10,1,FALSE())),"",$N10)</f>
        <v/>
      </c>
      <c r="AZ10" s="203" t="str">
        <f aca="false">IF(ISERROR(HLOOKUP(AZ$4,$X10:$AI10,1,FALSE())),"",$N10)</f>
        <v/>
      </c>
      <c r="BA10" s="203" t="str">
        <f aca="false">IF(ISERROR(HLOOKUP(BA$4,$X10:$AI10,1,FALSE())),"",$N10)</f>
        <v/>
      </c>
      <c r="BB10" s="203" t="str">
        <f aca="false">IF(ISERROR(HLOOKUP(BB$4,$X10:$AI10,1,FALSE())),"",$N10)</f>
        <v/>
      </c>
      <c r="BC10" s="203" t="str">
        <f aca="false">IF(ISERROR(HLOOKUP(BC$4,$X10:$AI10,1,FALSE())),"",$N10)</f>
        <v/>
      </c>
      <c r="BD10" s="203" t="str">
        <f aca="false">IF(ISERROR(HLOOKUP(BD$4,$X10:$AI10,1,FALSE())),"",$N10)</f>
        <v/>
      </c>
      <c r="BE10" s="203" t="str">
        <f aca="false">IF(ISERROR(HLOOKUP(BE$4,$X10:$AI10,1,FALSE())),"",$N10)</f>
        <v/>
      </c>
      <c r="BF10" s="203" t="str">
        <f aca="false">IF(ISERROR(HLOOKUP(BF$4,$X10:$AI10,1,FALSE())),"",$N10)</f>
        <v/>
      </c>
      <c r="BG10" s="203" t="str">
        <f aca="false">IF(ISERROR(HLOOKUP(BG$4,$X10:$AI10,1,FALSE())),"",$N10)</f>
        <v/>
      </c>
      <c r="BH10" s="203" t="n">
        <f aca="false">IF(ISERROR(HLOOKUP(BH$4,$X10:$AI10,1,FALSE())),"",$N10)</f>
        <v>5561400</v>
      </c>
      <c r="BI10" s="203" t="str">
        <f aca="false">IF(ISERROR(HLOOKUP(BI$4,$X10:$AI10,1,FALSE())),"",$N10)</f>
        <v/>
      </c>
      <c r="BJ10" s="203" t="str">
        <f aca="false">IF(ISERROR(HLOOKUP(BJ$4,$X10:$AI10,1,FALSE())),"",$N10)</f>
        <v/>
      </c>
      <c r="BK10" s="203" t="str">
        <f aca="false">IF(ISERROR(HLOOKUP(BK$4,$X10:$AI10,1,FALSE())),"",$N10)</f>
        <v/>
      </c>
      <c r="BL10" s="203" t="str">
        <f aca="false">IF(ISERROR(HLOOKUP(BL$4,$X10:$AI10,1,FALSE())),"",$N10)</f>
        <v/>
      </c>
      <c r="BM10" s="203" t="str">
        <f aca="false">IF(ISERROR(HLOOKUP(BM$4,$X10:$AI10,1,FALSE())),"",$N10)</f>
        <v/>
      </c>
      <c r="BN10" s="203" t="str">
        <f aca="false">IF(ISERROR(HLOOKUP(BN$4,$X10:$AI10,1,FALSE())),"",$N10)</f>
        <v/>
      </c>
      <c r="BO10" s="203" t="str">
        <f aca="false">IF(ISERROR(HLOOKUP(BO$4,$X10:$AI10,1,FALSE())),"",$N10)</f>
        <v/>
      </c>
      <c r="BP10" s="203" t="str">
        <f aca="false">IF(ISERROR(HLOOKUP(BP$4,$X10:$AI10,1,FALSE())),"",$N10)</f>
        <v/>
      </c>
      <c r="BQ10" s="203" t="str">
        <f aca="false">IF(ISERROR(HLOOKUP(BQ$4,$X10:$AI10,1,FALSE())),"",$N10)</f>
        <v/>
      </c>
      <c r="BR10" s="203" t="n">
        <f aca="false">IF(ISERROR(HLOOKUP(BR$4,$X10:$AI10,1,FALSE())),"",$N10)</f>
        <v>5561400</v>
      </c>
      <c r="BS10" s="203" t="str">
        <f aca="false">IF(ISERROR(HLOOKUP(BS$4,$X10:$AI10,1,FALSE())),"",$N10)</f>
        <v/>
      </c>
      <c r="BT10" s="203" t="str">
        <f aca="false">IF(ISERROR(HLOOKUP(BT$4,$X10:$AI10,1,FALSE())),"",$N10)</f>
        <v/>
      </c>
      <c r="BU10" s="203" t="str">
        <f aca="false">IF(ISERROR(HLOOKUP(BU$4,$X10:$AI10,1,FALSE())),"",$N10)</f>
        <v/>
      </c>
      <c r="BV10" s="203" t="str">
        <f aca="false">IF(ISERROR(HLOOKUP(BV$4,$X10:$AI10,1,FALSE())),"",$N10)</f>
        <v/>
      </c>
      <c r="BW10" s="203" t="str">
        <f aca="false">IF(ISERROR(HLOOKUP(BW$4,$X10:$AI10,1,FALSE())),"",$N10)</f>
        <v/>
      </c>
      <c r="BX10" s="203" t="str">
        <f aca="false">IF(ISERROR(HLOOKUP(BX$4,$X10:$AI10,1,FALSE())),"",$N10)</f>
        <v/>
      </c>
      <c r="BY10" s="203" t="str">
        <f aca="false">IF(ISERROR(HLOOKUP(BY$4,$X10:$AI10,1,FALSE())),"",$N10)</f>
        <v/>
      </c>
      <c r="BZ10" s="203" t="str">
        <f aca="false">IF(ISERROR(HLOOKUP(BZ$4,$X10:$AI10,1,FALSE())),"",$N10)</f>
        <v/>
      </c>
      <c r="CA10" s="203" t="str">
        <f aca="false">IF(ISERROR(HLOOKUP(CA$4,$X10:$AI10,1,FALSE())),"",$N10)</f>
        <v/>
      </c>
      <c r="CB10" s="203" t="n">
        <f aca="false">IF(ISERROR(HLOOKUP(CB$4,$X10:$AI10,1,FALSE())),"",$N10)</f>
        <v>5561400</v>
      </c>
      <c r="CC10" s="203" t="str">
        <f aca="false">IF(ISERROR(HLOOKUP(CC$4,$X10:$AI10,1,FALSE())),"",$N10)</f>
        <v/>
      </c>
      <c r="CD10" s="203" t="str">
        <f aca="false">IF(ISERROR(HLOOKUP(CD$4,$X10:$AI10,1,FALSE())),"",$N10)</f>
        <v/>
      </c>
      <c r="CE10" s="203" t="str">
        <f aca="false">IF(ISERROR(HLOOKUP(CE$4,$X10:$AI10,1,FALSE())),"",$N10)</f>
        <v/>
      </c>
      <c r="CF10" s="203" t="str">
        <f aca="false">IF(ISERROR(HLOOKUP(CF$4,$X10:$AI10,1,FALSE())),"",$N10)</f>
        <v/>
      </c>
      <c r="CG10" s="203" t="str">
        <f aca="false">IF(ISERROR(HLOOKUP(CG$4,$X10:$AI10,1,FALSE())),"",$N10)</f>
        <v/>
      </c>
      <c r="CH10" s="203" t="str">
        <f aca="false">IF(ISERROR(HLOOKUP(CH$4,$X10:$AI10,1,FALSE())),"",$N10)</f>
        <v/>
      </c>
      <c r="CI10" s="204" t="str">
        <f aca="false">IF(ISERROR(HLOOKUP(CI$4,$X10:$AI10,1,FALSE())),"",$N10)</f>
        <v/>
      </c>
    </row>
    <row r="11" customFormat="false" ht="21" hidden="false" customHeight="true" outlineLevel="0" collapsed="false">
      <c r="B11" s="181"/>
      <c r="C11" s="229"/>
      <c r="D11" s="182"/>
      <c r="E11" s="184"/>
      <c r="F11" s="185"/>
      <c r="G11" s="185"/>
      <c r="H11" s="236" t="s">
        <v>310</v>
      </c>
      <c r="I11" s="236" t="s">
        <v>312</v>
      </c>
      <c r="J11" s="237" t="n">
        <v>1</v>
      </c>
      <c r="K11" s="232"/>
      <c r="L11" s="233"/>
      <c r="M11" s="205" t="s">
        <v>301</v>
      </c>
      <c r="N11" s="214" t="n">
        <v>1360400</v>
      </c>
      <c r="O11" s="207" t="n">
        <v>2006</v>
      </c>
      <c r="P11" s="207" t="n">
        <v>7</v>
      </c>
      <c r="Q11" s="234" t="n">
        <f aca="false">(P11-(2013-O11))/P11</f>
        <v>0</v>
      </c>
      <c r="R11" s="208" t="n">
        <v>0.1</v>
      </c>
      <c r="S11" s="235" t="n">
        <f aca="false">ROUND(R11*P11,0)</f>
        <v>1</v>
      </c>
      <c r="T11" s="209" t="n">
        <f aca="false">R11*N11</f>
        <v>136040</v>
      </c>
      <c r="U11" s="210" t="n">
        <f aca="false">N11/P11</f>
        <v>194342.857142857</v>
      </c>
      <c r="V11" s="211" t="n">
        <f aca="false">T11/P11</f>
        <v>19434.2857142857</v>
      </c>
      <c r="X11" s="47" t="n">
        <f aca="false">2013+S11</f>
        <v>2014</v>
      </c>
      <c r="Y11" s="40" t="n">
        <f aca="false">X11+$P11</f>
        <v>2021</v>
      </c>
      <c r="Z11" s="40" t="n">
        <f aca="false">Y11+$P11</f>
        <v>2028</v>
      </c>
      <c r="AA11" s="40" t="n">
        <f aca="false">Z11+$P11</f>
        <v>2035</v>
      </c>
      <c r="AB11" s="40" t="n">
        <f aca="false">AA11+$P11</f>
        <v>2042</v>
      </c>
      <c r="AC11" s="40" t="n">
        <f aca="false">AB11+$P11</f>
        <v>2049</v>
      </c>
      <c r="AD11" s="40" t="n">
        <f aca="false">AC11+$P11</f>
        <v>2056</v>
      </c>
      <c r="AE11" s="40" t="n">
        <f aca="false">AD11+$P11</f>
        <v>2063</v>
      </c>
      <c r="AF11" s="40" t="n">
        <f aca="false">AE11+$P11</f>
        <v>2070</v>
      </c>
      <c r="AG11" s="40" t="n">
        <f aca="false">AF11+$P11</f>
        <v>2077</v>
      </c>
      <c r="AH11" s="40" t="n">
        <f aca="false">AG11+$P11</f>
        <v>2084</v>
      </c>
      <c r="AI11" s="201" t="n">
        <f aca="false">AH11+$P11</f>
        <v>2091</v>
      </c>
      <c r="AK11" s="202" t="str">
        <f aca="false">IF(ISERROR(HLOOKUP(AK$4,$X11:$AI11,1,FALSE())),"",$N11)</f>
        <v/>
      </c>
      <c r="AL11" s="203" t="n">
        <f aca="false">IF(ISERROR(HLOOKUP(AL$4,$X11:$AI11,1,FALSE())),"",$N11)</f>
        <v>1360400</v>
      </c>
      <c r="AM11" s="203" t="str">
        <f aca="false">IF(ISERROR(HLOOKUP(AM$4,$X11:$AI11,1,FALSE())),"",$N11)</f>
        <v/>
      </c>
      <c r="AN11" s="203" t="str">
        <f aca="false">IF(ISERROR(HLOOKUP(AN$4,$X11:$AI11,1,FALSE())),"",$N11)</f>
        <v/>
      </c>
      <c r="AO11" s="203" t="str">
        <f aca="false">IF(ISERROR(HLOOKUP(AO$4,$X11:$AI11,1,FALSE())),"",$N11)</f>
        <v/>
      </c>
      <c r="AP11" s="203" t="str">
        <f aca="false">IF(ISERROR(HLOOKUP(AP$4,$X11:$AI11,1,FALSE())),"",$N11)</f>
        <v/>
      </c>
      <c r="AQ11" s="203" t="str">
        <f aca="false">IF(ISERROR(HLOOKUP(AQ$4,$X11:$AI11,1,FALSE())),"",$N11)</f>
        <v/>
      </c>
      <c r="AR11" s="203" t="str">
        <f aca="false">IF(ISERROR(HLOOKUP(AR$4,$X11:$AI11,1,FALSE())),"",$N11)</f>
        <v/>
      </c>
      <c r="AS11" s="203" t="n">
        <f aca="false">IF(ISERROR(HLOOKUP(AS$4,$X11:$AI11,1,FALSE())),"",$N11)</f>
        <v>1360400</v>
      </c>
      <c r="AT11" s="203" t="str">
        <f aca="false">IF(ISERROR(HLOOKUP(AT$4,$X11:$AI11,1,FALSE())),"",$N11)</f>
        <v/>
      </c>
      <c r="AU11" s="203" t="str">
        <f aca="false">IF(ISERROR(HLOOKUP(AU$4,$X11:$AI11,1,FALSE())),"",$N11)</f>
        <v/>
      </c>
      <c r="AV11" s="203" t="str">
        <f aca="false">IF(ISERROR(HLOOKUP(AV$4,$X11:$AI11,1,FALSE())),"",$N11)</f>
        <v/>
      </c>
      <c r="AW11" s="203" t="str">
        <f aca="false">IF(ISERROR(HLOOKUP(AW$4,$X11:$AI11,1,FALSE())),"",$N11)</f>
        <v/>
      </c>
      <c r="AX11" s="203" t="str">
        <f aca="false">IF(ISERROR(HLOOKUP(AX$4,$X11:$AI11,1,FALSE())),"",$N11)</f>
        <v/>
      </c>
      <c r="AY11" s="203" t="str">
        <f aca="false">IF(ISERROR(HLOOKUP(AY$4,$X11:$AI11,1,FALSE())),"",$N11)</f>
        <v/>
      </c>
      <c r="AZ11" s="203" t="n">
        <f aca="false">IF(ISERROR(HLOOKUP(AZ$4,$X11:$AI11,1,FALSE())),"",$N11)</f>
        <v>1360400</v>
      </c>
      <c r="BA11" s="203" t="str">
        <f aca="false">IF(ISERROR(HLOOKUP(BA$4,$X11:$AI11,1,FALSE())),"",$N11)</f>
        <v/>
      </c>
      <c r="BB11" s="203" t="str">
        <f aca="false">IF(ISERROR(HLOOKUP(BB$4,$X11:$AI11,1,FALSE())),"",$N11)</f>
        <v/>
      </c>
      <c r="BC11" s="203" t="str">
        <f aca="false">IF(ISERROR(HLOOKUP(BC$4,$X11:$AI11,1,FALSE())),"",$N11)</f>
        <v/>
      </c>
      <c r="BD11" s="203" t="str">
        <f aca="false">IF(ISERROR(HLOOKUP(BD$4,$X11:$AI11,1,FALSE())),"",$N11)</f>
        <v/>
      </c>
      <c r="BE11" s="203" t="str">
        <f aca="false">IF(ISERROR(HLOOKUP(BE$4,$X11:$AI11,1,FALSE())),"",$N11)</f>
        <v/>
      </c>
      <c r="BF11" s="203" t="str">
        <f aca="false">IF(ISERROR(HLOOKUP(BF$4,$X11:$AI11,1,FALSE())),"",$N11)</f>
        <v/>
      </c>
      <c r="BG11" s="203" t="n">
        <f aca="false">IF(ISERROR(HLOOKUP(BG$4,$X11:$AI11,1,FALSE())),"",$N11)</f>
        <v>1360400</v>
      </c>
      <c r="BH11" s="203" t="str">
        <f aca="false">IF(ISERROR(HLOOKUP(BH$4,$X11:$AI11,1,FALSE())),"",$N11)</f>
        <v/>
      </c>
      <c r="BI11" s="203" t="str">
        <f aca="false">IF(ISERROR(HLOOKUP(BI$4,$X11:$AI11,1,FALSE())),"",$N11)</f>
        <v/>
      </c>
      <c r="BJ11" s="203" t="str">
        <f aca="false">IF(ISERROR(HLOOKUP(BJ$4,$X11:$AI11,1,FALSE())),"",$N11)</f>
        <v/>
      </c>
      <c r="BK11" s="203" t="str">
        <f aca="false">IF(ISERROR(HLOOKUP(BK$4,$X11:$AI11,1,FALSE())),"",$N11)</f>
        <v/>
      </c>
      <c r="BL11" s="203" t="str">
        <f aca="false">IF(ISERROR(HLOOKUP(BL$4,$X11:$AI11,1,FALSE())),"",$N11)</f>
        <v/>
      </c>
      <c r="BM11" s="203" t="str">
        <f aca="false">IF(ISERROR(HLOOKUP(BM$4,$X11:$AI11,1,FALSE())),"",$N11)</f>
        <v/>
      </c>
      <c r="BN11" s="203" t="n">
        <f aca="false">IF(ISERROR(HLOOKUP(BN$4,$X11:$AI11,1,FALSE())),"",$N11)</f>
        <v>1360400</v>
      </c>
      <c r="BO11" s="203" t="str">
        <f aca="false">IF(ISERROR(HLOOKUP(BO$4,$X11:$AI11,1,FALSE())),"",$N11)</f>
        <v/>
      </c>
      <c r="BP11" s="203" t="str">
        <f aca="false">IF(ISERROR(HLOOKUP(BP$4,$X11:$AI11,1,FALSE())),"",$N11)</f>
        <v/>
      </c>
      <c r="BQ11" s="203" t="str">
        <f aca="false">IF(ISERROR(HLOOKUP(BQ$4,$X11:$AI11,1,FALSE())),"",$N11)</f>
        <v/>
      </c>
      <c r="BR11" s="203" t="str">
        <f aca="false">IF(ISERROR(HLOOKUP(BR$4,$X11:$AI11,1,FALSE())),"",$N11)</f>
        <v/>
      </c>
      <c r="BS11" s="203" t="str">
        <f aca="false">IF(ISERROR(HLOOKUP(BS$4,$X11:$AI11,1,FALSE())),"",$N11)</f>
        <v/>
      </c>
      <c r="BT11" s="203" t="str">
        <f aca="false">IF(ISERROR(HLOOKUP(BT$4,$X11:$AI11,1,FALSE())),"",$N11)</f>
        <v/>
      </c>
      <c r="BU11" s="203" t="n">
        <f aca="false">IF(ISERROR(HLOOKUP(BU$4,$X11:$AI11,1,FALSE())),"",$N11)</f>
        <v>1360400</v>
      </c>
      <c r="BV11" s="203" t="str">
        <f aca="false">IF(ISERROR(HLOOKUP(BV$4,$X11:$AI11,1,FALSE())),"",$N11)</f>
        <v/>
      </c>
      <c r="BW11" s="203" t="str">
        <f aca="false">IF(ISERROR(HLOOKUP(BW$4,$X11:$AI11,1,FALSE())),"",$N11)</f>
        <v/>
      </c>
      <c r="BX11" s="203" t="str">
        <f aca="false">IF(ISERROR(HLOOKUP(BX$4,$X11:$AI11,1,FALSE())),"",$N11)</f>
        <v/>
      </c>
      <c r="BY11" s="203" t="str">
        <f aca="false">IF(ISERROR(HLOOKUP(BY$4,$X11:$AI11,1,FALSE())),"",$N11)</f>
        <v/>
      </c>
      <c r="BZ11" s="203" t="str">
        <f aca="false">IF(ISERROR(HLOOKUP(BZ$4,$X11:$AI11,1,FALSE())),"",$N11)</f>
        <v/>
      </c>
      <c r="CA11" s="203" t="str">
        <f aca="false">IF(ISERROR(HLOOKUP(CA$4,$X11:$AI11,1,FALSE())),"",$N11)</f>
        <v/>
      </c>
      <c r="CB11" s="203" t="n">
        <f aca="false">IF(ISERROR(HLOOKUP(CB$4,$X11:$AI11,1,FALSE())),"",$N11)</f>
        <v>1360400</v>
      </c>
      <c r="CC11" s="203" t="str">
        <f aca="false">IF(ISERROR(HLOOKUP(CC$4,$X11:$AI11,1,FALSE())),"",$N11)</f>
        <v/>
      </c>
      <c r="CD11" s="203" t="str">
        <f aca="false">IF(ISERROR(HLOOKUP(CD$4,$X11:$AI11,1,FALSE())),"",$N11)</f>
        <v/>
      </c>
      <c r="CE11" s="203" t="str">
        <f aca="false">IF(ISERROR(HLOOKUP(CE$4,$X11:$AI11,1,FALSE())),"",$N11)</f>
        <v/>
      </c>
      <c r="CF11" s="203" t="str">
        <f aca="false">IF(ISERROR(HLOOKUP(CF$4,$X11:$AI11,1,FALSE())),"",$N11)</f>
        <v/>
      </c>
      <c r="CG11" s="203" t="str">
        <f aca="false">IF(ISERROR(HLOOKUP(CG$4,$X11:$AI11,1,FALSE())),"",$N11)</f>
        <v/>
      </c>
      <c r="CH11" s="203" t="str">
        <f aca="false">IF(ISERROR(HLOOKUP(CH$4,$X11:$AI11,1,FALSE())),"",$N11)</f>
        <v/>
      </c>
      <c r="CI11" s="204" t="n">
        <f aca="false">IF(ISERROR(HLOOKUP(CI$4,$X11:$AI11,1,FALSE())),"",$N11)</f>
        <v>1360400</v>
      </c>
    </row>
    <row r="12" customFormat="false" ht="21" hidden="false" customHeight="true" outlineLevel="0" collapsed="false">
      <c r="B12" s="181"/>
      <c r="C12" s="229"/>
      <c r="D12" s="182"/>
      <c r="E12" s="184"/>
      <c r="F12" s="185"/>
      <c r="G12" s="185"/>
      <c r="H12" s="238" t="s">
        <v>308</v>
      </c>
      <c r="I12" s="238" t="s">
        <v>313</v>
      </c>
      <c r="J12" s="186" t="n">
        <v>1</v>
      </c>
      <c r="K12" s="239" t="n">
        <v>2006</v>
      </c>
      <c r="L12" s="233"/>
      <c r="M12" s="219" t="s">
        <v>302</v>
      </c>
      <c r="N12" s="220" t="n">
        <f aca="false">SUM(N9:N11)</f>
        <v>13004900</v>
      </c>
      <c r="O12" s="221"/>
      <c r="P12" s="221"/>
      <c r="Q12" s="222"/>
      <c r="R12" s="222"/>
      <c r="S12" s="222"/>
      <c r="T12" s="223" t="n">
        <f aca="false">SUM(T9:T11)</f>
        <v>4753841.81818182</v>
      </c>
      <c r="U12" s="224" t="n">
        <f aca="false">SUM(U9:U11)</f>
        <v>934819.220779221</v>
      </c>
      <c r="V12" s="225" t="n">
        <f aca="false">SUM(V9:V11)</f>
        <v>275651.492325856</v>
      </c>
      <c r="X12" s="226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8"/>
      <c r="AK12" s="202" t="str">
        <f aca="false">IF(ISERROR(HLOOKUP(AK$4,$X12:$AI12,1,FALSE())),"",$N12)</f>
        <v/>
      </c>
      <c r="AL12" s="203" t="str">
        <f aca="false">IF(ISERROR(HLOOKUP(AL$4,$X12:$AI12,1,FALSE())),"",$N12)</f>
        <v/>
      </c>
      <c r="AM12" s="203" t="str">
        <f aca="false">IF(ISERROR(HLOOKUP(AM$4,$X12:$AI12,1,FALSE())),"",$N12)</f>
        <v/>
      </c>
      <c r="AN12" s="203" t="str">
        <f aca="false">IF(ISERROR(HLOOKUP(AN$4,$X12:$AI12,1,FALSE())),"",$N12)</f>
        <v/>
      </c>
      <c r="AO12" s="203" t="str">
        <f aca="false">IF(ISERROR(HLOOKUP(AO$4,$X12:$AI12,1,FALSE())),"",$N12)</f>
        <v/>
      </c>
      <c r="AP12" s="203" t="str">
        <f aca="false">IF(ISERROR(HLOOKUP(AP$4,$X12:$AI12,1,FALSE())),"",$N12)</f>
        <v/>
      </c>
      <c r="AQ12" s="203" t="str">
        <f aca="false">IF(ISERROR(HLOOKUP(AQ$4,$X12:$AI12,1,FALSE())),"",$N12)</f>
        <v/>
      </c>
      <c r="AR12" s="203" t="str">
        <f aca="false">IF(ISERROR(HLOOKUP(AR$4,$X12:$AI12,1,FALSE())),"",$N12)</f>
        <v/>
      </c>
      <c r="AS12" s="203" t="str">
        <f aca="false">IF(ISERROR(HLOOKUP(AS$4,$X12:$AI12,1,FALSE())),"",$N12)</f>
        <v/>
      </c>
      <c r="AT12" s="203" t="str">
        <f aca="false">IF(ISERROR(HLOOKUP(AT$4,$X12:$AI12,1,FALSE())),"",$N12)</f>
        <v/>
      </c>
      <c r="AU12" s="203" t="str">
        <f aca="false">IF(ISERROR(HLOOKUP(AU$4,$X12:$AI12,1,FALSE())),"",$N12)</f>
        <v/>
      </c>
      <c r="AV12" s="203" t="str">
        <f aca="false">IF(ISERROR(HLOOKUP(AV$4,$X12:$AI12,1,FALSE())),"",$N12)</f>
        <v/>
      </c>
      <c r="AW12" s="203" t="str">
        <f aca="false">IF(ISERROR(HLOOKUP(AW$4,$X12:$AI12,1,FALSE())),"",$N12)</f>
        <v/>
      </c>
      <c r="AX12" s="203" t="str">
        <f aca="false">IF(ISERROR(HLOOKUP(AX$4,$X12:$AI12,1,FALSE())),"",$N12)</f>
        <v/>
      </c>
      <c r="AY12" s="203" t="str">
        <f aca="false">IF(ISERROR(HLOOKUP(AY$4,$X12:$AI12,1,FALSE())),"",$N12)</f>
        <v/>
      </c>
      <c r="AZ12" s="203" t="str">
        <f aca="false">IF(ISERROR(HLOOKUP(AZ$4,$X12:$AI12,1,FALSE())),"",$N12)</f>
        <v/>
      </c>
      <c r="BA12" s="203" t="str">
        <f aca="false">IF(ISERROR(HLOOKUP(BA$4,$X12:$AI12,1,FALSE())),"",$N12)</f>
        <v/>
      </c>
      <c r="BB12" s="203" t="str">
        <f aca="false">IF(ISERROR(HLOOKUP(BB$4,$X12:$AI12,1,FALSE())),"",$N12)</f>
        <v/>
      </c>
      <c r="BC12" s="203" t="str">
        <f aca="false">IF(ISERROR(HLOOKUP(BC$4,$X12:$AI12,1,FALSE())),"",$N12)</f>
        <v/>
      </c>
      <c r="BD12" s="203" t="str">
        <f aca="false">IF(ISERROR(HLOOKUP(BD$4,$X12:$AI12,1,FALSE())),"",$N12)</f>
        <v/>
      </c>
      <c r="BE12" s="203" t="str">
        <f aca="false">IF(ISERROR(HLOOKUP(BE$4,$X12:$AI12,1,FALSE())),"",$N12)</f>
        <v/>
      </c>
      <c r="BF12" s="203" t="str">
        <f aca="false">IF(ISERROR(HLOOKUP(BF$4,$X12:$AI12,1,FALSE())),"",$N12)</f>
        <v/>
      </c>
      <c r="BG12" s="203" t="str">
        <f aca="false">IF(ISERROR(HLOOKUP(BG$4,$X12:$AI12,1,FALSE())),"",$N12)</f>
        <v/>
      </c>
      <c r="BH12" s="203" t="str">
        <f aca="false">IF(ISERROR(HLOOKUP(BH$4,$X12:$AI12,1,FALSE())),"",$N12)</f>
        <v/>
      </c>
      <c r="BI12" s="203" t="str">
        <f aca="false">IF(ISERROR(HLOOKUP(BI$4,$X12:$AI12,1,FALSE())),"",$N12)</f>
        <v/>
      </c>
      <c r="BJ12" s="203" t="str">
        <f aca="false">IF(ISERROR(HLOOKUP(BJ$4,$X12:$AI12,1,FALSE())),"",$N12)</f>
        <v/>
      </c>
      <c r="BK12" s="203" t="str">
        <f aca="false">IF(ISERROR(HLOOKUP(BK$4,$X12:$AI12,1,FALSE())),"",$N12)</f>
        <v/>
      </c>
      <c r="BL12" s="203" t="str">
        <f aca="false">IF(ISERROR(HLOOKUP(BL$4,$X12:$AI12,1,FALSE())),"",$N12)</f>
        <v/>
      </c>
      <c r="BM12" s="203" t="str">
        <f aca="false">IF(ISERROR(HLOOKUP(BM$4,$X12:$AI12,1,FALSE())),"",$N12)</f>
        <v/>
      </c>
      <c r="BN12" s="203" t="str">
        <f aca="false">IF(ISERROR(HLOOKUP(BN$4,$X12:$AI12,1,FALSE())),"",$N12)</f>
        <v/>
      </c>
      <c r="BO12" s="203" t="str">
        <f aca="false">IF(ISERROR(HLOOKUP(BO$4,$X12:$AI12,1,FALSE())),"",$N12)</f>
        <v/>
      </c>
      <c r="BP12" s="203" t="str">
        <f aca="false">IF(ISERROR(HLOOKUP(BP$4,$X12:$AI12,1,FALSE())),"",$N12)</f>
        <v/>
      </c>
      <c r="BQ12" s="203" t="str">
        <f aca="false">IF(ISERROR(HLOOKUP(BQ$4,$X12:$AI12,1,FALSE())),"",$N12)</f>
        <v/>
      </c>
      <c r="BR12" s="203" t="str">
        <f aca="false">IF(ISERROR(HLOOKUP(BR$4,$X12:$AI12,1,FALSE())),"",$N12)</f>
        <v/>
      </c>
      <c r="BS12" s="203" t="str">
        <f aca="false">IF(ISERROR(HLOOKUP(BS$4,$X12:$AI12,1,FALSE())),"",$N12)</f>
        <v/>
      </c>
      <c r="BT12" s="203" t="str">
        <f aca="false">IF(ISERROR(HLOOKUP(BT$4,$X12:$AI12,1,FALSE())),"",$N12)</f>
        <v/>
      </c>
      <c r="BU12" s="203" t="str">
        <f aca="false">IF(ISERROR(HLOOKUP(BU$4,$X12:$AI12,1,FALSE())),"",$N12)</f>
        <v/>
      </c>
      <c r="BV12" s="203" t="str">
        <f aca="false">IF(ISERROR(HLOOKUP(BV$4,$X12:$AI12,1,FALSE())),"",$N12)</f>
        <v/>
      </c>
      <c r="BW12" s="203" t="str">
        <f aca="false">IF(ISERROR(HLOOKUP(BW$4,$X12:$AI12,1,FALSE())),"",$N12)</f>
        <v/>
      </c>
      <c r="BX12" s="203" t="str">
        <f aca="false">IF(ISERROR(HLOOKUP(BX$4,$X12:$AI12,1,FALSE())),"",$N12)</f>
        <v/>
      </c>
      <c r="BY12" s="203" t="str">
        <f aca="false">IF(ISERROR(HLOOKUP(BY$4,$X12:$AI12,1,FALSE())),"",$N12)</f>
        <v/>
      </c>
      <c r="BZ12" s="203" t="str">
        <f aca="false">IF(ISERROR(HLOOKUP(BZ$4,$X12:$AI12,1,FALSE())),"",$N12)</f>
        <v/>
      </c>
      <c r="CA12" s="203" t="str">
        <f aca="false">IF(ISERROR(HLOOKUP(CA$4,$X12:$AI12,1,FALSE())),"",$N12)</f>
        <v/>
      </c>
      <c r="CB12" s="203" t="str">
        <f aca="false">IF(ISERROR(HLOOKUP(CB$4,$X12:$AI12,1,FALSE())),"",$N12)</f>
        <v/>
      </c>
      <c r="CC12" s="203" t="str">
        <f aca="false">IF(ISERROR(HLOOKUP(CC$4,$X12:$AI12,1,FALSE())),"",$N12)</f>
        <v/>
      </c>
      <c r="CD12" s="203" t="str">
        <f aca="false">IF(ISERROR(HLOOKUP(CD$4,$X12:$AI12,1,FALSE())),"",$N12)</f>
        <v/>
      </c>
      <c r="CE12" s="203" t="str">
        <f aca="false">IF(ISERROR(HLOOKUP(CE$4,$X12:$AI12,1,FALSE())),"",$N12)</f>
        <v/>
      </c>
      <c r="CF12" s="203" t="str">
        <f aca="false">IF(ISERROR(HLOOKUP(CF$4,$X12:$AI12,1,FALSE())),"",$N12)</f>
        <v/>
      </c>
      <c r="CG12" s="203" t="str">
        <f aca="false">IF(ISERROR(HLOOKUP(CG$4,$X12:$AI12,1,FALSE())),"",$N12)</f>
        <v/>
      </c>
      <c r="CH12" s="203" t="str">
        <f aca="false">IF(ISERROR(HLOOKUP(CH$4,$X12:$AI12,1,FALSE())),"",$N12)</f>
        <v/>
      </c>
      <c r="CI12" s="204" t="str">
        <f aca="false">IF(ISERROR(HLOOKUP(CI$4,$X12:$AI12,1,FALSE())),"",$N12)</f>
        <v/>
      </c>
    </row>
    <row r="13" customFormat="false" ht="21" hidden="false" customHeight="true" outlineLevel="0" collapsed="false">
      <c r="B13" s="240" t="s">
        <v>314</v>
      </c>
      <c r="C13" s="241" t="s">
        <v>315</v>
      </c>
      <c r="D13" s="241"/>
      <c r="E13" s="241"/>
      <c r="F13" s="186" t="s">
        <v>316</v>
      </c>
      <c r="G13" s="242" t="s">
        <v>317</v>
      </c>
      <c r="H13" s="243" t="s">
        <v>318</v>
      </c>
      <c r="I13" s="243" t="s">
        <v>319</v>
      </c>
      <c r="J13" s="189" t="n">
        <v>1</v>
      </c>
      <c r="K13" s="244" t="s">
        <v>297</v>
      </c>
      <c r="L13" s="191" t="s">
        <v>320</v>
      </c>
      <c r="M13" s="205" t="s">
        <v>299</v>
      </c>
      <c r="N13" s="214" t="n">
        <v>5611600</v>
      </c>
      <c r="O13" s="206" t="n">
        <v>2004</v>
      </c>
      <c r="P13" s="207" t="n">
        <v>33</v>
      </c>
      <c r="Q13" s="234" t="n">
        <f aca="false">(P13-(2013-O13))/P13</f>
        <v>0.727272727272727</v>
      </c>
      <c r="R13" s="208" t="n">
        <f aca="false">Q13</f>
        <v>0.727272727272727</v>
      </c>
      <c r="S13" s="235" t="n">
        <f aca="false">ROUND(R13*P13,0)</f>
        <v>24</v>
      </c>
      <c r="T13" s="209" t="n">
        <f aca="false">R13*N13</f>
        <v>4081163.63636364</v>
      </c>
      <c r="U13" s="210" t="n">
        <f aca="false">N13/P13</f>
        <v>170048.484848485</v>
      </c>
      <c r="V13" s="211" t="n">
        <f aca="false">T13/P13</f>
        <v>123671.625344353</v>
      </c>
      <c r="X13" s="47" t="n">
        <f aca="false">2013+S13</f>
        <v>2037</v>
      </c>
      <c r="Y13" s="40" t="n">
        <f aca="false">X13+$P13</f>
        <v>2070</v>
      </c>
      <c r="Z13" s="40" t="n">
        <f aca="false">Y13+$P13</f>
        <v>2103</v>
      </c>
      <c r="AA13" s="40" t="n">
        <f aca="false">Z13+$P13</f>
        <v>2136</v>
      </c>
      <c r="AB13" s="40" t="n">
        <f aca="false">AA13+$P13</f>
        <v>2169</v>
      </c>
      <c r="AC13" s="40" t="n">
        <f aca="false">AB13+$P13</f>
        <v>2202</v>
      </c>
      <c r="AD13" s="40" t="n">
        <f aca="false">AC13+$P13</f>
        <v>2235</v>
      </c>
      <c r="AE13" s="40" t="n">
        <f aca="false">AD13+$P13</f>
        <v>2268</v>
      </c>
      <c r="AF13" s="40" t="n">
        <f aca="false">AE13+$P13</f>
        <v>2301</v>
      </c>
      <c r="AG13" s="40" t="n">
        <f aca="false">AF13+$P13</f>
        <v>2334</v>
      </c>
      <c r="AH13" s="40" t="n">
        <f aca="false">AG13+$P13</f>
        <v>2367</v>
      </c>
      <c r="AI13" s="201" t="n">
        <f aca="false">AH13+$P13</f>
        <v>2400</v>
      </c>
      <c r="AK13" s="202" t="str">
        <f aca="false">IF(ISERROR(HLOOKUP(AK$4,$X13:$AI13,1,FALSE())),"",$N13)</f>
        <v/>
      </c>
      <c r="AL13" s="203" t="str">
        <f aca="false">IF(ISERROR(HLOOKUP(AL$4,$X13:$AI13,1,FALSE())),"",$N13)</f>
        <v/>
      </c>
      <c r="AM13" s="203" t="str">
        <f aca="false">IF(ISERROR(HLOOKUP(AM$4,$X13:$AI13,1,FALSE())),"",$N13)</f>
        <v/>
      </c>
      <c r="AN13" s="203" t="str">
        <f aca="false">IF(ISERROR(HLOOKUP(AN$4,$X13:$AI13,1,FALSE())),"",$N13)</f>
        <v/>
      </c>
      <c r="AO13" s="203" t="str">
        <f aca="false">IF(ISERROR(HLOOKUP(AO$4,$X13:$AI13,1,FALSE())),"",$N13)</f>
        <v/>
      </c>
      <c r="AP13" s="203" t="str">
        <f aca="false">IF(ISERROR(HLOOKUP(AP$4,$X13:$AI13,1,FALSE())),"",$N13)</f>
        <v/>
      </c>
      <c r="AQ13" s="203" t="str">
        <f aca="false">IF(ISERROR(HLOOKUP(AQ$4,$X13:$AI13,1,FALSE())),"",$N13)</f>
        <v/>
      </c>
      <c r="AR13" s="203" t="str">
        <f aca="false">IF(ISERROR(HLOOKUP(AR$4,$X13:$AI13,1,FALSE())),"",$N13)</f>
        <v/>
      </c>
      <c r="AS13" s="203" t="str">
        <f aca="false">IF(ISERROR(HLOOKUP(AS$4,$X13:$AI13,1,FALSE())),"",$N13)</f>
        <v/>
      </c>
      <c r="AT13" s="203" t="str">
        <f aca="false">IF(ISERROR(HLOOKUP(AT$4,$X13:$AI13,1,FALSE())),"",$N13)</f>
        <v/>
      </c>
      <c r="AU13" s="203" t="str">
        <f aca="false">IF(ISERROR(HLOOKUP(AU$4,$X13:$AI13,1,FALSE())),"",$N13)</f>
        <v/>
      </c>
      <c r="AV13" s="203" t="str">
        <f aca="false">IF(ISERROR(HLOOKUP(AV$4,$X13:$AI13,1,FALSE())),"",$N13)</f>
        <v/>
      </c>
      <c r="AW13" s="203" t="str">
        <f aca="false">IF(ISERROR(HLOOKUP(AW$4,$X13:$AI13,1,FALSE())),"",$N13)</f>
        <v/>
      </c>
      <c r="AX13" s="203" t="str">
        <f aca="false">IF(ISERROR(HLOOKUP(AX$4,$X13:$AI13,1,FALSE())),"",$N13)</f>
        <v/>
      </c>
      <c r="AY13" s="203" t="str">
        <f aca="false">IF(ISERROR(HLOOKUP(AY$4,$X13:$AI13,1,FALSE())),"",$N13)</f>
        <v/>
      </c>
      <c r="AZ13" s="203" t="str">
        <f aca="false">IF(ISERROR(HLOOKUP(AZ$4,$X13:$AI13,1,FALSE())),"",$N13)</f>
        <v/>
      </c>
      <c r="BA13" s="203" t="str">
        <f aca="false">IF(ISERROR(HLOOKUP(BA$4,$X13:$AI13,1,FALSE())),"",$N13)</f>
        <v/>
      </c>
      <c r="BB13" s="203" t="str">
        <f aca="false">IF(ISERROR(HLOOKUP(BB$4,$X13:$AI13,1,FALSE())),"",$N13)</f>
        <v/>
      </c>
      <c r="BC13" s="203" t="str">
        <f aca="false">IF(ISERROR(HLOOKUP(BC$4,$X13:$AI13,1,FALSE())),"",$N13)</f>
        <v/>
      </c>
      <c r="BD13" s="203" t="str">
        <f aca="false">IF(ISERROR(HLOOKUP(BD$4,$X13:$AI13,1,FALSE())),"",$N13)</f>
        <v/>
      </c>
      <c r="BE13" s="203" t="str">
        <f aca="false">IF(ISERROR(HLOOKUP(BE$4,$X13:$AI13,1,FALSE())),"",$N13)</f>
        <v/>
      </c>
      <c r="BF13" s="203" t="str">
        <f aca="false">IF(ISERROR(HLOOKUP(BF$4,$X13:$AI13,1,FALSE())),"",$N13)</f>
        <v/>
      </c>
      <c r="BG13" s="203" t="str">
        <f aca="false">IF(ISERROR(HLOOKUP(BG$4,$X13:$AI13,1,FALSE())),"",$N13)</f>
        <v/>
      </c>
      <c r="BH13" s="203" t="str">
        <f aca="false">IF(ISERROR(HLOOKUP(BH$4,$X13:$AI13,1,FALSE())),"",$N13)</f>
        <v/>
      </c>
      <c r="BI13" s="203" t="n">
        <f aca="false">IF(ISERROR(HLOOKUP(BI$4,$X13:$AI13,1,FALSE())),"",$N13)</f>
        <v>5611600</v>
      </c>
      <c r="BJ13" s="203" t="str">
        <f aca="false">IF(ISERROR(HLOOKUP(BJ$4,$X13:$AI13,1,FALSE())),"",$N13)</f>
        <v/>
      </c>
      <c r="BK13" s="203" t="str">
        <f aca="false">IF(ISERROR(HLOOKUP(BK$4,$X13:$AI13,1,FALSE())),"",$N13)</f>
        <v/>
      </c>
      <c r="BL13" s="203" t="str">
        <f aca="false">IF(ISERROR(HLOOKUP(BL$4,$X13:$AI13,1,FALSE())),"",$N13)</f>
        <v/>
      </c>
      <c r="BM13" s="203" t="str">
        <f aca="false">IF(ISERROR(HLOOKUP(BM$4,$X13:$AI13,1,FALSE())),"",$N13)</f>
        <v/>
      </c>
      <c r="BN13" s="203" t="str">
        <f aca="false">IF(ISERROR(HLOOKUP(BN$4,$X13:$AI13,1,FALSE())),"",$N13)</f>
        <v/>
      </c>
      <c r="BO13" s="203" t="str">
        <f aca="false">IF(ISERROR(HLOOKUP(BO$4,$X13:$AI13,1,FALSE())),"",$N13)</f>
        <v/>
      </c>
      <c r="BP13" s="203" t="str">
        <f aca="false">IF(ISERROR(HLOOKUP(BP$4,$X13:$AI13,1,FALSE())),"",$N13)</f>
        <v/>
      </c>
      <c r="BQ13" s="203" t="str">
        <f aca="false">IF(ISERROR(HLOOKUP(BQ$4,$X13:$AI13,1,FALSE())),"",$N13)</f>
        <v/>
      </c>
      <c r="BR13" s="203" t="str">
        <f aca="false">IF(ISERROR(HLOOKUP(BR$4,$X13:$AI13,1,FALSE())),"",$N13)</f>
        <v/>
      </c>
      <c r="BS13" s="203" t="str">
        <f aca="false">IF(ISERROR(HLOOKUP(BS$4,$X13:$AI13,1,FALSE())),"",$N13)</f>
        <v/>
      </c>
      <c r="BT13" s="203" t="str">
        <f aca="false">IF(ISERROR(HLOOKUP(BT$4,$X13:$AI13,1,FALSE())),"",$N13)</f>
        <v/>
      </c>
      <c r="BU13" s="203" t="str">
        <f aca="false">IF(ISERROR(HLOOKUP(BU$4,$X13:$AI13,1,FALSE())),"",$N13)</f>
        <v/>
      </c>
      <c r="BV13" s="203" t="str">
        <f aca="false">IF(ISERROR(HLOOKUP(BV$4,$X13:$AI13,1,FALSE())),"",$N13)</f>
        <v/>
      </c>
      <c r="BW13" s="203" t="str">
        <f aca="false">IF(ISERROR(HLOOKUP(BW$4,$X13:$AI13,1,FALSE())),"",$N13)</f>
        <v/>
      </c>
      <c r="BX13" s="203" t="str">
        <f aca="false">IF(ISERROR(HLOOKUP(BX$4,$X13:$AI13,1,FALSE())),"",$N13)</f>
        <v/>
      </c>
      <c r="BY13" s="203" t="str">
        <f aca="false">IF(ISERROR(HLOOKUP(BY$4,$X13:$AI13,1,FALSE())),"",$N13)</f>
        <v/>
      </c>
      <c r="BZ13" s="203" t="str">
        <f aca="false">IF(ISERROR(HLOOKUP(BZ$4,$X13:$AI13,1,FALSE())),"",$N13)</f>
        <v/>
      </c>
      <c r="CA13" s="203" t="str">
        <f aca="false">IF(ISERROR(HLOOKUP(CA$4,$X13:$AI13,1,FALSE())),"",$N13)</f>
        <v/>
      </c>
      <c r="CB13" s="203" t="str">
        <f aca="false">IF(ISERROR(HLOOKUP(CB$4,$X13:$AI13,1,FALSE())),"",$N13)</f>
        <v/>
      </c>
      <c r="CC13" s="203" t="str">
        <f aca="false">IF(ISERROR(HLOOKUP(CC$4,$X13:$AI13,1,FALSE())),"",$N13)</f>
        <v/>
      </c>
      <c r="CD13" s="203" t="str">
        <f aca="false">IF(ISERROR(HLOOKUP(CD$4,$X13:$AI13,1,FALSE())),"",$N13)</f>
        <v/>
      </c>
      <c r="CE13" s="203" t="str">
        <f aca="false">IF(ISERROR(HLOOKUP(CE$4,$X13:$AI13,1,FALSE())),"",$N13)</f>
        <v/>
      </c>
      <c r="CF13" s="203" t="str">
        <f aca="false">IF(ISERROR(HLOOKUP(CF$4,$X13:$AI13,1,FALSE())),"",$N13)</f>
        <v/>
      </c>
      <c r="CG13" s="203" t="str">
        <f aca="false">IF(ISERROR(HLOOKUP(CG$4,$X13:$AI13,1,FALSE())),"",$N13)</f>
        <v/>
      </c>
      <c r="CH13" s="203" t="str">
        <f aca="false">IF(ISERROR(HLOOKUP(CH$4,$X13:$AI13,1,FALSE())),"",$N13)</f>
        <v/>
      </c>
      <c r="CI13" s="204" t="str">
        <f aca="false">IF(ISERROR(HLOOKUP(CI$4,$X13:$AI13,1,FALSE())),"",$N13)</f>
        <v/>
      </c>
    </row>
    <row r="14" customFormat="false" ht="21" hidden="false" customHeight="true" outlineLevel="0" collapsed="false">
      <c r="B14" s="240"/>
      <c r="C14" s="241"/>
      <c r="D14" s="241"/>
      <c r="E14" s="241"/>
      <c r="F14" s="186"/>
      <c r="G14" s="242"/>
      <c r="H14" s="236" t="s">
        <v>318</v>
      </c>
      <c r="I14" s="236" t="s">
        <v>321</v>
      </c>
      <c r="J14" s="245" t="n">
        <v>1</v>
      </c>
      <c r="K14" s="244"/>
      <c r="L14" s="191"/>
      <c r="M14" s="205" t="s">
        <v>300</v>
      </c>
      <c r="N14" s="214" t="n">
        <v>3571000</v>
      </c>
      <c r="O14" s="206" t="n">
        <v>2004</v>
      </c>
      <c r="P14" s="207" t="n">
        <v>10</v>
      </c>
      <c r="Q14" s="234" t="n">
        <f aca="false">(P14-(2013-O14))/P14</f>
        <v>0.1</v>
      </c>
      <c r="R14" s="208" t="n">
        <f aca="false">Q14</f>
        <v>0.1</v>
      </c>
      <c r="S14" s="235" t="n">
        <f aca="false">ROUND(R14*P14,0)</f>
        <v>1</v>
      </c>
      <c r="T14" s="209" t="n">
        <f aca="false">R14*N14</f>
        <v>357100</v>
      </c>
      <c r="U14" s="210" t="n">
        <f aca="false">N14/P14</f>
        <v>357100</v>
      </c>
      <c r="V14" s="211" t="n">
        <f aca="false">T14/P14</f>
        <v>35710</v>
      </c>
      <c r="X14" s="47" t="n">
        <f aca="false">2013+S14</f>
        <v>2014</v>
      </c>
      <c r="Y14" s="40" t="n">
        <f aca="false">X14+$P14</f>
        <v>2024</v>
      </c>
      <c r="Z14" s="40" t="n">
        <f aca="false">Y14+$P14</f>
        <v>2034</v>
      </c>
      <c r="AA14" s="40" t="n">
        <f aca="false">Z14+$P14</f>
        <v>2044</v>
      </c>
      <c r="AB14" s="40" t="n">
        <f aca="false">AA14+$P14</f>
        <v>2054</v>
      </c>
      <c r="AC14" s="40" t="n">
        <f aca="false">AB14+$P14</f>
        <v>2064</v>
      </c>
      <c r="AD14" s="40" t="n">
        <f aca="false">AC14+$P14</f>
        <v>2074</v>
      </c>
      <c r="AE14" s="40" t="n">
        <f aca="false">AD14+$P14</f>
        <v>2084</v>
      </c>
      <c r="AF14" s="40" t="n">
        <f aca="false">AE14+$P14</f>
        <v>2094</v>
      </c>
      <c r="AG14" s="40" t="n">
        <f aca="false">AF14+$P14</f>
        <v>2104</v>
      </c>
      <c r="AH14" s="40" t="n">
        <f aca="false">AG14+$P14</f>
        <v>2114</v>
      </c>
      <c r="AI14" s="201" t="n">
        <f aca="false">AH14+$P14</f>
        <v>2124</v>
      </c>
      <c r="AK14" s="202" t="str">
        <f aca="false">IF(ISERROR(HLOOKUP(AK$4,$X14:$AI14,1,FALSE())),"",$N14)</f>
        <v/>
      </c>
      <c r="AL14" s="203" t="n">
        <f aca="false">IF(ISERROR(HLOOKUP(AL$4,$X14:$AI14,1,FALSE())),"",$N14)</f>
        <v>3571000</v>
      </c>
      <c r="AM14" s="203" t="str">
        <f aca="false">IF(ISERROR(HLOOKUP(AM$4,$X14:$AI14,1,FALSE())),"",$N14)</f>
        <v/>
      </c>
      <c r="AN14" s="203" t="str">
        <f aca="false">IF(ISERROR(HLOOKUP(AN$4,$X14:$AI14,1,FALSE())),"",$N14)</f>
        <v/>
      </c>
      <c r="AO14" s="203" t="str">
        <f aca="false">IF(ISERROR(HLOOKUP(AO$4,$X14:$AI14,1,FALSE())),"",$N14)</f>
        <v/>
      </c>
      <c r="AP14" s="203" t="str">
        <f aca="false">IF(ISERROR(HLOOKUP(AP$4,$X14:$AI14,1,FALSE())),"",$N14)</f>
        <v/>
      </c>
      <c r="AQ14" s="203" t="str">
        <f aca="false">IF(ISERROR(HLOOKUP(AQ$4,$X14:$AI14,1,FALSE())),"",$N14)</f>
        <v/>
      </c>
      <c r="AR14" s="203" t="str">
        <f aca="false">IF(ISERROR(HLOOKUP(AR$4,$X14:$AI14,1,FALSE())),"",$N14)</f>
        <v/>
      </c>
      <c r="AS14" s="203" t="str">
        <f aca="false">IF(ISERROR(HLOOKUP(AS$4,$X14:$AI14,1,FALSE())),"",$N14)</f>
        <v/>
      </c>
      <c r="AT14" s="203" t="str">
        <f aca="false">IF(ISERROR(HLOOKUP(AT$4,$X14:$AI14,1,FALSE())),"",$N14)</f>
        <v/>
      </c>
      <c r="AU14" s="203" t="str">
        <f aca="false">IF(ISERROR(HLOOKUP(AU$4,$X14:$AI14,1,FALSE())),"",$N14)</f>
        <v/>
      </c>
      <c r="AV14" s="203" t="n">
        <f aca="false">IF(ISERROR(HLOOKUP(AV$4,$X14:$AI14,1,FALSE())),"",$N14)</f>
        <v>3571000</v>
      </c>
      <c r="AW14" s="203" t="str">
        <f aca="false">IF(ISERROR(HLOOKUP(AW$4,$X14:$AI14,1,FALSE())),"",$N14)</f>
        <v/>
      </c>
      <c r="AX14" s="203" t="str">
        <f aca="false">IF(ISERROR(HLOOKUP(AX$4,$X14:$AI14,1,FALSE())),"",$N14)</f>
        <v/>
      </c>
      <c r="AY14" s="203" t="str">
        <f aca="false">IF(ISERROR(HLOOKUP(AY$4,$X14:$AI14,1,FALSE())),"",$N14)</f>
        <v/>
      </c>
      <c r="AZ14" s="203" t="str">
        <f aca="false">IF(ISERROR(HLOOKUP(AZ$4,$X14:$AI14,1,FALSE())),"",$N14)</f>
        <v/>
      </c>
      <c r="BA14" s="203" t="str">
        <f aca="false">IF(ISERROR(HLOOKUP(BA$4,$X14:$AI14,1,FALSE())),"",$N14)</f>
        <v/>
      </c>
      <c r="BB14" s="203" t="str">
        <f aca="false">IF(ISERROR(HLOOKUP(BB$4,$X14:$AI14,1,FALSE())),"",$N14)</f>
        <v/>
      </c>
      <c r="BC14" s="203" t="str">
        <f aca="false">IF(ISERROR(HLOOKUP(BC$4,$X14:$AI14,1,FALSE())),"",$N14)</f>
        <v/>
      </c>
      <c r="BD14" s="203" t="str">
        <f aca="false">IF(ISERROR(HLOOKUP(BD$4,$X14:$AI14,1,FALSE())),"",$N14)</f>
        <v/>
      </c>
      <c r="BE14" s="203" t="str">
        <f aca="false">IF(ISERROR(HLOOKUP(BE$4,$X14:$AI14,1,FALSE())),"",$N14)</f>
        <v/>
      </c>
      <c r="BF14" s="203" t="n">
        <f aca="false">IF(ISERROR(HLOOKUP(BF$4,$X14:$AI14,1,FALSE())),"",$N14)</f>
        <v>3571000</v>
      </c>
      <c r="BG14" s="203" t="str">
        <f aca="false">IF(ISERROR(HLOOKUP(BG$4,$X14:$AI14,1,FALSE())),"",$N14)</f>
        <v/>
      </c>
      <c r="BH14" s="203" t="str">
        <f aca="false">IF(ISERROR(HLOOKUP(BH$4,$X14:$AI14,1,FALSE())),"",$N14)</f>
        <v/>
      </c>
      <c r="BI14" s="203" t="str">
        <f aca="false">IF(ISERROR(HLOOKUP(BI$4,$X14:$AI14,1,FALSE())),"",$N14)</f>
        <v/>
      </c>
      <c r="BJ14" s="203" t="str">
        <f aca="false">IF(ISERROR(HLOOKUP(BJ$4,$X14:$AI14,1,FALSE())),"",$N14)</f>
        <v/>
      </c>
      <c r="BK14" s="203" t="str">
        <f aca="false">IF(ISERROR(HLOOKUP(BK$4,$X14:$AI14,1,FALSE())),"",$N14)</f>
        <v/>
      </c>
      <c r="BL14" s="203" t="str">
        <f aca="false">IF(ISERROR(HLOOKUP(BL$4,$X14:$AI14,1,FALSE())),"",$N14)</f>
        <v/>
      </c>
      <c r="BM14" s="203" t="str">
        <f aca="false">IF(ISERROR(HLOOKUP(BM$4,$X14:$AI14,1,FALSE())),"",$N14)</f>
        <v/>
      </c>
      <c r="BN14" s="203" t="str">
        <f aca="false">IF(ISERROR(HLOOKUP(BN$4,$X14:$AI14,1,FALSE())),"",$N14)</f>
        <v/>
      </c>
      <c r="BO14" s="203" t="str">
        <f aca="false">IF(ISERROR(HLOOKUP(BO$4,$X14:$AI14,1,FALSE())),"",$N14)</f>
        <v/>
      </c>
      <c r="BP14" s="203" t="n">
        <f aca="false">IF(ISERROR(HLOOKUP(BP$4,$X14:$AI14,1,FALSE())),"",$N14)</f>
        <v>3571000</v>
      </c>
      <c r="BQ14" s="203" t="str">
        <f aca="false">IF(ISERROR(HLOOKUP(BQ$4,$X14:$AI14,1,FALSE())),"",$N14)</f>
        <v/>
      </c>
      <c r="BR14" s="203" t="str">
        <f aca="false">IF(ISERROR(HLOOKUP(BR$4,$X14:$AI14,1,FALSE())),"",$N14)</f>
        <v/>
      </c>
      <c r="BS14" s="203" t="str">
        <f aca="false">IF(ISERROR(HLOOKUP(BS$4,$X14:$AI14,1,FALSE())),"",$N14)</f>
        <v/>
      </c>
      <c r="BT14" s="203" t="str">
        <f aca="false">IF(ISERROR(HLOOKUP(BT$4,$X14:$AI14,1,FALSE())),"",$N14)</f>
        <v/>
      </c>
      <c r="BU14" s="203" t="str">
        <f aca="false">IF(ISERROR(HLOOKUP(BU$4,$X14:$AI14,1,FALSE())),"",$N14)</f>
        <v/>
      </c>
      <c r="BV14" s="203" t="str">
        <f aca="false">IF(ISERROR(HLOOKUP(BV$4,$X14:$AI14,1,FALSE())),"",$N14)</f>
        <v/>
      </c>
      <c r="BW14" s="203" t="str">
        <f aca="false">IF(ISERROR(HLOOKUP(BW$4,$X14:$AI14,1,FALSE())),"",$N14)</f>
        <v/>
      </c>
      <c r="BX14" s="203" t="str">
        <f aca="false">IF(ISERROR(HLOOKUP(BX$4,$X14:$AI14,1,FALSE())),"",$N14)</f>
        <v/>
      </c>
      <c r="BY14" s="203" t="str">
        <f aca="false">IF(ISERROR(HLOOKUP(BY$4,$X14:$AI14,1,FALSE())),"",$N14)</f>
        <v/>
      </c>
      <c r="BZ14" s="203" t="n">
        <f aca="false">IF(ISERROR(HLOOKUP(BZ$4,$X14:$AI14,1,FALSE())),"",$N14)</f>
        <v>3571000</v>
      </c>
      <c r="CA14" s="203" t="str">
        <f aca="false">IF(ISERROR(HLOOKUP(CA$4,$X14:$AI14,1,FALSE())),"",$N14)</f>
        <v/>
      </c>
      <c r="CB14" s="203" t="str">
        <f aca="false">IF(ISERROR(HLOOKUP(CB$4,$X14:$AI14,1,FALSE())),"",$N14)</f>
        <v/>
      </c>
      <c r="CC14" s="203" t="str">
        <f aca="false">IF(ISERROR(HLOOKUP(CC$4,$X14:$AI14,1,FALSE())),"",$N14)</f>
        <v/>
      </c>
      <c r="CD14" s="203" t="str">
        <f aca="false">IF(ISERROR(HLOOKUP(CD$4,$X14:$AI14,1,FALSE())),"",$N14)</f>
        <v/>
      </c>
      <c r="CE14" s="203" t="str">
        <f aca="false">IF(ISERROR(HLOOKUP(CE$4,$X14:$AI14,1,FALSE())),"",$N14)</f>
        <v/>
      </c>
      <c r="CF14" s="203" t="str">
        <f aca="false">IF(ISERROR(HLOOKUP(CF$4,$X14:$AI14,1,FALSE())),"",$N14)</f>
        <v/>
      </c>
      <c r="CG14" s="203" t="str">
        <f aca="false">IF(ISERROR(HLOOKUP(CG$4,$X14:$AI14,1,FALSE())),"",$N14)</f>
        <v/>
      </c>
      <c r="CH14" s="203" t="str">
        <f aca="false">IF(ISERROR(HLOOKUP(CH$4,$X14:$AI14,1,FALSE())),"",$N14)</f>
        <v/>
      </c>
      <c r="CI14" s="204" t="str">
        <f aca="false">IF(ISERROR(HLOOKUP(CI$4,$X14:$AI14,1,FALSE())),"",$N14)</f>
        <v/>
      </c>
    </row>
    <row r="15" customFormat="false" ht="21" hidden="false" customHeight="true" outlineLevel="0" collapsed="false">
      <c r="B15" s="240"/>
      <c r="C15" s="241"/>
      <c r="D15" s="241"/>
      <c r="E15" s="241"/>
      <c r="F15" s="186"/>
      <c r="G15" s="242"/>
      <c r="H15" s="246"/>
      <c r="I15" s="247"/>
      <c r="J15" s="245"/>
      <c r="K15" s="244"/>
      <c r="L15" s="191"/>
      <c r="M15" s="205" t="s">
        <v>301</v>
      </c>
      <c r="N15" s="214" t="n">
        <v>1020300</v>
      </c>
      <c r="O15" s="206" t="n">
        <v>2004</v>
      </c>
      <c r="P15" s="207" t="n">
        <v>7</v>
      </c>
      <c r="Q15" s="234" t="n">
        <f aca="false">(P15-(2013-O15))/P15</f>
        <v>-0.285714285714286</v>
      </c>
      <c r="R15" s="208" t="n">
        <v>0.1</v>
      </c>
      <c r="S15" s="235" t="n">
        <f aca="false">ROUND(R15*P15,0)</f>
        <v>1</v>
      </c>
      <c r="T15" s="209" t="n">
        <f aca="false">R15*N15</f>
        <v>102030</v>
      </c>
      <c r="U15" s="210" t="n">
        <f aca="false">N15/P15</f>
        <v>145757.142857143</v>
      </c>
      <c r="V15" s="211" t="n">
        <f aca="false">T15/P15</f>
        <v>14575.7142857143</v>
      </c>
      <c r="X15" s="47" t="n">
        <f aca="false">2013+S15</f>
        <v>2014</v>
      </c>
      <c r="Y15" s="40" t="n">
        <f aca="false">X15+$P15</f>
        <v>2021</v>
      </c>
      <c r="Z15" s="40" t="n">
        <f aca="false">Y15+$P15</f>
        <v>2028</v>
      </c>
      <c r="AA15" s="40" t="n">
        <f aca="false">Z15+$P15</f>
        <v>2035</v>
      </c>
      <c r="AB15" s="40" t="n">
        <f aca="false">AA15+$P15</f>
        <v>2042</v>
      </c>
      <c r="AC15" s="40" t="n">
        <f aca="false">AB15+$P15</f>
        <v>2049</v>
      </c>
      <c r="AD15" s="40" t="n">
        <f aca="false">AC15+$P15</f>
        <v>2056</v>
      </c>
      <c r="AE15" s="40" t="n">
        <f aca="false">AD15+$P15</f>
        <v>2063</v>
      </c>
      <c r="AF15" s="40" t="n">
        <f aca="false">AE15+$P15</f>
        <v>2070</v>
      </c>
      <c r="AG15" s="40" t="n">
        <f aca="false">AF15+$P15</f>
        <v>2077</v>
      </c>
      <c r="AH15" s="40" t="n">
        <f aca="false">AG15+$P15</f>
        <v>2084</v>
      </c>
      <c r="AI15" s="201" t="n">
        <f aca="false">AH15+$P15</f>
        <v>2091</v>
      </c>
      <c r="AK15" s="202" t="str">
        <f aca="false">IF(ISERROR(HLOOKUP(AK$4,$X15:$AI15,1,FALSE())),"",$N15)</f>
        <v/>
      </c>
      <c r="AL15" s="203" t="n">
        <f aca="false">IF(ISERROR(HLOOKUP(AL$4,$X15:$AI15,1,FALSE())),"",$N15)</f>
        <v>1020300</v>
      </c>
      <c r="AM15" s="203" t="str">
        <f aca="false">IF(ISERROR(HLOOKUP(AM$4,$X15:$AI15,1,FALSE())),"",$N15)</f>
        <v/>
      </c>
      <c r="AN15" s="203" t="str">
        <f aca="false">IF(ISERROR(HLOOKUP(AN$4,$X15:$AI15,1,FALSE())),"",$N15)</f>
        <v/>
      </c>
      <c r="AO15" s="203" t="str">
        <f aca="false">IF(ISERROR(HLOOKUP(AO$4,$X15:$AI15,1,FALSE())),"",$N15)</f>
        <v/>
      </c>
      <c r="AP15" s="203" t="str">
        <f aca="false">IF(ISERROR(HLOOKUP(AP$4,$X15:$AI15,1,FALSE())),"",$N15)</f>
        <v/>
      </c>
      <c r="AQ15" s="203" t="str">
        <f aca="false">IF(ISERROR(HLOOKUP(AQ$4,$X15:$AI15,1,FALSE())),"",$N15)</f>
        <v/>
      </c>
      <c r="AR15" s="203" t="str">
        <f aca="false">IF(ISERROR(HLOOKUP(AR$4,$X15:$AI15,1,FALSE())),"",$N15)</f>
        <v/>
      </c>
      <c r="AS15" s="203" t="n">
        <f aca="false">IF(ISERROR(HLOOKUP(AS$4,$X15:$AI15,1,FALSE())),"",$N15)</f>
        <v>1020300</v>
      </c>
      <c r="AT15" s="203" t="str">
        <f aca="false">IF(ISERROR(HLOOKUP(AT$4,$X15:$AI15,1,FALSE())),"",$N15)</f>
        <v/>
      </c>
      <c r="AU15" s="203" t="str">
        <f aca="false">IF(ISERROR(HLOOKUP(AU$4,$X15:$AI15,1,FALSE())),"",$N15)</f>
        <v/>
      </c>
      <c r="AV15" s="203" t="str">
        <f aca="false">IF(ISERROR(HLOOKUP(AV$4,$X15:$AI15,1,FALSE())),"",$N15)</f>
        <v/>
      </c>
      <c r="AW15" s="203" t="str">
        <f aca="false">IF(ISERROR(HLOOKUP(AW$4,$X15:$AI15,1,FALSE())),"",$N15)</f>
        <v/>
      </c>
      <c r="AX15" s="203" t="str">
        <f aca="false">IF(ISERROR(HLOOKUP(AX$4,$X15:$AI15,1,FALSE())),"",$N15)</f>
        <v/>
      </c>
      <c r="AY15" s="203" t="str">
        <f aca="false">IF(ISERROR(HLOOKUP(AY$4,$X15:$AI15,1,FALSE())),"",$N15)</f>
        <v/>
      </c>
      <c r="AZ15" s="203" t="n">
        <f aca="false">IF(ISERROR(HLOOKUP(AZ$4,$X15:$AI15,1,FALSE())),"",$N15)</f>
        <v>1020300</v>
      </c>
      <c r="BA15" s="203" t="str">
        <f aca="false">IF(ISERROR(HLOOKUP(BA$4,$X15:$AI15,1,FALSE())),"",$N15)</f>
        <v/>
      </c>
      <c r="BB15" s="203" t="str">
        <f aca="false">IF(ISERROR(HLOOKUP(BB$4,$X15:$AI15,1,FALSE())),"",$N15)</f>
        <v/>
      </c>
      <c r="BC15" s="203" t="str">
        <f aca="false">IF(ISERROR(HLOOKUP(BC$4,$X15:$AI15,1,FALSE())),"",$N15)</f>
        <v/>
      </c>
      <c r="BD15" s="203" t="str">
        <f aca="false">IF(ISERROR(HLOOKUP(BD$4,$X15:$AI15,1,FALSE())),"",$N15)</f>
        <v/>
      </c>
      <c r="BE15" s="203" t="str">
        <f aca="false">IF(ISERROR(HLOOKUP(BE$4,$X15:$AI15,1,FALSE())),"",$N15)</f>
        <v/>
      </c>
      <c r="BF15" s="203" t="str">
        <f aca="false">IF(ISERROR(HLOOKUP(BF$4,$X15:$AI15,1,FALSE())),"",$N15)</f>
        <v/>
      </c>
      <c r="BG15" s="203" t="n">
        <f aca="false">IF(ISERROR(HLOOKUP(BG$4,$X15:$AI15,1,FALSE())),"",$N15)</f>
        <v>1020300</v>
      </c>
      <c r="BH15" s="203" t="str">
        <f aca="false">IF(ISERROR(HLOOKUP(BH$4,$X15:$AI15,1,FALSE())),"",$N15)</f>
        <v/>
      </c>
      <c r="BI15" s="203" t="str">
        <f aca="false">IF(ISERROR(HLOOKUP(BI$4,$X15:$AI15,1,FALSE())),"",$N15)</f>
        <v/>
      </c>
      <c r="BJ15" s="203" t="str">
        <f aca="false">IF(ISERROR(HLOOKUP(BJ$4,$X15:$AI15,1,FALSE())),"",$N15)</f>
        <v/>
      </c>
      <c r="BK15" s="203" t="str">
        <f aca="false">IF(ISERROR(HLOOKUP(BK$4,$X15:$AI15,1,FALSE())),"",$N15)</f>
        <v/>
      </c>
      <c r="BL15" s="203" t="str">
        <f aca="false">IF(ISERROR(HLOOKUP(BL$4,$X15:$AI15,1,FALSE())),"",$N15)</f>
        <v/>
      </c>
      <c r="BM15" s="203" t="str">
        <f aca="false">IF(ISERROR(HLOOKUP(BM$4,$X15:$AI15,1,FALSE())),"",$N15)</f>
        <v/>
      </c>
      <c r="BN15" s="203" t="n">
        <f aca="false">IF(ISERROR(HLOOKUP(BN$4,$X15:$AI15,1,FALSE())),"",$N15)</f>
        <v>1020300</v>
      </c>
      <c r="BO15" s="203" t="str">
        <f aca="false">IF(ISERROR(HLOOKUP(BO$4,$X15:$AI15,1,FALSE())),"",$N15)</f>
        <v/>
      </c>
      <c r="BP15" s="203" t="str">
        <f aca="false">IF(ISERROR(HLOOKUP(BP$4,$X15:$AI15,1,FALSE())),"",$N15)</f>
        <v/>
      </c>
      <c r="BQ15" s="203" t="str">
        <f aca="false">IF(ISERROR(HLOOKUP(BQ$4,$X15:$AI15,1,FALSE())),"",$N15)</f>
        <v/>
      </c>
      <c r="BR15" s="203" t="str">
        <f aca="false">IF(ISERROR(HLOOKUP(BR$4,$X15:$AI15,1,FALSE())),"",$N15)</f>
        <v/>
      </c>
      <c r="BS15" s="203" t="str">
        <f aca="false">IF(ISERROR(HLOOKUP(BS$4,$X15:$AI15,1,FALSE())),"",$N15)</f>
        <v/>
      </c>
      <c r="BT15" s="203" t="str">
        <f aca="false">IF(ISERROR(HLOOKUP(BT$4,$X15:$AI15,1,FALSE())),"",$N15)</f>
        <v/>
      </c>
      <c r="BU15" s="203" t="n">
        <f aca="false">IF(ISERROR(HLOOKUP(BU$4,$X15:$AI15,1,FALSE())),"",$N15)</f>
        <v>1020300</v>
      </c>
      <c r="BV15" s="203" t="str">
        <f aca="false">IF(ISERROR(HLOOKUP(BV$4,$X15:$AI15,1,FALSE())),"",$N15)</f>
        <v/>
      </c>
      <c r="BW15" s="203" t="str">
        <f aca="false">IF(ISERROR(HLOOKUP(BW$4,$X15:$AI15,1,FALSE())),"",$N15)</f>
        <v/>
      </c>
      <c r="BX15" s="203" t="str">
        <f aca="false">IF(ISERROR(HLOOKUP(BX$4,$X15:$AI15,1,FALSE())),"",$N15)</f>
        <v/>
      </c>
      <c r="BY15" s="203" t="str">
        <f aca="false">IF(ISERROR(HLOOKUP(BY$4,$X15:$AI15,1,FALSE())),"",$N15)</f>
        <v/>
      </c>
      <c r="BZ15" s="203" t="str">
        <f aca="false">IF(ISERROR(HLOOKUP(BZ$4,$X15:$AI15,1,FALSE())),"",$N15)</f>
        <v/>
      </c>
      <c r="CA15" s="203" t="str">
        <f aca="false">IF(ISERROR(HLOOKUP(CA$4,$X15:$AI15,1,FALSE())),"",$N15)</f>
        <v/>
      </c>
      <c r="CB15" s="203" t="n">
        <f aca="false">IF(ISERROR(HLOOKUP(CB$4,$X15:$AI15,1,FALSE())),"",$N15)</f>
        <v>1020300</v>
      </c>
      <c r="CC15" s="203" t="str">
        <f aca="false">IF(ISERROR(HLOOKUP(CC$4,$X15:$AI15,1,FALSE())),"",$N15)</f>
        <v/>
      </c>
      <c r="CD15" s="203" t="str">
        <f aca="false">IF(ISERROR(HLOOKUP(CD$4,$X15:$AI15,1,FALSE())),"",$N15)</f>
        <v/>
      </c>
      <c r="CE15" s="203" t="str">
        <f aca="false">IF(ISERROR(HLOOKUP(CE$4,$X15:$AI15,1,FALSE())),"",$N15)</f>
        <v/>
      </c>
      <c r="CF15" s="203" t="str">
        <f aca="false">IF(ISERROR(HLOOKUP(CF$4,$X15:$AI15,1,FALSE())),"",$N15)</f>
        <v/>
      </c>
      <c r="CG15" s="203" t="str">
        <f aca="false">IF(ISERROR(HLOOKUP(CG$4,$X15:$AI15,1,FALSE())),"",$N15)</f>
        <v/>
      </c>
      <c r="CH15" s="203" t="str">
        <f aca="false">IF(ISERROR(HLOOKUP(CH$4,$X15:$AI15,1,FALSE())),"",$N15)</f>
        <v/>
      </c>
      <c r="CI15" s="204" t="n">
        <f aca="false">IF(ISERROR(HLOOKUP(CI$4,$X15:$AI15,1,FALSE())),"",$N15)</f>
        <v>1020300</v>
      </c>
    </row>
    <row r="16" customFormat="false" ht="21" hidden="false" customHeight="true" outlineLevel="0" collapsed="false">
      <c r="B16" s="240"/>
      <c r="C16" s="241"/>
      <c r="D16" s="241"/>
      <c r="E16" s="241"/>
      <c r="F16" s="186"/>
      <c r="G16" s="242"/>
      <c r="H16" s="248"/>
      <c r="I16" s="239"/>
      <c r="J16" s="213"/>
      <c r="K16" s="239" t="n">
        <v>2004</v>
      </c>
      <c r="L16" s="191"/>
      <c r="M16" s="219" t="s">
        <v>302</v>
      </c>
      <c r="N16" s="220" t="n">
        <f aca="false">SUM(N13:N15)</f>
        <v>10202900</v>
      </c>
      <c r="O16" s="221"/>
      <c r="P16" s="221"/>
      <c r="Q16" s="222"/>
      <c r="R16" s="222"/>
      <c r="S16" s="222"/>
      <c r="T16" s="223" t="n">
        <f aca="false">SUM(T13:T15)</f>
        <v>4540293.63636364</v>
      </c>
      <c r="U16" s="224" t="n">
        <f aca="false">SUM(U13:U15)</f>
        <v>672905.627705628</v>
      </c>
      <c r="V16" s="225" t="n">
        <f aca="false">SUM(V13:V15)</f>
        <v>173957.339630067</v>
      </c>
      <c r="X16" s="226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8"/>
      <c r="AK16" s="202" t="str">
        <f aca="false">IF(ISERROR(HLOOKUP(AK$4,$X16:$AI16,1,FALSE())),"",$N16)</f>
        <v/>
      </c>
      <c r="AL16" s="203" t="str">
        <f aca="false">IF(ISERROR(HLOOKUP(AL$4,$X16:$AI16,1,FALSE())),"",$N16)</f>
        <v/>
      </c>
      <c r="AM16" s="203" t="str">
        <f aca="false">IF(ISERROR(HLOOKUP(AM$4,$X16:$AI16,1,FALSE())),"",$N16)</f>
        <v/>
      </c>
      <c r="AN16" s="203" t="str">
        <f aca="false">IF(ISERROR(HLOOKUP(AN$4,$X16:$AI16,1,FALSE())),"",$N16)</f>
        <v/>
      </c>
      <c r="AO16" s="203" t="str">
        <f aca="false">IF(ISERROR(HLOOKUP(AO$4,$X16:$AI16,1,FALSE())),"",$N16)</f>
        <v/>
      </c>
      <c r="AP16" s="203" t="str">
        <f aca="false">IF(ISERROR(HLOOKUP(AP$4,$X16:$AI16,1,FALSE())),"",$N16)</f>
        <v/>
      </c>
      <c r="AQ16" s="203" t="str">
        <f aca="false">IF(ISERROR(HLOOKUP(AQ$4,$X16:$AI16,1,FALSE())),"",$N16)</f>
        <v/>
      </c>
      <c r="AR16" s="203" t="str">
        <f aca="false">IF(ISERROR(HLOOKUP(AR$4,$X16:$AI16,1,FALSE())),"",$N16)</f>
        <v/>
      </c>
      <c r="AS16" s="203" t="str">
        <f aca="false">IF(ISERROR(HLOOKUP(AS$4,$X16:$AI16,1,FALSE())),"",$N16)</f>
        <v/>
      </c>
      <c r="AT16" s="203" t="str">
        <f aca="false">IF(ISERROR(HLOOKUP(AT$4,$X16:$AI16,1,FALSE())),"",$N16)</f>
        <v/>
      </c>
      <c r="AU16" s="203" t="str">
        <f aca="false">IF(ISERROR(HLOOKUP(AU$4,$X16:$AI16,1,FALSE())),"",$N16)</f>
        <v/>
      </c>
      <c r="AV16" s="203" t="str">
        <f aca="false">IF(ISERROR(HLOOKUP(AV$4,$X16:$AI16,1,FALSE())),"",$N16)</f>
        <v/>
      </c>
      <c r="AW16" s="203" t="str">
        <f aca="false">IF(ISERROR(HLOOKUP(AW$4,$X16:$AI16,1,FALSE())),"",$N16)</f>
        <v/>
      </c>
      <c r="AX16" s="203" t="str">
        <f aca="false">IF(ISERROR(HLOOKUP(AX$4,$X16:$AI16,1,FALSE())),"",$N16)</f>
        <v/>
      </c>
      <c r="AY16" s="203" t="str">
        <f aca="false">IF(ISERROR(HLOOKUP(AY$4,$X16:$AI16,1,FALSE())),"",$N16)</f>
        <v/>
      </c>
      <c r="AZ16" s="203" t="str">
        <f aca="false">IF(ISERROR(HLOOKUP(AZ$4,$X16:$AI16,1,FALSE())),"",$N16)</f>
        <v/>
      </c>
      <c r="BA16" s="203" t="str">
        <f aca="false">IF(ISERROR(HLOOKUP(BA$4,$X16:$AI16,1,FALSE())),"",$N16)</f>
        <v/>
      </c>
      <c r="BB16" s="203" t="str">
        <f aca="false">IF(ISERROR(HLOOKUP(BB$4,$X16:$AI16,1,FALSE())),"",$N16)</f>
        <v/>
      </c>
      <c r="BC16" s="203" t="str">
        <f aca="false">IF(ISERROR(HLOOKUP(BC$4,$X16:$AI16,1,FALSE())),"",$N16)</f>
        <v/>
      </c>
      <c r="BD16" s="203" t="str">
        <f aca="false">IF(ISERROR(HLOOKUP(BD$4,$X16:$AI16,1,FALSE())),"",$N16)</f>
        <v/>
      </c>
      <c r="BE16" s="203" t="str">
        <f aca="false">IF(ISERROR(HLOOKUP(BE$4,$X16:$AI16,1,FALSE())),"",$N16)</f>
        <v/>
      </c>
      <c r="BF16" s="203" t="str">
        <f aca="false">IF(ISERROR(HLOOKUP(BF$4,$X16:$AI16,1,FALSE())),"",$N16)</f>
        <v/>
      </c>
      <c r="BG16" s="203" t="str">
        <f aca="false">IF(ISERROR(HLOOKUP(BG$4,$X16:$AI16,1,FALSE())),"",$N16)</f>
        <v/>
      </c>
      <c r="BH16" s="203" t="str">
        <f aca="false">IF(ISERROR(HLOOKUP(BH$4,$X16:$AI16,1,FALSE())),"",$N16)</f>
        <v/>
      </c>
      <c r="BI16" s="203" t="str">
        <f aca="false">IF(ISERROR(HLOOKUP(BI$4,$X16:$AI16,1,FALSE())),"",$N16)</f>
        <v/>
      </c>
      <c r="BJ16" s="203" t="str">
        <f aca="false">IF(ISERROR(HLOOKUP(BJ$4,$X16:$AI16,1,FALSE())),"",$N16)</f>
        <v/>
      </c>
      <c r="BK16" s="203" t="str">
        <f aca="false">IF(ISERROR(HLOOKUP(BK$4,$X16:$AI16,1,FALSE())),"",$N16)</f>
        <v/>
      </c>
      <c r="BL16" s="203" t="str">
        <f aca="false">IF(ISERROR(HLOOKUP(BL$4,$X16:$AI16,1,FALSE())),"",$N16)</f>
        <v/>
      </c>
      <c r="BM16" s="203" t="str">
        <f aca="false">IF(ISERROR(HLOOKUP(BM$4,$X16:$AI16,1,FALSE())),"",$N16)</f>
        <v/>
      </c>
      <c r="BN16" s="203" t="str">
        <f aca="false">IF(ISERROR(HLOOKUP(BN$4,$X16:$AI16,1,FALSE())),"",$N16)</f>
        <v/>
      </c>
      <c r="BO16" s="203" t="str">
        <f aca="false">IF(ISERROR(HLOOKUP(BO$4,$X16:$AI16,1,FALSE())),"",$N16)</f>
        <v/>
      </c>
      <c r="BP16" s="203" t="str">
        <f aca="false">IF(ISERROR(HLOOKUP(BP$4,$X16:$AI16,1,FALSE())),"",$N16)</f>
        <v/>
      </c>
      <c r="BQ16" s="203" t="str">
        <f aca="false">IF(ISERROR(HLOOKUP(BQ$4,$X16:$AI16,1,FALSE())),"",$N16)</f>
        <v/>
      </c>
      <c r="BR16" s="203" t="str">
        <f aca="false">IF(ISERROR(HLOOKUP(BR$4,$X16:$AI16,1,FALSE())),"",$N16)</f>
        <v/>
      </c>
      <c r="BS16" s="203" t="str">
        <f aca="false">IF(ISERROR(HLOOKUP(BS$4,$X16:$AI16,1,FALSE())),"",$N16)</f>
        <v/>
      </c>
      <c r="BT16" s="203" t="str">
        <f aca="false">IF(ISERROR(HLOOKUP(BT$4,$X16:$AI16,1,FALSE())),"",$N16)</f>
        <v/>
      </c>
      <c r="BU16" s="203" t="str">
        <f aca="false">IF(ISERROR(HLOOKUP(BU$4,$X16:$AI16,1,FALSE())),"",$N16)</f>
        <v/>
      </c>
      <c r="BV16" s="203" t="str">
        <f aca="false">IF(ISERROR(HLOOKUP(BV$4,$X16:$AI16,1,FALSE())),"",$N16)</f>
        <v/>
      </c>
      <c r="BW16" s="203" t="str">
        <f aca="false">IF(ISERROR(HLOOKUP(BW$4,$X16:$AI16,1,FALSE())),"",$N16)</f>
        <v/>
      </c>
      <c r="BX16" s="203" t="str">
        <f aca="false">IF(ISERROR(HLOOKUP(BX$4,$X16:$AI16,1,FALSE())),"",$N16)</f>
        <v/>
      </c>
      <c r="BY16" s="203" t="str">
        <f aca="false">IF(ISERROR(HLOOKUP(BY$4,$X16:$AI16,1,FALSE())),"",$N16)</f>
        <v/>
      </c>
      <c r="BZ16" s="203" t="str">
        <f aca="false">IF(ISERROR(HLOOKUP(BZ$4,$X16:$AI16,1,FALSE())),"",$N16)</f>
        <v/>
      </c>
      <c r="CA16" s="203" t="str">
        <f aca="false">IF(ISERROR(HLOOKUP(CA$4,$X16:$AI16,1,FALSE())),"",$N16)</f>
        <v/>
      </c>
      <c r="CB16" s="203" t="str">
        <f aca="false">IF(ISERROR(HLOOKUP(CB$4,$X16:$AI16,1,FALSE())),"",$N16)</f>
        <v/>
      </c>
      <c r="CC16" s="203" t="str">
        <f aca="false">IF(ISERROR(HLOOKUP(CC$4,$X16:$AI16,1,FALSE())),"",$N16)</f>
        <v/>
      </c>
      <c r="CD16" s="203" t="str">
        <f aca="false">IF(ISERROR(HLOOKUP(CD$4,$X16:$AI16,1,FALSE())),"",$N16)</f>
        <v/>
      </c>
      <c r="CE16" s="203" t="str">
        <f aca="false">IF(ISERROR(HLOOKUP(CE$4,$X16:$AI16,1,FALSE())),"",$N16)</f>
        <v/>
      </c>
      <c r="CF16" s="203" t="str">
        <f aca="false">IF(ISERROR(HLOOKUP(CF$4,$X16:$AI16,1,FALSE())),"",$N16)</f>
        <v/>
      </c>
      <c r="CG16" s="203" t="str">
        <f aca="false">IF(ISERROR(HLOOKUP(CG$4,$X16:$AI16,1,FALSE())),"",$N16)</f>
        <v/>
      </c>
      <c r="CH16" s="203" t="str">
        <f aca="false">IF(ISERROR(HLOOKUP(CH$4,$X16:$AI16,1,FALSE())),"",$N16)</f>
        <v/>
      </c>
      <c r="CI16" s="204" t="str">
        <f aca="false">IF(ISERROR(HLOOKUP(CI$4,$X16:$AI16,1,FALSE())),"",$N16)</f>
        <v/>
      </c>
    </row>
    <row r="17" s="114" customFormat="true" ht="15.75" hidden="false" customHeight="false" outlineLevel="0" collapsed="false">
      <c r="B17" s="249" t="s">
        <v>322</v>
      </c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50"/>
      <c r="N17" s="251" t="n">
        <f aca="false">SUM(N16,N12,N8)</f>
        <v>34267900</v>
      </c>
      <c r="O17" s="252"/>
      <c r="P17" s="253"/>
      <c r="Q17" s="254"/>
      <c r="R17" s="254"/>
      <c r="S17" s="253"/>
      <c r="T17" s="251" t="n">
        <f aca="false">SUM(T16,T12,T8)</f>
        <v>10934708.1818182</v>
      </c>
      <c r="U17" s="255" t="n">
        <f aca="false">SUM(U16,U12,U8)</f>
        <v>2337161.21212121</v>
      </c>
      <c r="V17" s="255" t="n">
        <f aca="false">SUM(T17:U17)</f>
        <v>13271869.3939394</v>
      </c>
      <c r="AJ17" s="256"/>
      <c r="AK17" s="257" t="n">
        <f aca="false">SUM(AK5:AK16)</f>
        <v>0</v>
      </c>
      <c r="AL17" s="257" t="n">
        <f aca="false">SUM(AL5:AL16)</f>
        <v>7057700</v>
      </c>
      <c r="AM17" s="257" t="n">
        <f aca="false">SUM(AM5:AM16)</f>
        <v>6083100</v>
      </c>
      <c r="AN17" s="257" t="n">
        <f aca="false">SUM(AN5:AN16)</f>
        <v>9432400</v>
      </c>
      <c r="AO17" s="257" t="n">
        <f aca="false">SUM(AO5:AO16)</f>
        <v>0</v>
      </c>
      <c r="AP17" s="257" t="n">
        <f aca="false">SUM(AP5:AP16)</f>
        <v>0</v>
      </c>
      <c r="AQ17" s="257" t="n">
        <f aca="false">SUM(AQ5:AQ16)</f>
        <v>0</v>
      </c>
      <c r="AR17" s="257" t="n">
        <f aca="false">SUM(AR5:AR16)</f>
        <v>0</v>
      </c>
      <c r="AS17" s="257" t="n">
        <f aca="false">SUM(AS5:AS16)</f>
        <v>3486700</v>
      </c>
      <c r="AT17" s="257" t="n">
        <f aca="false">SUM(AT5:AT16)</f>
        <v>0</v>
      </c>
      <c r="AU17" s="257" t="n">
        <f aca="false">SUM(AU5:AU16)</f>
        <v>0</v>
      </c>
      <c r="AV17" s="257" t="n">
        <f aca="false">SUM(AV5:AV16)</f>
        <v>3571000</v>
      </c>
      <c r="AW17" s="257" t="n">
        <f aca="false">SUM(AW5:AW16)</f>
        <v>0</v>
      </c>
      <c r="AX17" s="257" t="n">
        <f aca="false">SUM(AX5:AX16)</f>
        <v>9432400</v>
      </c>
      <c r="AY17" s="257" t="n">
        <f aca="false">SUM(AY5:AY16)</f>
        <v>0</v>
      </c>
      <c r="AZ17" s="257" t="n">
        <f aca="false">SUM(AZ5:AZ16)</f>
        <v>3486700</v>
      </c>
      <c r="BA17" s="257" t="n">
        <f aca="false">SUM(BA5:BA16)</f>
        <v>6083100</v>
      </c>
      <c r="BB17" s="257" t="n">
        <f aca="false">SUM(BB5:BB16)</f>
        <v>0</v>
      </c>
      <c r="BC17" s="257" t="n">
        <f aca="false">SUM(BC5:BC16)</f>
        <v>0</v>
      </c>
      <c r="BD17" s="257" t="n">
        <f aca="false">SUM(BD5:BD16)</f>
        <v>0</v>
      </c>
      <c r="BE17" s="257" t="n">
        <f aca="false">SUM(BE5:BE16)</f>
        <v>0</v>
      </c>
      <c r="BF17" s="257" t="n">
        <f aca="false">SUM(BF5:BF16)</f>
        <v>3571000</v>
      </c>
      <c r="BG17" s="257" t="n">
        <f aca="false">SUM(BG5:BG16)</f>
        <v>3486700</v>
      </c>
      <c r="BH17" s="257" t="n">
        <f aca="false">SUM(BH5:BH16)</f>
        <v>9432400</v>
      </c>
      <c r="BI17" s="257" t="n">
        <f aca="false">SUM(BI5:BI16)</f>
        <v>5611600</v>
      </c>
      <c r="BJ17" s="257" t="n">
        <f aca="false">SUM(BJ5:BJ16)</f>
        <v>0</v>
      </c>
      <c r="BK17" s="257" t="n">
        <f aca="false">SUM(BK5:BK16)</f>
        <v>0</v>
      </c>
      <c r="BL17" s="257" t="n">
        <f aca="false">SUM(BL5:BL16)</f>
        <v>0</v>
      </c>
      <c r="BM17" s="257" t="n">
        <f aca="false">SUM(BM5:BM16)</f>
        <v>0</v>
      </c>
      <c r="BN17" s="257" t="n">
        <f aca="false">SUM(BN5:BN16)</f>
        <v>3486700</v>
      </c>
      <c r="BO17" s="257" t="n">
        <f aca="false">SUM(BO5:BO16)</f>
        <v>0</v>
      </c>
      <c r="BP17" s="257" t="n">
        <f aca="false">SUM(BP5:BP16)</f>
        <v>3571000</v>
      </c>
      <c r="BQ17" s="257" t="n">
        <f aca="false">SUM(BQ5:BQ16)</f>
        <v>0</v>
      </c>
      <c r="BR17" s="257" t="n">
        <f aca="false">SUM(BR5:BR16)</f>
        <v>9432400</v>
      </c>
      <c r="BS17" s="257" t="n">
        <f aca="false">SUM(BS5:BS16)</f>
        <v>0</v>
      </c>
      <c r="BT17" s="257" t="n">
        <f aca="false">SUM(BT5:BT16)</f>
        <v>6083100</v>
      </c>
      <c r="BU17" s="257" t="n">
        <f aca="false">SUM(BU5:BU16)</f>
        <v>3486700</v>
      </c>
      <c r="BV17" s="257" t="n">
        <f aca="false">SUM(BV5:BV16)</f>
        <v>0</v>
      </c>
      <c r="BW17" s="257" t="n">
        <f aca="false">SUM(BW5:BW16)</f>
        <v>0</v>
      </c>
      <c r="BX17" s="257" t="n">
        <f aca="false">SUM(BX5:BX16)</f>
        <v>0</v>
      </c>
      <c r="BY17" s="257" t="n">
        <f aca="false">SUM(BY5:BY16)</f>
        <v>0</v>
      </c>
      <c r="BZ17" s="257" t="n">
        <f aca="false">SUM(BZ5:BZ16)</f>
        <v>3571000</v>
      </c>
      <c r="CA17" s="257" t="n">
        <f aca="false">SUM(CA5:CA16)</f>
        <v>0</v>
      </c>
      <c r="CB17" s="257" t="n">
        <f aca="false">SUM(CB5:CB16)</f>
        <v>12919100</v>
      </c>
      <c r="CC17" s="257" t="n">
        <f aca="false">SUM(CC5:CC16)</f>
        <v>0</v>
      </c>
      <c r="CD17" s="257" t="n">
        <f aca="false">SUM(CD5:CD16)</f>
        <v>0</v>
      </c>
      <c r="CE17" s="257" t="n">
        <f aca="false">SUM(CE5:CE16)</f>
        <v>0</v>
      </c>
      <c r="CF17" s="257" t="n">
        <f aca="false">SUM(CF5:CF16)</f>
        <v>0</v>
      </c>
      <c r="CG17" s="257" t="n">
        <f aca="false">SUM(CG5:CG16)</f>
        <v>0</v>
      </c>
      <c r="CH17" s="257" t="n">
        <f aca="false">SUM(CH5:CH16)</f>
        <v>6083100</v>
      </c>
      <c r="CI17" s="258" t="n">
        <f aca="false">SUM(CI5:CI16)</f>
        <v>3486700</v>
      </c>
    </row>
    <row r="18" customFormat="false" ht="15" hidden="false" customHeight="false" outlineLevel="0" collapsed="false">
      <c r="AJ18" s="227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  <c r="BI18" s="259"/>
      <c r="BJ18" s="259"/>
      <c r="BK18" s="259"/>
      <c r="BL18" s="259"/>
      <c r="BM18" s="259"/>
      <c r="BN18" s="259"/>
      <c r="BO18" s="259"/>
      <c r="BP18" s="259"/>
      <c r="BQ18" s="259"/>
      <c r="BR18" s="259"/>
      <c r="BS18" s="259"/>
      <c r="BT18" s="259"/>
      <c r="BU18" s="259"/>
      <c r="BV18" s="259"/>
      <c r="BW18" s="259"/>
      <c r="BX18" s="259"/>
      <c r="BY18" s="259"/>
      <c r="BZ18" s="259"/>
      <c r="CA18" s="259"/>
      <c r="CB18" s="259"/>
      <c r="CC18" s="259"/>
      <c r="CD18" s="259"/>
      <c r="CE18" s="259"/>
      <c r="CF18" s="259"/>
      <c r="CG18" s="259"/>
      <c r="CH18" s="259"/>
      <c r="CI18" s="259"/>
    </row>
    <row r="19" customFormat="false" ht="15" hidden="false" customHeight="false" outlineLevel="0" collapsed="false">
      <c r="AJ19" s="227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  <c r="BI19" s="259"/>
      <c r="BJ19" s="259"/>
      <c r="BK19" s="259"/>
      <c r="BL19" s="259"/>
      <c r="BM19" s="259"/>
      <c r="BN19" s="259"/>
      <c r="BO19" s="259"/>
      <c r="BP19" s="259"/>
      <c r="BQ19" s="259"/>
      <c r="BR19" s="259"/>
      <c r="BS19" s="259"/>
      <c r="BT19" s="259"/>
      <c r="BU19" s="259"/>
      <c r="BV19" s="259"/>
      <c r="BW19" s="259"/>
      <c r="BX19" s="259"/>
      <c r="BY19" s="259"/>
      <c r="BZ19" s="259"/>
      <c r="CA19" s="259"/>
      <c r="CB19" s="259"/>
      <c r="CC19" s="259"/>
      <c r="CD19" s="259"/>
      <c r="CE19" s="259"/>
      <c r="CF19" s="259"/>
      <c r="CG19" s="259"/>
      <c r="CH19" s="259"/>
      <c r="CI19" s="259"/>
    </row>
    <row r="20" customFormat="false" ht="15" hidden="false" customHeight="false" outlineLevel="0" collapsed="false"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  <c r="AX20" s="227"/>
      <c r="AY20" s="227"/>
      <c r="AZ20" s="227"/>
      <c r="BA20" s="227"/>
      <c r="BB20" s="227"/>
      <c r="BC20" s="227"/>
      <c r="BD20" s="227"/>
      <c r="BE20" s="227"/>
      <c r="BF20" s="227"/>
      <c r="BG20" s="227"/>
      <c r="BH20" s="227"/>
      <c r="BI20" s="227"/>
      <c r="BJ20" s="227"/>
      <c r="BK20" s="227"/>
      <c r="BL20" s="227"/>
      <c r="BM20" s="227"/>
      <c r="BN20" s="227"/>
      <c r="BO20" s="227"/>
      <c r="BP20" s="227"/>
      <c r="BQ20" s="227"/>
      <c r="BR20" s="227"/>
      <c r="BS20" s="227"/>
      <c r="BT20" s="227"/>
      <c r="BU20" s="227"/>
      <c r="BV20" s="227"/>
      <c r="BW20" s="227"/>
      <c r="BX20" s="227"/>
      <c r="BY20" s="227"/>
      <c r="BZ20" s="227"/>
      <c r="CA20" s="227"/>
      <c r="CB20" s="227"/>
      <c r="CC20" s="227"/>
      <c r="CD20" s="227"/>
      <c r="CE20" s="227"/>
      <c r="CF20" s="227"/>
      <c r="CG20" s="227"/>
      <c r="CH20" s="227"/>
      <c r="CI20" s="227"/>
    </row>
  </sheetData>
  <mergeCells count="39">
    <mergeCell ref="B2:V2"/>
    <mergeCell ref="X2:AI2"/>
    <mergeCell ref="AK2:CI2"/>
    <mergeCell ref="B3:C3"/>
    <mergeCell ref="D3:E3"/>
    <mergeCell ref="G3:L3"/>
    <mergeCell ref="M3:V3"/>
    <mergeCell ref="X4:AI4"/>
    <mergeCell ref="B5:B8"/>
    <mergeCell ref="C5:C8"/>
    <mergeCell ref="D5:D8"/>
    <mergeCell ref="E5:E8"/>
    <mergeCell ref="F5:F8"/>
    <mergeCell ref="G5:G8"/>
    <mergeCell ref="H5:H6"/>
    <mergeCell ref="I5:I6"/>
    <mergeCell ref="J5:J6"/>
    <mergeCell ref="K5:K7"/>
    <mergeCell ref="L5:L8"/>
    <mergeCell ref="H7:H8"/>
    <mergeCell ref="I7:I8"/>
    <mergeCell ref="J7:J8"/>
    <mergeCell ref="B9:B12"/>
    <mergeCell ref="C9:C12"/>
    <mergeCell ref="D9:D12"/>
    <mergeCell ref="E9:E12"/>
    <mergeCell ref="F9:F12"/>
    <mergeCell ref="G9:G12"/>
    <mergeCell ref="K9:K11"/>
    <mergeCell ref="L9:L12"/>
    <mergeCell ref="B13:B16"/>
    <mergeCell ref="C13:C16"/>
    <mergeCell ref="D13:D16"/>
    <mergeCell ref="E13:E16"/>
    <mergeCell ref="F13:F16"/>
    <mergeCell ref="G13:G16"/>
    <mergeCell ref="K13:K15"/>
    <mergeCell ref="L13:L16"/>
    <mergeCell ref="B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260" width="23.85"/>
    <col collapsed="false" customWidth="true" hidden="false" outlineLevel="0" max="2" min="2" style="0" width="52.85"/>
    <col collapsed="false" customWidth="true" hidden="false" outlineLevel="0" max="3" min="3" style="0" width="24.56"/>
    <col collapsed="false" customWidth="true" hidden="false" outlineLevel="0" max="4" min="4" style="0" width="30.13"/>
    <col collapsed="false" customWidth="true" hidden="false" outlineLevel="0" max="5" min="5" style="0" width="28.56"/>
    <col collapsed="false" customWidth="true" hidden="false" outlineLevel="0" max="6" min="6" style="0" width="32.56"/>
    <col collapsed="false" customWidth="true" hidden="false" outlineLevel="0" max="7" min="7" style="0" width="18.7"/>
    <col collapsed="false" customWidth="true" hidden="false" outlineLevel="0" max="8" min="8" style="0" width="16.99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4.56"/>
    <col collapsed="false" customWidth="true" hidden="false" outlineLevel="0" max="12" min="12" style="0" width="14.14"/>
    <col collapsed="false" customWidth="true" hidden="false" outlineLevel="0" max="13" min="13" style="0" width="11.99"/>
    <col collapsed="false" customWidth="true" hidden="false" outlineLevel="0" max="14" min="14" style="0" width="11.13"/>
    <col collapsed="false" customWidth="true" hidden="false" outlineLevel="0" max="15" min="15" style="0" width="15.13"/>
    <col collapsed="false" customWidth="true" hidden="false" outlineLevel="0" max="17" min="16" style="0" width="13.7"/>
    <col collapsed="false" customWidth="true" hidden="false" outlineLevel="0" max="30" min="19" style="0" width="4.99"/>
    <col collapsed="false" customWidth="true" hidden="false" outlineLevel="0" max="32" min="32" style="0" width="5.13"/>
    <col collapsed="false" customWidth="true" hidden="false" outlineLevel="0" max="33" min="33" style="0" width="12.42"/>
    <col collapsed="false" customWidth="true" hidden="false" outlineLevel="0" max="34" min="34" style="0" width="9.85"/>
    <col collapsed="false" customWidth="true" hidden="false" outlineLevel="0" max="35" min="35" style="0" width="12.42"/>
    <col collapsed="false" customWidth="true" hidden="false" outlineLevel="0" max="39" min="36" style="0" width="5.13"/>
    <col collapsed="false" customWidth="true" hidden="false" outlineLevel="0" max="40" min="40" style="0" width="12.42"/>
    <col collapsed="false" customWidth="true" hidden="false" outlineLevel="0" max="42" min="41" style="0" width="5.13"/>
    <col collapsed="false" customWidth="true" hidden="false" outlineLevel="0" max="44" min="43" style="0" width="9.85"/>
    <col collapsed="false" customWidth="true" hidden="false" outlineLevel="0" max="45" min="45" style="0" width="12.42"/>
    <col collapsed="false" customWidth="true" hidden="false" outlineLevel="0" max="46" min="46" style="0" width="5.13"/>
    <col collapsed="false" customWidth="true" hidden="false" outlineLevel="0" max="47" min="47" style="0" width="12.42"/>
    <col collapsed="false" customWidth="true" hidden="false" outlineLevel="0" max="49" min="48" style="0" width="5.13"/>
    <col collapsed="false" customWidth="true" hidden="false" outlineLevel="0" max="50" min="50" style="0" width="11.42"/>
    <col collapsed="false" customWidth="true" hidden="false" outlineLevel="0" max="52" min="51" style="0" width="5.13"/>
    <col collapsed="false" customWidth="true" hidden="false" outlineLevel="0" max="53" min="53" style="0" width="9.85"/>
    <col collapsed="false" customWidth="true" hidden="false" outlineLevel="0" max="55" min="54" style="0" width="12.42"/>
    <col collapsed="false" customWidth="true" hidden="false" outlineLevel="0" max="60" min="56" style="0" width="5.13"/>
    <col collapsed="false" customWidth="true" hidden="false" outlineLevel="0" max="61" min="61" style="0" width="12.42"/>
    <col collapsed="false" customWidth="true" hidden="false" outlineLevel="0" max="62" min="62" style="0" width="5.13"/>
    <col collapsed="false" customWidth="true" hidden="false" outlineLevel="0" max="64" min="63" style="0" width="9.85"/>
    <col collapsed="false" customWidth="true" hidden="false" outlineLevel="0" max="65" min="65" style="0" width="12.42"/>
    <col collapsed="false" customWidth="true" hidden="false" outlineLevel="0" max="67" min="66" style="0" width="5.13"/>
    <col collapsed="false" customWidth="true" hidden="false" outlineLevel="0" max="68" min="68" style="0" width="12.42"/>
    <col collapsed="false" customWidth="true" hidden="false" outlineLevel="0" max="70" min="69" style="0" width="5.13"/>
    <col collapsed="false" customWidth="true" hidden="false" outlineLevel="0" max="71" min="71" style="0" width="11.42"/>
    <col collapsed="false" customWidth="true" hidden="false" outlineLevel="0" max="72" min="72" style="0" width="5.13"/>
    <col collapsed="false" customWidth="true" hidden="false" outlineLevel="0" max="74" min="73" style="0" width="9.85"/>
    <col collapsed="false" customWidth="true" hidden="false" outlineLevel="0" max="75" min="75" style="0" width="13.56"/>
    <col collapsed="false" customWidth="true" hidden="false" outlineLevel="0" max="81" min="76" style="0" width="5.13"/>
    <col collapsed="false" customWidth="true" hidden="false" outlineLevel="0" max="82" min="82" style="0" width="12.42"/>
  </cols>
  <sheetData>
    <row r="1" customFormat="false" ht="16.5" hidden="false" customHeight="true" outlineLevel="0" collapsed="false">
      <c r="A1" s="261" t="s">
        <v>32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</row>
    <row r="2" customFormat="false" ht="27" hidden="false" customHeight="false" outlineLevel="0" collapsed="false">
      <c r="A2" s="262"/>
      <c r="B2" s="263" t="s">
        <v>324</v>
      </c>
      <c r="C2" s="264" t="s">
        <v>325</v>
      </c>
      <c r="D2" s="265" t="s">
        <v>326</v>
      </c>
      <c r="E2" s="266" t="s">
        <v>327</v>
      </c>
      <c r="F2" s="266" t="s">
        <v>328</v>
      </c>
      <c r="G2" s="266"/>
      <c r="H2" s="264" t="s">
        <v>329</v>
      </c>
      <c r="I2" s="264" t="s">
        <v>286</v>
      </c>
      <c r="J2" s="264" t="s">
        <v>285</v>
      </c>
      <c r="K2" s="267" t="s">
        <v>330</v>
      </c>
      <c r="L2" s="265" t="s">
        <v>173</v>
      </c>
      <c r="M2" s="267" t="s">
        <v>20</v>
      </c>
      <c r="N2" s="268" t="s">
        <v>21</v>
      </c>
      <c r="O2" s="267" t="s">
        <v>24</v>
      </c>
      <c r="P2" s="265" t="s">
        <v>176</v>
      </c>
      <c r="Q2" s="267" t="s">
        <v>177</v>
      </c>
      <c r="S2" s="151" t="s">
        <v>27</v>
      </c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F2" s="18" t="n">
        <v>2013</v>
      </c>
      <c r="AG2" s="19" t="n">
        <v>2014</v>
      </c>
      <c r="AH2" s="19" t="n">
        <v>2015</v>
      </c>
      <c r="AI2" s="19" t="n">
        <v>2016</v>
      </c>
      <c r="AJ2" s="19" t="n">
        <v>2017</v>
      </c>
      <c r="AK2" s="19" t="n">
        <v>2018</v>
      </c>
      <c r="AL2" s="19" t="n">
        <v>2019</v>
      </c>
      <c r="AM2" s="19" t="n">
        <v>2020</v>
      </c>
      <c r="AN2" s="19" t="n">
        <v>2021</v>
      </c>
      <c r="AO2" s="19" t="n">
        <v>2022</v>
      </c>
      <c r="AP2" s="19" t="n">
        <v>2023</v>
      </c>
      <c r="AQ2" s="19" t="n">
        <v>2024</v>
      </c>
      <c r="AR2" s="19" t="n">
        <v>2025</v>
      </c>
      <c r="AS2" s="19" t="n">
        <v>2026</v>
      </c>
      <c r="AT2" s="19" t="n">
        <v>2027</v>
      </c>
      <c r="AU2" s="19" t="n">
        <v>2028</v>
      </c>
      <c r="AV2" s="19" t="n">
        <v>2029</v>
      </c>
      <c r="AW2" s="19" t="n">
        <v>2030</v>
      </c>
      <c r="AX2" s="19" t="n">
        <v>2031</v>
      </c>
      <c r="AY2" s="19" t="n">
        <v>2032</v>
      </c>
      <c r="AZ2" s="19" t="n">
        <v>2033</v>
      </c>
      <c r="BA2" s="19" t="n">
        <v>2034</v>
      </c>
      <c r="BB2" s="19" t="n">
        <v>2035</v>
      </c>
      <c r="BC2" s="19" t="n">
        <v>2036</v>
      </c>
      <c r="BD2" s="19" t="n">
        <v>2037</v>
      </c>
      <c r="BE2" s="19" t="n">
        <v>2038</v>
      </c>
      <c r="BF2" s="19" t="n">
        <v>2039</v>
      </c>
      <c r="BG2" s="19" t="n">
        <v>2040</v>
      </c>
      <c r="BH2" s="19" t="n">
        <v>2041</v>
      </c>
      <c r="BI2" s="19" t="n">
        <v>2042</v>
      </c>
      <c r="BJ2" s="19" t="n">
        <v>2043</v>
      </c>
      <c r="BK2" s="19" t="n">
        <v>2044</v>
      </c>
      <c r="BL2" s="19" t="n">
        <v>2045</v>
      </c>
      <c r="BM2" s="19" t="n">
        <v>2046</v>
      </c>
      <c r="BN2" s="19" t="n">
        <v>2047</v>
      </c>
      <c r="BO2" s="19" t="n">
        <v>2048</v>
      </c>
      <c r="BP2" s="19" t="n">
        <v>2049</v>
      </c>
      <c r="BQ2" s="19" t="n">
        <v>2050</v>
      </c>
      <c r="BR2" s="19" t="n">
        <v>2051</v>
      </c>
      <c r="BS2" s="19" t="n">
        <v>2052</v>
      </c>
      <c r="BT2" s="19" t="n">
        <v>2053</v>
      </c>
      <c r="BU2" s="19" t="n">
        <v>2054</v>
      </c>
      <c r="BV2" s="19" t="n">
        <v>2055</v>
      </c>
      <c r="BW2" s="19" t="n">
        <v>2056</v>
      </c>
      <c r="BX2" s="19" t="n">
        <v>2057</v>
      </c>
      <c r="BY2" s="19" t="n">
        <v>2058</v>
      </c>
      <c r="BZ2" s="19" t="n">
        <v>2059</v>
      </c>
      <c r="CA2" s="19" t="n">
        <v>2060</v>
      </c>
      <c r="CB2" s="19" t="n">
        <v>2061</v>
      </c>
      <c r="CC2" s="19" t="n">
        <v>2062</v>
      </c>
      <c r="CD2" s="21" t="n">
        <v>2063</v>
      </c>
    </row>
    <row r="3" customFormat="false" ht="15.75" hidden="false" customHeight="false" outlineLevel="0" collapsed="false">
      <c r="A3" s="269" t="s">
        <v>331</v>
      </c>
      <c r="B3" s="270" t="s">
        <v>332</v>
      </c>
      <c r="C3" s="271" t="s">
        <v>333</v>
      </c>
      <c r="D3" s="272" t="s">
        <v>334</v>
      </c>
      <c r="E3" s="273" t="s">
        <v>335</v>
      </c>
      <c r="F3" s="273" t="s">
        <v>336</v>
      </c>
      <c r="G3" s="27"/>
      <c r="H3" s="274" t="s">
        <v>337</v>
      </c>
      <c r="I3" s="275" t="n">
        <v>50</v>
      </c>
      <c r="J3" s="275" t="n">
        <v>1981</v>
      </c>
      <c r="K3" s="31" t="n">
        <v>2400000</v>
      </c>
      <c r="L3" s="276" t="n">
        <f aca="false">(I3-(2013-J3))/I3</f>
        <v>0.36</v>
      </c>
      <c r="M3" s="276" t="n">
        <f aca="false">L3</f>
        <v>0.36</v>
      </c>
      <c r="N3" s="277" t="n">
        <f aca="false">ROUND(M3*I3,0)</f>
        <v>18</v>
      </c>
      <c r="O3" s="278" t="n">
        <f aca="false">M3*K3</f>
        <v>864000</v>
      </c>
      <c r="P3" s="279" t="n">
        <f aca="false">K3/I3</f>
        <v>48000</v>
      </c>
      <c r="Q3" s="280" t="n">
        <f aca="false">O3/I3</f>
        <v>17280</v>
      </c>
      <c r="S3" s="34" t="n">
        <f aca="false">2013+N3</f>
        <v>2031</v>
      </c>
      <c r="T3" s="35" t="n">
        <f aca="false">S3+$I3</f>
        <v>2081</v>
      </c>
      <c r="U3" s="35" t="n">
        <f aca="false">T3+$I3</f>
        <v>2131</v>
      </c>
      <c r="V3" s="35" t="n">
        <f aca="false">U3+$I3</f>
        <v>2181</v>
      </c>
      <c r="W3" s="35" t="n">
        <f aca="false">V3+$I3</f>
        <v>2231</v>
      </c>
      <c r="X3" s="35" t="n">
        <f aca="false">W3+$I3</f>
        <v>2281</v>
      </c>
      <c r="Y3" s="35" t="n">
        <f aca="false">X3+$I3</f>
        <v>2331</v>
      </c>
      <c r="Z3" s="35" t="n">
        <f aca="false">Y3+$I3</f>
        <v>2381</v>
      </c>
      <c r="AA3" s="35" t="n">
        <f aca="false">Z3+$I3</f>
        <v>2431</v>
      </c>
      <c r="AB3" s="35" t="n">
        <f aca="false">AA3+$I3</f>
        <v>2481</v>
      </c>
      <c r="AC3" s="35" t="n">
        <f aca="false">AB3+$I3</f>
        <v>2531</v>
      </c>
      <c r="AD3" s="36" t="n">
        <f aca="false">AC3+$I3</f>
        <v>2581</v>
      </c>
      <c r="AF3" s="281" t="str">
        <f aca="false">IF(ISERROR(HLOOKUP(AF$2,$S3:$AD3,1,FALSE())),"",$K3)</f>
        <v/>
      </c>
      <c r="AG3" s="282" t="str">
        <f aca="false">IF(ISERROR(HLOOKUP(AG$2,$S3:$AD3,1,FALSE())),"",$K3)</f>
        <v/>
      </c>
      <c r="AH3" s="282" t="str">
        <f aca="false">IF(ISERROR(HLOOKUP(AH$2,$S3:$AD3,1,FALSE())),"",$K3)</f>
        <v/>
      </c>
      <c r="AI3" s="282" t="str">
        <f aca="false">IF(ISERROR(HLOOKUP(AI$2,$S3:$AD3,1,FALSE())),"",$K3)</f>
        <v/>
      </c>
      <c r="AJ3" s="282" t="str">
        <f aca="false">IF(ISERROR(HLOOKUP(AJ$2,$S3:$AD3,1,FALSE())),"",$K3)</f>
        <v/>
      </c>
      <c r="AK3" s="282" t="str">
        <f aca="false">IF(ISERROR(HLOOKUP(AK$2,$S3:$AD3,1,FALSE())),"",$K3)</f>
        <v/>
      </c>
      <c r="AL3" s="282" t="str">
        <f aca="false">IF(ISERROR(HLOOKUP(AL$2,$S3:$AD3,1,FALSE())),"",$K3)</f>
        <v/>
      </c>
      <c r="AM3" s="282" t="str">
        <f aca="false">IF(ISERROR(HLOOKUP(AM$2,$S3:$AD3,1,FALSE())),"",$K3)</f>
        <v/>
      </c>
      <c r="AN3" s="282" t="str">
        <f aca="false">IF(ISERROR(HLOOKUP(AN$2,$S3:$AD3,1,FALSE())),"",$K3)</f>
        <v/>
      </c>
      <c r="AO3" s="282" t="str">
        <f aca="false">IF(ISERROR(HLOOKUP(AO$2,$S3:$AD3,1,FALSE())),"",$K3)</f>
        <v/>
      </c>
      <c r="AP3" s="282" t="str">
        <f aca="false">IF(ISERROR(HLOOKUP(AP$2,$S3:$AD3,1,FALSE())),"",$K3)</f>
        <v/>
      </c>
      <c r="AQ3" s="282" t="str">
        <f aca="false">IF(ISERROR(HLOOKUP(AQ$2,$S3:$AD3,1,FALSE())),"",$K3)</f>
        <v/>
      </c>
      <c r="AR3" s="282" t="str">
        <f aca="false">IF(ISERROR(HLOOKUP(AR$2,$S3:$AD3,1,FALSE())),"",$K3)</f>
        <v/>
      </c>
      <c r="AS3" s="282" t="str">
        <f aca="false">IF(ISERROR(HLOOKUP(AS$2,$S3:$AD3,1,FALSE())),"",$K3)</f>
        <v/>
      </c>
      <c r="AT3" s="282" t="str">
        <f aca="false">IF(ISERROR(HLOOKUP(AT$2,$S3:$AD3,1,FALSE())),"",$K3)</f>
        <v/>
      </c>
      <c r="AU3" s="282" t="str">
        <f aca="false">IF(ISERROR(HLOOKUP(AU$2,$S3:$AD3,1,FALSE())),"",$K3)</f>
        <v/>
      </c>
      <c r="AV3" s="282" t="str">
        <f aca="false">IF(ISERROR(HLOOKUP(AV$2,$S3:$AD3,1,FALSE())),"",$K3)</f>
        <v/>
      </c>
      <c r="AW3" s="282" t="str">
        <f aca="false">IF(ISERROR(HLOOKUP(AW$2,$S3:$AD3,1,FALSE())),"",$K3)</f>
        <v/>
      </c>
      <c r="AX3" s="282" t="n">
        <f aca="false">IF(ISERROR(HLOOKUP(AX$2,$S3:$AD3,1,FALSE())),"",$K3)</f>
        <v>2400000</v>
      </c>
      <c r="AY3" s="282" t="str">
        <f aca="false">IF(ISERROR(HLOOKUP(AY$2,$S3:$AD3,1,FALSE())),"",$K3)</f>
        <v/>
      </c>
      <c r="AZ3" s="282" t="str">
        <f aca="false">IF(ISERROR(HLOOKUP(AZ$2,$S3:$AD3,1,FALSE())),"",$K3)</f>
        <v/>
      </c>
      <c r="BA3" s="282" t="str">
        <f aca="false">IF(ISERROR(HLOOKUP(BA$2,$S3:$AD3,1,FALSE())),"",$K3)</f>
        <v/>
      </c>
      <c r="BB3" s="282" t="str">
        <f aca="false">IF(ISERROR(HLOOKUP(BB$2,$S3:$AD3,1,FALSE())),"",$K3)</f>
        <v/>
      </c>
      <c r="BC3" s="282" t="str">
        <f aca="false">IF(ISERROR(HLOOKUP(BC$2,$S3:$AD3,1,FALSE())),"",$K3)</f>
        <v/>
      </c>
      <c r="BD3" s="282" t="str">
        <f aca="false">IF(ISERROR(HLOOKUP(BD$2,$S3:$AD3,1,FALSE())),"",$K3)</f>
        <v/>
      </c>
      <c r="BE3" s="282" t="str">
        <f aca="false">IF(ISERROR(HLOOKUP(BE$2,$S3:$AD3,1,FALSE())),"",$K3)</f>
        <v/>
      </c>
      <c r="BF3" s="282" t="str">
        <f aca="false">IF(ISERROR(HLOOKUP(BF$2,$S3:$AD3,1,FALSE())),"",$K3)</f>
        <v/>
      </c>
      <c r="BG3" s="282" t="str">
        <f aca="false">IF(ISERROR(HLOOKUP(BG$2,$S3:$AD3,1,FALSE())),"",$K3)</f>
        <v/>
      </c>
      <c r="BH3" s="282" t="str">
        <f aca="false">IF(ISERROR(HLOOKUP(BH$2,$S3:$AD3,1,FALSE())),"",$K3)</f>
        <v/>
      </c>
      <c r="BI3" s="282" t="str">
        <f aca="false">IF(ISERROR(HLOOKUP(BI$2,$S3:$AD3,1,FALSE())),"",$K3)</f>
        <v/>
      </c>
      <c r="BJ3" s="282" t="str">
        <f aca="false">IF(ISERROR(HLOOKUP(BJ$2,$S3:$AD3,1,FALSE())),"",$K3)</f>
        <v/>
      </c>
      <c r="BK3" s="282" t="str">
        <f aca="false">IF(ISERROR(HLOOKUP(BK$2,$S3:$AD3,1,FALSE())),"",$K3)</f>
        <v/>
      </c>
      <c r="BL3" s="282" t="str">
        <f aca="false">IF(ISERROR(HLOOKUP(BL$2,$S3:$AD3,1,FALSE())),"",$K3)</f>
        <v/>
      </c>
      <c r="BM3" s="282" t="str">
        <f aca="false">IF(ISERROR(HLOOKUP(BM$2,$S3:$AD3,1,FALSE())),"",$K3)</f>
        <v/>
      </c>
      <c r="BN3" s="282" t="str">
        <f aca="false">IF(ISERROR(HLOOKUP(BN$2,$S3:$AD3,1,FALSE())),"",$K3)</f>
        <v/>
      </c>
      <c r="BO3" s="282" t="str">
        <f aca="false">IF(ISERROR(HLOOKUP(BO$2,$S3:$AD3,1,FALSE())),"",$K3)</f>
        <v/>
      </c>
      <c r="BP3" s="282" t="str">
        <f aca="false">IF(ISERROR(HLOOKUP(BP$2,$S3:$AD3,1,FALSE())),"",$K3)</f>
        <v/>
      </c>
      <c r="BQ3" s="282" t="str">
        <f aca="false">IF(ISERROR(HLOOKUP(BQ$2,$S3:$AD3,1,FALSE())),"",$K3)</f>
        <v/>
      </c>
      <c r="BR3" s="282" t="str">
        <f aca="false">IF(ISERROR(HLOOKUP(BR$2,$S3:$AD3,1,FALSE())),"",$K3)</f>
        <v/>
      </c>
      <c r="BS3" s="282" t="str">
        <f aca="false">IF(ISERROR(HLOOKUP(BS$2,$S3:$AD3,1,FALSE())),"",$K3)</f>
        <v/>
      </c>
      <c r="BT3" s="282" t="str">
        <f aca="false">IF(ISERROR(HLOOKUP(BT$2,$S3:$AD3,1,FALSE())),"",$K3)</f>
        <v/>
      </c>
      <c r="BU3" s="282" t="str">
        <f aca="false">IF(ISERROR(HLOOKUP(BU$2,$S3:$AD3,1,FALSE())),"",$K3)</f>
        <v/>
      </c>
      <c r="BV3" s="282" t="str">
        <f aca="false">IF(ISERROR(HLOOKUP(BV$2,$S3:$AD3,1,FALSE())),"",$K3)</f>
        <v/>
      </c>
      <c r="BW3" s="282" t="str">
        <f aca="false">IF(ISERROR(HLOOKUP(BW$2,$S3:$AD3,1,FALSE())),"",$K3)</f>
        <v/>
      </c>
      <c r="BX3" s="282" t="str">
        <f aca="false">IF(ISERROR(HLOOKUP(BX$2,$S3:$AD3,1,FALSE())),"",$K3)</f>
        <v/>
      </c>
      <c r="BY3" s="282" t="str">
        <f aca="false">IF(ISERROR(HLOOKUP(BY$2,$S3:$AD3,1,FALSE())),"",$K3)</f>
        <v/>
      </c>
      <c r="BZ3" s="282" t="str">
        <f aca="false">IF(ISERROR(HLOOKUP(BZ$2,$S3:$AD3,1,FALSE())),"",$K3)</f>
        <v/>
      </c>
      <c r="CA3" s="282" t="str">
        <f aca="false">IF(ISERROR(HLOOKUP(CA$2,$S3:$AD3,1,FALSE())),"",$K3)</f>
        <v/>
      </c>
      <c r="CB3" s="282" t="str">
        <f aca="false">IF(ISERROR(HLOOKUP(CB$2,$S3:$AD3,1,FALSE())),"",$K3)</f>
        <v/>
      </c>
      <c r="CC3" s="282" t="str">
        <f aca="false">IF(ISERROR(HLOOKUP(CC$2,$S3:$AD3,1,FALSE())),"",$K3)</f>
        <v/>
      </c>
      <c r="CD3" s="283" t="str">
        <f aca="false">IF(ISERROR(HLOOKUP(CD$2,$S3:$AD3,1,FALSE())),"",$K3)</f>
        <v/>
      </c>
    </row>
    <row r="4" customFormat="false" ht="15" hidden="false" customHeight="false" outlineLevel="0" collapsed="false">
      <c r="A4" s="269"/>
      <c r="B4" s="284" t="s">
        <v>338</v>
      </c>
      <c r="C4" s="40" t="s">
        <v>333</v>
      </c>
      <c r="D4" s="98" t="s">
        <v>334</v>
      </c>
      <c r="E4" s="285" t="s">
        <v>339</v>
      </c>
      <c r="F4" s="285" t="s">
        <v>340</v>
      </c>
      <c r="G4" s="40"/>
      <c r="H4" s="286" t="s">
        <v>337</v>
      </c>
      <c r="I4" s="286" t="n">
        <v>50</v>
      </c>
      <c r="J4" s="286" t="n">
        <v>1981</v>
      </c>
      <c r="K4" s="287" t="n">
        <v>2700000</v>
      </c>
      <c r="L4" s="276" t="n">
        <f aca="false">(I4-(2013-J4))/I4</f>
        <v>0.36</v>
      </c>
      <c r="M4" s="288" t="n">
        <f aca="false">L4</f>
        <v>0.36</v>
      </c>
      <c r="N4" s="277" t="n">
        <f aca="false">ROUND(M4*I4,0)</f>
        <v>18</v>
      </c>
      <c r="O4" s="279" t="n">
        <f aca="false">M4*K4</f>
        <v>972000</v>
      </c>
      <c r="P4" s="279" t="n">
        <f aca="false">K4/I4</f>
        <v>54000</v>
      </c>
      <c r="Q4" s="280" t="n">
        <f aca="false">O4/I4</f>
        <v>19440</v>
      </c>
      <c r="S4" s="47" t="n">
        <f aca="false">2013+N4</f>
        <v>2031</v>
      </c>
      <c r="T4" s="48" t="n">
        <f aca="false">S4+$I4</f>
        <v>2081</v>
      </c>
      <c r="U4" s="48" t="n">
        <f aca="false">T4+$I4</f>
        <v>2131</v>
      </c>
      <c r="V4" s="48" t="n">
        <f aca="false">U4+$I4</f>
        <v>2181</v>
      </c>
      <c r="W4" s="48" t="n">
        <f aca="false">V4+$I4</f>
        <v>2231</v>
      </c>
      <c r="X4" s="48" t="n">
        <f aca="false">W4+$I4</f>
        <v>2281</v>
      </c>
      <c r="Y4" s="48" t="n">
        <f aca="false">X4+$I4</f>
        <v>2331</v>
      </c>
      <c r="Z4" s="48" t="n">
        <f aca="false">Y4+$I4</f>
        <v>2381</v>
      </c>
      <c r="AA4" s="48" t="n">
        <f aca="false">Z4+$I4</f>
        <v>2431</v>
      </c>
      <c r="AB4" s="48" t="n">
        <f aca="false">AA4+$I4</f>
        <v>2481</v>
      </c>
      <c r="AC4" s="48" t="n">
        <f aca="false">AB4+$I4</f>
        <v>2531</v>
      </c>
      <c r="AD4" s="49" t="n">
        <f aca="false">AC4+$I4</f>
        <v>2581</v>
      </c>
      <c r="AF4" s="202" t="str">
        <f aca="false">IF(ISERROR(HLOOKUP(AF$2,$S4:$AD4,1,FALSE())),"",$K4)</f>
        <v/>
      </c>
      <c r="AG4" s="203" t="str">
        <f aca="false">IF(ISERROR(HLOOKUP(AG$2,$S4:$AD4,1,FALSE())),"",$K4)</f>
        <v/>
      </c>
      <c r="AH4" s="203" t="str">
        <f aca="false">IF(ISERROR(HLOOKUP(AH$2,$S4:$AD4,1,FALSE())),"",$K4)</f>
        <v/>
      </c>
      <c r="AI4" s="203" t="str">
        <f aca="false">IF(ISERROR(HLOOKUP(AI$2,$S4:$AD4,1,FALSE())),"",$K4)</f>
        <v/>
      </c>
      <c r="AJ4" s="203" t="str">
        <f aca="false">IF(ISERROR(HLOOKUP(AJ$2,$S4:$AD4,1,FALSE())),"",$K4)</f>
        <v/>
      </c>
      <c r="AK4" s="203" t="str">
        <f aca="false">IF(ISERROR(HLOOKUP(AK$2,$S4:$AD4,1,FALSE())),"",$K4)</f>
        <v/>
      </c>
      <c r="AL4" s="203" t="str">
        <f aca="false">IF(ISERROR(HLOOKUP(AL$2,$S4:$AD4,1,FALSE())),"",$K4)</f>
        <v/>
      </c>
      <c r="AM4" s="203" t="str">
        <f aca="false">IF(ISERROR(HLOOKUP(AM$2,$S4:$AD4,1,FALSE())),"",$K4)</f>
        <v/>
      </c>
      <c r="AN4" s="203" t="str">
        <f aca="false">IF(ISERROR(HLOOKUP(AN$2,$S4:$AD4,1,FALSE())),"",$K4)</f>
        <v/>
      </c>
      <c r="AO4" s="203" t="str">
        <f aca="false">IF(ISERROR(HLOOKUP(AO$2,$S4:$AD4,1,FALSE())),"",$K4)</f>
        <v/>
      </c>
      <c r="AP4" s="203" t="str">
        <f aca="false">IF(ISERROR(HLOOKUP(AP$2,$S4:$AD4,1,FALSE())),"",$K4)</f>
        <v/>
      </c>
      <c r="AQ4" s="203" t="str">
        <f aca="false">IF(ISERROR(HLOOKUP(AQ$2,$S4:$AD4,1,FALSE())),"",$K4)</f>
        <v/>
      </c>
      <c r="AR4" s="203" t="str">
        <f aca="false">IF(ISERROR(HLOOKUP(AR$2,$S4:$AD4,1,FALSE())),"",$K4)</f>
        <v/>
      </c>
      <c r="AS4" s="203" t="str">
        <f aca="false">IF(ISERROR(HLOOKUP(AS$2,$S4:$AD4,1,FALSE())),"",$K4)</f>
        <v/>
      </c>
      <c r="AT4" s="203" t="str">
        <f aca="false">IF(ISERROR(HLOOKUP(AT$2,$S4:$AD4,1,FALSE())),"",$K4)</f>
        <v/>
      </c>
      <c r="AU4" s="203" t="str">
        <f aca="false">IF(ISERROR(HLOOKUP(AU$2,$S4:$AD4,1,FALSE())),"",$K4)</f>
        <v/>
      </c>
      <c r="AV4" s="203" t="str">
        <f aca="false">IF(ISERROR(HLOOKUP(AV$2,$S4:$AD4,1,FALSE())),"",$K4)</f>
        <v/>
      </c>
      <c r="AW4" s="203" t="str">
        <f aca="false">IF(ISERROR(HLOOKUP(AW$2,$S4:$AD4,1,FALSE())),"",$K4)</f>
        <v/>
      </c>
      <c r="AX4" s="203" t="n">
        <f aca="false">IF(ISERROR(HLOOKUP(AX$2,$S4:$AD4,1,FALSE())),"",$K4)</f>
        <v>2700000</v>
      </c>
      <c r="AY4" s="203" t="str">
        <f aca="false">IF(ISERROR(HLOOKUP(AY$2,$S4:$AD4,1,FALSE())),"",$K4)</f>
        <v/>
      </c>
      <c r="AZ4" s="203" t="str">
        <f aca="false">IF(ISERROR(HLOOKUP(AZ$2,$S4:$AD4,1,FALSE())),"",$K4)</f>
        <v/>
      </c>
      <c r="BA4" s="203" t="str">
        <f aca="false">IF(ISERROR(HLOOKUP(BA$2,$S4:$AD4,1,FALSE())),"",$K4)</f>
        <v/>
      </c>
      <c r="BB4" s="203" t="str">
        <f aca="false">IF(ISERROR(HLOOKUP(BB$2,$S4:$AD4,1,FALSE())),"",$K4)</f>
        <v/>
      </c>
      <c r="BC4" s="203" t="str">
        <f aca="false">IF(ISERROR(HLOOKUP(BC$2,$S4:$AD4,1,FALSE())),"",$K4)</f>
        <v/>
      </c>
      <c r="BD4" s="203" t="str">
        <f aca="false">IF(ISERROR(HLOOKUP(BD$2,$S4:$AD4,1,FALSE())),"",$K4)</f>
        <v/>
      </c>
      <c r="BE4" s="203" t="str">
        <f aca="false">IF(ISERROR(HLOOKUP(BE$2,$S4:$AD4,1,FALSE())),"",$K4)</f>
        <v/>
      </c>
      <c r="BF4" s="203" t="str">
        <f aca="false">IF(ISERROR(HLOOKUP(BF$2,$S4:$AD4,1,FALSE())),"",$K4)</f>
        <v/>
      </c>
      <c r="BG4" s="203" t="str">
        <f aca="false">IF(ISERROR(HLOOKUP(BG$2,$S4:$AD4,1,FALSE())),"",$K4)</f>
        <v/>
      </c>
      <c r="BH4" s="203" t="str">
        <f aca="false">IF(ISERROR(HLOOKUP(BH$2,$S4:$AD4,1,FALSE())),"",$K4)</f>
        <v/>
      </c>
      <c r="BI4" s="203" t="str">
        <f aca="false">IF(ISERROR(HLOOKUP(BI$2,$S4:$AD4,1,FALSE())),"",$K4)</f>
        <v/>
      </c>
      <c r="BJ4" s="203" t="str">
        <f aca="false">IF(ISERROR(HLOOKUP(BJ$2,$S4:$AD4,1,FALSE())),"",$K4)</f>
        <v/>
      </c>
      <c r="BK4" s="203" t="str">
        <f aca="false">IF(ISERROR(HLOOKUP(BK$2,$S4:$AD4,1,FALSE())),"",$K4)</f>
        <v/>
      </c>
      <c r="BL4" s="203" t="str">
        <f aca="false">IF(ISERROR(HLOOKUP(BL$2,$S4:$AD4,1,FALSE())),"",$K4)</f>
        <v/>
      </c>
      <c r="BM4" s="203" t="str">
        <f aca="false">IF(ISERROR(HLOOKUP(BM$2,$S4:$AD4,1,FALSE())),"",$K4)</f>
        <v/>
      </c>
      <c r="BN4" s="203" t="str">
        <f aca="false">IF(ISERROR(HLOOKUP(BN$2,$S4:$AD4,1,FALSE())),"",$K4)</f>
        <v/>
      </c>
      <c r="BO4" s="203" t="str">
        <f aca="false">IF(ISERROR(HLOOKUP(BO$2,$S4:$AD4,1,FALSE())),"",$K4)</f>
        <v/>
      </c>
      <c r="BP4" s="203" t="str">
        <f aca="false">IF(ISERROR(HLOOKUP(BP$2,$S4:$AD4,1,FALSE())),"",$K4)</f>
        <v/>
      </c>
      <c r="BQ4" s="203" t="str">
        <f aca="false">IF(ISERROR(HLOOKUP(BQ$2,$S4:$AD4,1,FALSE())),"",$K4)</f>
        <v/>
      </c>
      <c r="BR4" s="203" t="str">
        <f aca="false">IF(ISERROR(HLOOKUP(BR$2,$S4:$AD4,1,FALSE())),"",$K4)</f>
        <v/>
      </c>
      <c r="BS4" s="203" t="str">
        <f aca="false">IF(ISERROR(HLOOKUP(BS$2,$S4:$AD4,1,FALSE())),"",$K4)</f>
        <v/>
      </c>
      <c r="BT4" s="203" t="str">
        <f aca="false">IF(ISERROR(HLOOKUP(BT$2,$S4:$AD4,1,FALSE())),"",$K4)</f>
        <v/>
      </c>
      <c r="BU4" s="203" t="str">
        <f aca="false">IF(ISERROR(HLOOKUP(BU$2,$S4:$AD4,1,FALSE())),"",$K4)</f>
        <v/>
      </c>
      <c r="BV4" s="203" t="str">
        <f aca="false">IF(ISERROR(HLOOKUP(BV$2,$S4:$AD4,1,FALSE())),"",$K4)</f>
        <v/>
      </c>
      <c r="BW4" s="203" t="str">
        <f aca="false">IF(ISERROR(HLOOKUP(BW$2,$S4:$AD4,1,FALSE())),"",$K4)</f>
        <v/>
      </c>
      <c r="BX4" s="203" t="str">
        <f aca="false">IF(ISERROR(HLOOKUP(BX$2,$S4:$AD4,1,FALSE())),"",$K4)</f>
        <v/>
      </c>
      <c r="BY4" s="203" t="str">
        <f aca="false">IF(ISERROR(HLOOKUP(BY$2,$S4:$AD4,1,FALSE())),"",$K4)</f>
        <v/>
      </c>
      <c r="BZ4" s="203" t="str">
        <f aca="false">IF(ISERROR(HLOOKUP(BZ$2,$S4:$AD4,1,FALSE())),"",$K4)</f>
        <v/>
      </c>
      <c r="CA4" s="203" t="str">
        <f aca="false">IF(ISERROR(HLOOKUP(CA$2,$S4:$AD4,1,FALSE())),"",$K4)</f>
        <v/>
      </c>
      <c r="CB4" s="203" t="str">
        <f aca="false">IF(ISERROR(HLOOKUP(CB$2,$S4:$AD4,1,FALSE())),"",$K4)</f>
        <v/>
      </c>
      <c r="CC4" s="203" t="str">
        <f aca="false">IF(ISERROR(HLOOKUP(CC$2,$S4:$AD4,1,FALSE())),"",$K4)</f>
        <v/>
      </c>
      <c r="CD4" s="204" t="str">
        <f aca="false">IF(ISERROR(HLOOKUP(CD$2,$S4:$AD4,1,FALSE())),"",$K4)</f>
        <v/>
      </c>
    </row>
    <row r="5" customFormat="false" ht="15.75" hidden="false" customHeight="true" outlineLevel="0" collapsed="false">
      <c r="A5" s="269"/>
      <c r="B5" s="289" t="s">
        <v>341</v>
      </c>
      <c r="C5" s="289"/>
      <c r="D5" s="289"/>
      <c r="E5" s="289"/>
      <c r="F5" s="289"/>
      <c r="G5" s="289"/>
      <c r="H5" s="289"/>
      <c r="I5" s="289"/>
      <c r="J5" s="289"/>
      <c r="K5" s="68" t="n">
        <f aca="false">SUM(K3:K4)</f>
        <v>5100000</v>
      </c>
      <c r="L5" s="290"/>
      <c r="M5" s="290"/>
      <c r="N5" s="290"/>
      <c r="O5" s="291" t="n">
        <f aca="false">SUM(O3:O4)</f>
        <v>1836000</v>
      </c>
      <c r="P5" s="291" t="n">
        <f aca="false">SUM(P3:P4)</f>
        <v>102000</v>
      </c>
      <c r="Q5" s="291" t="n">
        <f aca="false">SUM(Q3:Q4)</f>
        <v>36720</v>
      </c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2"/>
      <c r="AD5" s="292"/>
      <c r="AF5" s="202" t="str">
        <f aca="false">IF(ISERROR(HLOOKUP(AF$2,$S5:$AD5,1,FALSE())),"",$K5)</f>
        <v/>
      </c>
      <c r="AG5" s="203" t="str">
        <f aca="false">IF(ISERROR(HLOOKUP(AG$2,$S5:$AD5,1,FALSE())),"",$K5)</f>
        <v/>
      </c>
      <c r="AH5" s="203" t="str">
        <f aca="false">IF(ISERROR(HLOOKUP(AH$2,$S5:$AD5,1,FALSE())),"",$K5)</f>
        <v/>
      </c>
      <c r="AI5" s="203" t="str">
        <f aca="false">IF(ISERROR(HLOOKUP(AI$2,$S5:$AD5,1,FALSE())),"",$K5)</f>
        <v/>
      </c>
      <c r="AJ5" s="203" t="str">
        <f aca="false">IF(ISERROR(HLOOKUP(AJ$2,$S5:$AD5,1,FALSE())),"",$K5)</f>
        <v/>
      </c>
      <c r="AK5" s="203" t="str">
        <f aca="false">IF(ISERROR(HLOOKUP(AK$2,$S5:$AD5,1,FALSE())),"",$K5)</f>
        <v/>
      </c>
      <c r="AL5" s="203" t="str">
        <f aca="false">IF(ISERROR(HLOOKUP(AL$2,$S5:$AD5,1,FALSE())),"",$K5)</f>
        <v/>
      </c>
      <c r="AM5" s="203" t="str">
        <f aca="false">IF(ISERROR(HLOOKUP(AM$2,$S5:$AD5,1,FALSE())),"",$K5)</f>
        <v/>
      </c>
      <c r="AN5" s="203" t="str">
        <f aca="false">IF(ISERROR(HLOOKUP(AN$2,$S5:$AD5,1,FALSE())),"",$K5)</f>
        <v/>
      </c>
      <c r="AO5" s="203" t="str">
        <f aca="false">IF(ISERROR(HLOOKUP(AO$2,$S5:$AD5,1,FALSE())),"",$K5)</f>
        <v/>
      </c>
      <c r="AP5" s="203" t="str">
        <f aca="false">IF(ISERROR(HLOOKUP(AP$2,$S5:$AD5,1,FALSE())),"",$K5)</f>
        <v/>
      </c>
      <c r="AQ5" s="203" t="str">
        <f aca="false">IF(ISERROR(HLOOKUP(AQ$2,$S5:$AD5,1,FALSE())),"",$K5)</f>
        <v/>
      </c>
      <c r="AR5" s="203" t="str">
        <f aca="false">IF(ISERROR(HLOOKUP(AR$2,$S5:$AD5,1,FALSE())),"",$K5)</f>
        <v/>
      </c>
      <c r="AS5" s="203" t="str">
        <f aca="false">IF(ISERROR(HLOOKUP(AS$2,$S5:$AD5,1,FALSE())),"",$K5)</f>
        <v/>
      </c>
      <c r="AT5" s="203" t="str">
        <f aca="false">IF(ISERROR(HLOOKUP(AT$2,$S5:$AD5,1,FALSE())),"",$K5)</f>
        <v/>
      </c>
      <c r="AU5" s="203" t="str">
        <f aca="false">IF(ISERROR(HLOOKUP(AU$2,$S5:$AD5,1,FALSE())),"",$K5)</f>
        <v/>
      </c>
      <c r="AV5" s="203" t="str">
        <f aca="false">IF(ISERROR(HLOOKUP(AV$2,$S5:$AD5,1,FALSE())),"",$K5)</f>
        <v/>
      </c>
      <c r="AW5" s="203" t="str">
        <f aca="false">IF(ISERROR(HLOOKUP(AW$2,$S5:$AD5,1,FALSE())),"",$K5)</f>
        <v/>
      </c>
      <c r="AX5" s="203" t="str">
        <f aca="false">IF(ISERROR(HLOOKUP(AX$2,$S5:$AD5,1,FALSE())),"",$K5)</f>
        <v/>
      </c>
      <c r="AY5" s="203" t="str">
        <f aca="false">IF(ISERROR(HLOOKUP(AY$2,$S5:$AD5,1,FALSE())),"",$K5)</f>
        <v/>
      </c>
      <c r="AZ5" s="203" t="str">
        <f aca="false">IF(ISERROR(HLOOKUP(AZ$2,$S5:$AD5,1,FALSE())),"",$K5)</f>
        <v/>
      </c>
      <c r="BA5" s="203" t="str">
        <f aca="false">IF(ISERROR(HLOOKUP(BA$2,$S5:$AD5,1,FALSE())),"",$K5)</f>
        <v/>
      </c>
      <c r="BB5" s="203" t="str">
        <f aca="false">IF(ISERROR(HLOOKUP(BB$2,$S5:$AD5,1,FALSE())),"",$K5)</f>
        <v/>
      </c>
      <c r="BC5" s="203" t="str">
        <f aca="false">IF(ISERROR(HLOOKUP(BC$2,$S5:$AD5,1,FALSE())),"",$K5)</f>
        <v/>
      </c>
      <c r="BD5" s="203" t="str">
        <f aca="false">IF(ISERROR(HLOOKUP(BD$2,$S5:$AD5,1,FALSE())),"",$K5)</f>
        <v/>
      </c>
      <c r="BE5" s="203" t="str">
        <f aca="false">IF(ISERROR(HLOOKUP(BE$2,$S5:$AD5,1,FALSE())),"",$K5)</f>
        <v/>
      </c>
      <c r="BF5" s="203" t="str">
        <f aca="false">IF(ISERROR(HLOOKUP(BF$2,$S5:$AD5,1,FALSE())),"",$K5)</f>
        <v/>
      </c>
      <c r="BG5" s="203" t="str">
        <f aca="false">IF(ISERROR(HLOOKUP(BG$2,$S5:$AD5,1,FALSE())),"",$K5)</f>
        <v/>
      </c>
      <c r="BH5" s="203" t="str">
        <f aca="false">IF(ISERROR(HLOOKUP(BH$2,$S5:$AD5,1,FALSE())),"",$K5)</f>
        <v/>
      </c>
      <c r="BI5" s="203" t="str">
        <f aca="false">IF(ISERROR(HLOOKUP(BI$2,$S5:$AD5,1,FALSE())),"",$K5)</f>
        <v/>
      </c>
      <c r="BJ5" s="203" t="str">
        <f aca="false">IF(ISERROR(HLOOKUP(BJ$2,$S5:$AD5,1,FALSE())),"",$K5)</f>
        <v/>
      </c>
      <c r="BK5" s="203" t="str">
        <f aca="false">IF(ISERROR(HLOOKUP(BK$2,$S5:$AD5,1,FALSE())),"",$K5)</f>
        <v/>
      </c>
      <c r="BL5" s="203" t="str">
        <f aca="false">IF(ISERROR(HLOOKUP(BL$2,$S5:$AD5,1,FALSE())),"",$K5)</f>
        <v/>
      </c>
      <c r="BM5" s="203" t="str">
        <f aca="false">IF(ISERROR(HLOOKUP(BM$2,$S5:$AD5,1,FALSE())),"",$K5)</f>
        <v/>
      </c>
      <c r="BN5" s="203" t="str">
        <f aca="false">IF(ISERROR(HLOOKUP(BN$2,$S5:$AD5,1,FALSE())),"",$K5)</f>
        <v/>
      </c>
      <c r="BO5" s="203" t="str">
        <f aca="false">IF(ISERROR(HLOOKUP(BO$2,$S5:$AD5,1,FALSE())),"",$K5)</f>
        <v/>
      </c>
      <c r="BP5" s="203" t="str">
        <f aca="false">IF(ISERROR(HLOOKUP(BP$2,$S5:$AD5,1,FALSE())),"",$K5)</f>
        <v/>
      </c>
      <c r="BQ5" s="203" t="str">
        <f aca="false">IF(ISERROR(HLOOKUP(BQ$2,$S5:$AD5,1,FALSE())),"",$K5)</f>
        <v/>
      </c>
      <c r="BR5" s="203" t="str">
        <f aca="false">IF(ISERROR(HLOOKUP(BR$2,$S5:$AD5,1,FALSE())),"",$K5)</f>
        <v/>
      </c>
      <c r="BS5" s="203" t="str">
        <f aca="false">IF(ISERROR(HLOOKUP(BS$2,$S5:$AD5,1,FALSE())),"",$K5)</f>
        <v/>
      </c>
      <c r="BT5" s="203" t="str">
        <f aca="false">IF(ISERROR(HLOOKUP(BT$2,$S5:$AD5,1,FALSE())),"",$K5)</f>
        <v/>
      </c>
      <c r="BU5" s="203" t="str">
        <f aca="false">IF(ISERROR(HLOOKUP(BU$2,$S5:$AD5,1,FALSE())),"",$K5)</f>
        <v/>
      </c>
      <c r="BV5" s="203" t="str">
        <f aca="false">IF(ISERROR(HLOOKUP(BV$2,$S5:$AD5,1,FALSE())),"",$K5)</f>
        <v/>
      </c>
      <c r="BW5" s="203" t="str">
        <f aca="false">IF(ISERROR(HLOOKUP(BW$2,$S5:$AD5,1,FALSE())),"",$K5)</f>
        <v/>
      </c>
      <c r="BX5" s="203" t="str">
        <f aca="false">IF(ISERROR(HLOOKUP(BX$2,$S5:$AD5,1,FALSE())),"",$K5)</f>
        <v/>
      </c>
      <c r="BY5" s="203" t="str">
        <f aca="false">IF(ISERROR(HLOOKUP(BY$2,$S5:$AD5,1,FALSE())),"",$K5)</f>
        <v/>
      </c>
      <c r="BZ5" s="203" t="str">
        <f aca="false">IF(ISERROR(HLOOKUP(BZ$2,$S5:$AD5,1,FALSE())),"",$K5)</f>
        <v/>
      </c>
      <c r="CA5" s="203" t="str">
        <f aca="false">IF(ISERROR(HLOOKUP(CA$2,$S5:$AD5,1,FALSE())),"",$K5)</f>
        <v/>
      </c>
      <c r="CB5" s="203" t="str">
        <f aca="false">IF(ISERROR(HLOOKUP(CB$2,$S5:$AD5,1,FALSE())),"",$K5)</f>
        <v/>
      </c>
      <c r="CC5" s="203" t="str">
        <f aca="false">IF(ISERROR(HLOOKUP(CC$2,$S5:$AD5,1,FALSE())),"",$K5)</f>
        <v/>
      </c>
      <c r="CD5" s="204" t="str">
        <f aca="false">IF(ISERROR(HLOOKUP(CD$2,$S5:$AD5,1,FALSE())),"",$K5)</f>
        <v/>
      </c>
    </row>
    <row r="6" customFormat="false" ht="15.75" hidden="false" customHeight="false" outlineLevel="0" collapsed="false">
      <c r="A6" s="269" t="s">
        <v>342</v>
      </c>
      <c r="B6" s="293" t="s">
        <v>324</v>
      </c>
      <c r="C6" s="294" t="s">
        <v>325</v>
      </c>
      <c r="D6" s="295" t="s">
        <v>326</v>
      </c>
      <c r="E6" s="296" t="s">
        <v>327</v>
      </c>
      <c r="F6" s="296" t="s">
        <v>343</v>
      </c>
      <c r="G6" s="296" t="s">
        <v>344</v>
      </c>
      <c r="H6" s="297"/>
      <c r="I6" s="297"/>
      <c r="J6" s="297"/>
      <c r="K6" s="297"/>
      <c r="L6" s="297"/>
      <c r="M6" s="297"/>
      <c r="N6" s="297"/>
      <c r="O6" s="297"/>
      <c r="P6" s="297"/>
      <c r="Q6" s="297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F6" s="202" t="str">
        <f aca="false">IF(ISERROR(HLOOKUP(AF$2,$S6:$AD6,1,FALSE())),"",$K6)</f>
        <v/>
      </c>
      <c r="AG6" s="203" t="str">
        <f aca="false">IF(ISERROR(HLOOKUP(AG$2,$S6:$AD6,1,FALSE())),"",$K6)</f>
        <v/>
      </c>
      <c r="AH6" s="203" t="str">
        <f aca="false">IF(ISERROR(HLOOKUP(AH$2,$S6:$AD6,1,FALSE())),"",$K6)</f>
        <v/>
      </c>
      <c r="AI6" s="203" t="str">
        <f aca="false">IF(ISERROR(HLOOKUP(AI$2,$S6:$AD6,1,FALSE())),"",$K6)</f>
        <v/>
      </c>
      <c r="AJ6" s="203" t="str">
        <f aca="false">IF(ISERROR(HLOOKUP(AJ$2,$S6:$AD6,1,FALSE())),"",$K6)</f>
        <v/>
      </c>
      <c r="AK6" s="203" t="str">
        <f aca="false">IF(ISERROR(HLOOKUP(AK$2,$S6:$AD6,1,FALSE())),"",$K6)</f>
        <v/>
      </c>
      <c r="AL6" s="203" t="str">
        <f aca="false">IF(ISERROR(HLOOKUP(AL$2,$S6:$AD6,1,FALSE())),"",$K6)</f>
        <v/>
      </c>
      <c r="AM6" s="203" t="str">
        <f aca="false">IF(ISERROR(HLOOKUP(AM$2,$S6:$AD6,1,FALSE())),"",$K6)</f>
        <v/>
      </c>
      <c r="AN6" s="203" t="str">
        <f aca="false">IF(ISERROR(HLOOKUP(AN$2,$S6:$AD6,1,FALSE())),"",$K6)</f>
        <v/>
      </c>
      <c r="AO6" s="203" t="str">
        <f aca="false">IF(ISERROR(HLOOKUP(AO$2,$S6:$AD6,1,FALSE())),"",$K6)</f>
        <v/>
      </c>
      <c r="AP6" s="203" t="str">
        <f aca="false">IF(ISERROR(HLOOKUP(AP$2,$S6:$AD6,1,FALSE())),"",$K6)</f>
        <v/>
      </c>
      <c r="AQ6" s="203" t="str">
        <f aca="false">IF(ISERROR(HLOOKUP(AQ$2,$S6:$AD6,1,FALSE())),"",$K6)</f>
        <v/>
      </c>
      <c r="AR6" s="203" t="str">
        <f aca="false">IF(ISERROR(HLOOKUP(AR$2,$S6:$AD6,1,FALSE())),"",$K6)</f>
        <v/>
      </c>
      <c r="AS6" s="203" t="str">
        <f aca="false">IF(ISERROR(HLOOKUP(AS$2,$S6:$AD6,1,FALSE())),"",$K6)</f>
        <v/>
      </c>
      <c r="AT6" s="203" t="str">
        <f aca="false">IF(ISERROR(HLOOKUP(AT$2,$S6:$AD6,1,FALSE())),"",$K6)</f>
        <v/>
      </c>
      <c r="AU6" s="203" t="str">
        <f aca="false">IF(ISERROR(HLOOKUP(AU$2,$S6:$AD6,1,FALSE())),"",$K6)</f>
        <v/>
      </c>
      <c r="AV6" s="203" t="str">
        <f aca="false">IF(ISERROR(HLOOKUP(AV$2,$S6:$AD6,1,FALSE())),"",$K6)</f>
        <v/>
      </c>
      <c r="AW6" s="203" t="str">
        <f aca="false">IF(ISERROR(HLOOKUP(AW$2,$S6:$AD6,1,FALSE())),"",$K6)</f>
        <v/>
      </c>
      <c r="AX6" s="203" t="str">
        <f aca="false">IF(ISERROR(HLOOKUP(AX$2,$S6:$AD6,1,FALSE())),"",$K6)</f>
        <v/>
      </c>
      <c r="AY6" s="203" t="str">
        <f aca="false">IF(ISERROR(HLOOKUP(AY$2,$S6:$AD6,1,FALSE())),"",$K6)</f>
        <v/>
      </c>
      <c r="AZ6" s="203" t="str">
        <f aca="false">IF(ISERROR(HLOOKUP(AZ$2,$S6:$AD6,1,FALSE())),"",$K6)</f>
        <v/>
      </c>
      <c r="BA6" s="203" t="str">
        <f aca="false">IF(ISERROR(HLOOKUP(BA$2,$S6:$AD6,1,FALSE())),"",$K6)</f>
        <v/>
      </c>
      <c r="BB6" s="203" t="str">
        <f aca="false">IF(ISERROR(HLOOKUP(BB$2,$S6:$AD6,1,FALSE())),"",$K6)</f>
        <v/>
      </c>
      <c r="BC6" s="203" t="str">
        <f aca="false">IF(ISERROR(HLOOKUP(BC$2,$S6:$AD6,1,FALSE())),"",$K6)</f>
        <v/>
      </c>
      <c r="BD6" s="203" t="str">
        <f aca="false">IF(ISERROR(HLOOKUP(BD$2,$S6:$AD6,1,FALSE())),"",$K6)</f>
        <v/>
      </c>
      <c r="BE6" s="203" t="str">
        <f aca="false">IF(ISERROR(HLOOKUP(BE$2,$S6:$AD6,1,FALSE())),"",$K6)</f>
        <v/>
      </c>
      <c r="BF6" s="203" t="str">
        <f aca="false">IF(ISERROR(HLOOKUP(BF$2,$S6:$AD6,1,FALSE())),"",$K6)</f>
        <v/>
      </c>
      <c r="BG6" s="203" t="str">
        <f aca="false">IF(ISERROR(HLOOKUP(BG$2,$S6:$AD6,1,FALSE())),"",$K6)</f>
        <v/>
      </c>
      <c r="BH6" s="203" t="str">
        <f aca="false">IF(ISERROR(HLOOKUP(BH$2,$S6:$AD6,1,FALSE())),"",$K6)</f>
        <v/>
      </c>
      <c r="BI6" s="203" t="str">
        <f aca="false">IF(ISERROR(HLOOKUP(BI$2,$S6:$AD6,1,FALSE())),"",$K6)</f>
        <v/>
      </c>
      <c r="BJ6" s="203" t="str">
        <f aca="false">IF(ISERROR(HLOOKUP(BJ$2,$S6:$AD6,1,FALSE())),"",$K6)</f>
        <v/>
      </c>
      <c r="BK6" s="203" t="str">
        <f aca="false">IF(ISERROR(HLOOKUP(BK$2,$S6:$AD6,1,FALSE())),"",$K6)</f>
        <v/>
      </c>
      <c r="BL6" s="203" t="str">
        <f aca="false">IF(ISERROR(HLOOKUP(BL$2,$S6:$AD6,1,FALSE())),"",$K6)</f>
        <v/>
      </c>
      <c r="BM6" s="203" t="str">
        <f aca="false">IF(ISERROR(HLOOKUP(BM$2,$S6:$AD6,1,FALSE())),"",$K6)</f>
        <v/>
      </c>
      <c r="BN6" s="203" t="str">
        <f aca="false">IF(ISERROR(HLOOKUP(BN$2,$S6:$AD6,1,FALSE())),"",$K6)</f>
        <v/>
      </c>
      <c r="BO6" s="203" t="str">
        <f aca="false">IF(ISERROR(HLOOKUP(BO$2,$S6:$AD6,1,FALSE())),"",$K6)</f>
        <v/>
      </c>
      <c r="BP6" s="203" t="str">
        <f aca="false">IF(ISERROR(HLOOKUP(BP$2,$S6:$AD6,1,FALSE())),"",$K6)</f>
        <v/>
      </c>
      <c r="BQ6" s="203" t="str">
        <f aca="false">IF(ISERROR(HLOOKUP(BQ$2,$S6:$AD6,1,FALSE())),"",$K6)</f>
        <v/>
      </c>
      <c r="BR6" s="203" t="str">
        <f aca="false">IF(ISERROR(HLOOKUP(BR$2,$S6:$AD6,1,FALSE())),"",$K6)</f>
        <v/>
      </c>
      <c r="BS6" s="203" t="str">
        <f aca="false">IF(ISERROR(HLOOKUP(BS$2,$S6:$AD6,1,FALSE())),"",$K6)</f>
        <v/>
      </c>
      <c r="BT6" s="203" t="str">
        <f aca="false">IF(ISERROR(HLOOKUP(BT$2,$S6:$AD6,1,FALSE())),"",$K6)</f>
        <v/>
      </c>
      <c r="BU6" s="203" t="str">
        <f aca="false">IF(ISERROR(HLOOKUP(BU$2,$S6:$AD6,1,FALSE())),"",$K6)</f>
        <v/>
      </c>
      <c r="BV6" s="203" t="str">
        <f aca="false">IF(ISERROR(HLOOKUP(BV$2,$S6:$AD6,1,FALSE())),"",$K6)</f>
        <v/>
      </c>
      <c r="BW6" s="203" t="str">
        <f aca="false">IF(ISERROR(HLOOKUP(BW$2,$S6:$AD6,1,FALSE())),"",$K6)</f>
        <v/>
      </c>
      <c r="BX6" s="203" t="str">
        <f aca="false">IF(ISERROR(HLOOKUP(BX$2,$S6:$AD6,1,FALSE())),"",$K6)</f>
        <v/>
      </c>
      <c r="BY6" s="203" t="str">
        <f aca="false">IF(ISERROR(HLOOKUP(BY$2,$S6:$AD6,1,FALSE())),"",$K6)</f>
        <v/>
      </c>
      <c r="BZ6" s="203" t="str">
        <f aca="false">IF(ISERROR(HLOOKUP(BZ$2,$S6:$AD6,1,FALSE())),"",$K6)</f>
        <v/>
      </c>
      <c r="CA6" s="203" t="str">
        <f aca="false">IF(ISERROR(HLOOKUP(CA$2,$S6:$AD6,1,FALSE())),"",$K6)</f>
        <v/>
      </c>
      <c r="CB6" s="203" t="str">
        <f aca="false">IF(ISERROR(HLOOKUP(CB$2,$S6:$AD6,1,FALSE())),"",$K6)</f>
        <v/>
      </c>
      <c r="CC6" s="203" t="str">
        <f aca="false">IF(ISERROR(HLOOKUP(CC$2,$S6:$AD6,1,FALSE())),"",$K6)</f>
        <v/>
      </c>
      <c r="CD6" s="204" t="str">
        <f aca="false">IF(ISERROR(HLOOKUP(CD$2,$S6:$AD6,1,FALSE())),"",$K6)</f>
        <v/>
      </c>
    </row>
    <row r="7" customFormat="false" ht="15" hidden="false" customHeight="false" outlineLevel="0" collapsed="false">
      <c r="A7" s="269"/>
      <c r="B7" s="43" t="s">
        <v>345</v>
      </c>
      <c r="C7" s="40" t="s">
        <v>333</v>
      </c>
      <c r="D7" s="98" t="s">
        <v>334</v>
      </c>
      <c r="E7" s="285" t="s">
        <v>346</v>
      </c>
      <c r="F7" s="54" t="s">
        <v>347</v>
      </c>
      <c r="G7" s="54" t="s">
        <v>348</v>
      </c>
      <c r="H7" s="286" t="s">
        <v>337</v>
      </c>
      <c r="I7" s="286" t="n">
        <v>50</v>
      </c>
      <c r="J7" s="286" t="n">
        <v>1981</v>
      </c>
      <c r="K7" s="44" t="n">
        <v>1500000</v>
      </c>
      <c r="L7" s="276" t="n">
        <f aca="false">(I7-(2013-J7))/I7</f>
        <v>0.36</v>
      </c>
      <c r="M7" s="288" t="n">
        <f aca="false">L7</f>
        <v>0.36</v>
      </c>
      <c r="N7" s="277" t="n">
        <f aca="false">ROUND(M7*I7,0)</f>
        <v>18</v>
      </c>
      <c r="O7" s="279" t="n">
        <f aca="false">M7*K7</f>
        <v>540000</v>
      </c>
      <c r="P7" s="279" t="n">
        <f aca="false">K7/I7</f>
        <v>30000</v>
      </c>
      <c r="Q7" s="280" t="n">
        <f aca="false">O7/I7</f>
        <v>10800</v>
      </c>
      <c r="S7" s="47" t="n">
        <f aca="false">2013+N7</f>
        <v>2031</v>
      </c>
      <c r="T7" s="48" t="n">
        <f aca="false">S7+$I7</f>
        <v>2081</v>
      </c>
      <c r="U7" s="48" t="n">
        <f aca="false">T7+$I7</f>
        <v>2131</v>
      </c>
      <c r="V7" s="48" t="n">
        <f aca="false">U7+$I7</f>
        <v>2181</v>
      </c>
      <c r="W7" s="48" t="n">
        <f aca="false">V7+$I7</f>
        <v>2231</v>
      </c>
      <c r="X7" s="48" t="n">
        <f aca="false">W7+$I7</f>
        <v>2281</v>
      </c>
      <c r="Y7" s="48" t="n">
        <f aca="false">X7+$I7</f>
        <v>2331</v>
      </c>
      <c r="Z7" s="48" t="n">
        <f aca="false">Y7+$I7</f>
        <v>2381</v>
      </c>
      <c r="AA7" s="48" t="n">
        <f aca="false">Z7+$I7</f>
        <v>2431</v>
      </c>
      <c r="AB7" s="48" t="n">
        <f aca="false">AA7+$I7</f>
        <v>2481</v>
      </c>
      <c r="AC7" s="48" t="n">
        <f aca="false">AB7+$I7</f>
        <v>2531</v>
      </c>
      <c r="AD7" s="49" t="n">
        <f aca="false">AC7+$I7</f>
        <v>2581</v>
      </c>
      <c r="AF7" s="202" t="str">
        <f aca="false">IF(ISERROR(HLOOKUP(AF$2,$S7:$AD7,1,FALSE())),"",$K7)</f>
        <v/>
      </c>
      <c r="AG7" s="203" t="str">
        <f aca="false">IF(ISERROR(HLOOKUP(AG$2,$S7:$AD7,1,FALSE())),"",$K7)</f>
        <v/>
      </c>
      <c r="AH7" s="203" t="str">
        <f aca="false">IF(ISERROR(HLOOKUP(AH$2,$S7:$AD7,1,FALSE())),"",$K7)</f>
        <v/>
      </c>
      <c r="AI7" s="203" t="str">
        <f aca="false">IF(ISERROR(HLOOKUP(AI$2,$S7:$AD7,1,FALSE())),"",$K7)</f>
        <v/>
      </c>
      <c r="AJ7" s="203" t="str">
        <f aca="false">IF(ISERROR(HLOOKUP(AJ$2,$S7:$AD7,1,FALSE())),"",$K7)</f>
        <v/>
      </c>
      <c r="AK7" s="203" t="str">
        <f aca="false">IF(ISERROR(HLOOKUP(AK$2,$S7:$AD7,1,FALSE())),"",$K7)</f>
        <v/>
      </c>
      <c r="AL7" s="203" t="str">
        <f aca="false">IF(ISERROR(HLOOKUP(AL$2,$S7:$AD7,1,FALSE())),"",$K7)</f>
        <v/>
      </c>
      <c r="AM7" s="203" t="str">
        <f aca="false">IF(ISERROR(HLOOKUP(AM$2,$S7:$AD7,1,FALSE())),"",$K7)</f>
        <v/>
      </c>
      <c r="AN7" s="203" t="str">
        <f aca="false">IF(ISERROR(HLOOKUP(AN$2,$S7:$AD7,1,FALSE())),"",$K7)</f>
        <v/>
      </c>
      <c r="AO7" s="203" t="str">
        <f aca="false">IF(ISERROR(HLOOKUP(AO$2,$S7:$AD7,1,FALSE())),"",$K7)</f>
        <v/>
      </c>
      <c r="AP7" s="203" t="str">
        <f aca="false">IF(ISERROR(HLOOKUP(AP$2,$S7:$AD7,1,FALSE())),"",$K7)</f>
        <v/>
      </c>
      <c r="AQ7" s="203" t="str">
        <f aca="false">IF(ISERROR(HLOOKUP(AQ$2,$S7:$AD7,1,FALSE())),"",$K7)</f>
        <v/>
      </c>
      <c r="AR7" s="203" t="str">
        <f aca="false">IF(ISERROR(HLOOKUP(AR$2,$S7:$AD7,1,FALSE())),"",$K7)</f>
        <v/>
      </c>
      <c r="AS7" s="203" t="str">
        <f aca="false">IF(ISERROR(HLOOKUP(AS$2,$S7:$AD7,1,FALSE())),"",$K7)</f>
        <v/>
      </c>
      <c r="AT7" s="203" t="str">
        <f aca="false">IF(ISERROR(HLOOKUP(AT$2,$S7:$AD7,1,FALSE())),"",$K7)</f>
        <v/>
      </c>
      <c r="AU7" s="203" t="str">
        <f aca="false">IF(ISERROR(HLOOKUP(AU$2,$S7:$AD7,1,FALSE())),"",$K7)</f>
        <v/>
      </c>
      <c r="AV7" s="203" t="str">
        <f aca="false">IF(ISERROR(HLOOKUP(AV$2,$S7:$AD7,1,FALSE())),"",$K7)</f>
        <v/>
      </c>
      <c r="AW7" s="203" t="str">
        <f aca="false">IF(ISERROR(HLOOKUP(AW$2,$S7:$AD7,1,FALSE())),"",$K7)</f>
        <v/>
      </c>
      <c r="AX7" s="203" t="n">
        <f aca="false">IF(ISERROR(HLOOKUP(AX$2,$S7:$AD7,1,FALSE())),"",$K7)</f>
        <v>1500000</v>
      </c>
      <c r="AY7" s="203" t="str">
        <f aca="false">IF(ISERROR(HLOOKUP(AY$2,$S7:$AD7,1,FALSE())),"",$K7)</f>
        <v/>
      </c>
      <c r="AZ7" s="203" t="str">
        <f aca="false">IF(ISERROR(HLOOKUP(AZ$2,$S7:$AD7,1,FALSE())),"",$K7)</f>
        <v/>
      </c>
      <c r="BA7" s="203" t="str">
        <f aca="false">IF(ISERROR(HLOOKUP(BA$2,$S7:$AD7,1,FALSE())),"",$K7)</f>
        <v/>
      </c>
      <c r="BB7" s="203" t="str">
        <f aca="false">IF(ISERROR(HLOOKUP(BB$2,$S7:$AD7,1,FALSE())),"",$K7)</f>
        <v/>
      </c>
      <c r="BC7" s="203" t="str">
        <f aca="false">IF(ISERROR(HLOOKUP(BC$2,$S7:$AD7,1,FALSE())),"",$K7)</f>
        <v/>
      </c>
      <c r="BD7" s="203" t="str">
        <f aca="false">IF(ISERROR(HLOOKUP(BD$2,$S7:$AD7,1,FALSE())),"",$K7)</f>
        <v/>
      </c>
      <c r="BE7" s="203" t="str">
        <f aca="false">IF(ISERROR(HLOOKUP(BE$2,$S7:$AD7,1,FALSE())),"",$K7)</f>
        <v/>
      </c>
      <c r="BF7" s="203" t="str">
        <f aca="false">IF(ISERROR(HLOOKUP(BF$2,$S7:$AD7,1,FALSE())),"",$K7)</f>
        <v/>
      </c>
      <c r="BG7" s="203" t="str">
        <f aca="false">IF(ISERROR(HLOOKUP(BG$2,$S7:$AD7,1,FALSE())),"",$K7)</f>
        <v/>
      </c>
      <c r="BH7" s="203" t="str">
        <f aca="false">IF(ISERROR(HLOOKUP(BH$2,$S7:$AD7,1,FALSE())),"",$K7)</f>
        <v/>
      </c>
      <c r="BI7" s="203" t="str">
        <f aca="false">IF(ISERROR(HLOOKUP(BI$2,$S7:$AD7,1,FALSE())),"",$K7)</f>
        <v/>
      </c>
      <c r="BJ7" s="203" t="str">
        <f aca="false">IF(ISERROR(HLOOKUP(BJ$2,$S7:$AD7,1,FALSE())),"",$K7)</f>
        <v/>
      </c>
      <c r="BK7" s="203" t="str">
        <f aca="false">IF(ISERROR(HLOOKUP(BK$2,$S7:$AD7,1,FALSE())),"",$K7)</f>
        <v/>
      </c>
      <c r="BL7" s="203" t="str">
        <f aca="false">IF(ISERROR(HLOOKUP(BL$2,$S7:$AD7,1,FALSE())),"",$K7)</f>
        <v/>
      </c>
      <c r="BM7" s="203" t="str">
        <f aca="false">IF(ISERROR(HLOOKUP(BM$2,$S7:$AD7,1,FALSE())),"",$K7)</f>
        <v/>
      </c>
      <c r="BN7" s="203" t="str">
        <f aca="false">IF(ISERROR(HLOOKUP(BN$2,$S7:$AD7,1,FALSE())),"",$K7)</f>
        <v/>
      </c>
      <c r="BO7" s="203" t="str">
        <f aca="false">IF(ISERROR(HLOOKUP(BO$2,$S7:$AD7,1,FALSE())),"",$K7)</f>
        <v/>
      </c>
      <c r="BP7" s="203" t="str">
        <f aca="false">IF(ISERROR(HLOOKUP(BP$2,$S7:$AD7,1,FALSE())),"",$K7)</f>
        <v/>
      </c>
      <c r="BQ7" s="203" t="str">
        <f aca="false">IF(ISERROR(HLOOKUP(BQ$2,$S7:$AD7,1,FALSE())),"",$K7)</f>
        <v/>
      </c>
      <c r="BR7" s="203" t="str">
        <f aca="false">IF(ISERROR(HLOOKUP(BR$2,$S7:$AD7,1,FALSE())),"",$K7)</f>
        <v/>
      </c>
      <c r="BS7" s="203" t="str">
        <f aca="false">IF(ISERROR(HLOOKUP(BS$2,$S7:$AD7,1,FALSE())),"",$K7)</f>
        <v/>
      </c>
      <c r="BT7" s="203" t="str">
        <f aca="false">IF(ISERROR(HLOOKUP(BT$2,$S7:$AD7,1,FALSE())),"",$K7)</f>
        <v/>
      </c>
      <c r="BU7" s="203" t="str">
        <f aca="false">IF(ISERROR(HLOOKUP(BU$2,$S7:$AD7,1,FALSE())),"",$K7)</f>
        <v/>
      </c>
      <c r="BV7" s="203" t="str">
        <f aca="false">IF(ISERROR(HLOOKUP(BV$2,$S7:$AD7,1,FALSE())),"",$K7)</f>
        <v/>
      </c>
      <c r="BW7" s="203" t="str">
        <f aca="false">IF(ISERROR(HLOOKUP(BW$2,$S7:$AD7,1,FALSE())),"",$K7)</f>
        <v/>
      </c>
      <c r="BX7" s="203" t="str">
        <f aca="false">IF(ISERROR(HLOOKUP(BX$2,$S7:$AD7,1,FALSE())),"",$K7)</f>
        <v/>
      </c>
      <c r="BY7" s="203" t="str">
        <f aca="false">IF(ISERROR(HLOOKUP(BY$2,$S7:$AD7,1,FALSE())),"",$K7)</f>
        <v/>
      </c>
      <c r="BZ7" s="203" t="str">
        <f aca="false">IF(ISERROR(HLOOKUP(BZ$2,$S7:$AD7,1,FALSE())),"",$K7)</f>
        <v/>
      </c>
      <c r="CA7" s="203" t="str">
        <f aca="false">IF(ISERROR(HLOOKUP(CA$2,$S7:$AD7,1,FALSE())),"",$K7)</f>
        <v/>
      </c>
      <c r="CB7" s="203" t="str">
        <f aca="false">IF(ISERROR(HLOOKUP(CB$2,$S7:$AD7,1,FALSE())),"",$K7)</f>
        <v/>
      </c>
      <c r="CC7" s="203" t="str">
        <f aca="false">IF(ISERROR(HLOOKUP(CC$2,$S7:$AD7,1,FALSE())),"",$K7)</f>
        <v/>
      </c>
      <c r="CD7" s="204" t="str">
        <f aca="false">IF(ISERROR(HLOOKUP(CD$2,$S7:$AD7,1,FALSE())),"",$K7)</f>
        <v/>
      </c>
    </row>
    <row r="8" customFormat="false" ht="15.75" hidden="false" customHeight="true" outlineLevel="0" collapsed="false">
      <c r="A8" s="269"/>
      <c r="B8" s="298" t="s">
        <v>349</v>
      </c>
      <c r="C8" s="58"/>
      <c r="D8" s="58"/>
      <c r="E8" s="58"/>
      <c r="F8" s="54" t="s">
        <v>350</v>
      </c>
      <c r="G8" s="286"/>
      <c r="H8" s="286"/>
      <c r="I8" s="286"/>
      <c r="J8" s="286"/>
      <c r="K8" s="299"/>
      <c r="L8" s="299"/>
      <c r="M8" s="299"/>
      <c r="N8" s="299"/>
      <c r="O8" s="299"/>
      <c r="P8" s="299"/>
      <c r="Q8" s="299"/>
      <c r="S8" s="292"/>
      <c r="T8" s="292"/>
      <c r="U8" s="292"/>
      <c r="V8" s="292"/>
      <c r="W8" s="292"/>
      <c r="X8" s="292"/>
      <c r="Y8" s="292"/>
      <c r="Z8" s="292"/>
      <c r="AA8" s="292"/>
      <c r="AB8" s="292"/>
      <c r="AC8" s="292"/>
      <c r="AD8" s="292"/>
      <c r="AF8" s="202" t="str">
        <f aca="false">IF(ISERROR(HLOOKUP(AF$2,$S8:$AD8,1,FALSE())),"",$K8)</f>
        <v/>
      </c>
      <c r="AG8" s="203" t="str">
        <f aca="false">IF(ISERROR(HLOOKUP(AG$2,$S8:$AD8,1,FALSE())),"",$K8)</f>
        <v/>
      </c>
      <c r="AH8" s="203" t="str">
        <f aca="false">IF(ISERROR(HLOOKUP(AH$2,$S8:$AD8,1,FALSE())),"",$K8)</f>
        <v/>
      </c>
      <c r="AI8" s="203" t="str">
        <f aca="false">IF(ISERROR(HLOOKUP(AI$2,$S8:$AD8,1,FALSE())),"",$K8)</f>
        <v/>
      </c>
      <c r="AJ8" s="203" t="str">
        <f aca="false">IF(ISERROR(HLOOKUP(AJ$2,$S8:$AD8,1,FALSE())),"",$K8)</f>
        <v/>
      </c>
      <c r="AK8" s="203" t="str">
        <f aca="false">IF(ISERROR(HLOOKUP(AK$2,$S8:$AD8,1,FALSE())),"",$K8)</f>
        <v/>
      </c>
      <c r="AL8" s="203" t="str">
        <f aca="false">IF(ISERROR(HLOOKUP(AL$2,$S8:$AD8,1,FALSE())),"",$K8)</f>
        <v/>
      </c>
      <c r="AM8" s="203" t="str">
        <f aca="false">IF(ISERROR(HLOOKUP(AM$2,$S8:$AD8,1,FALSE())),"",$K8)</f>
        <v/>
      </c>
      <c r="AN8" s="203" t="str">
        <f aca="false">IF(ISERROR(HLOOKUP(AN$2,$S8:$AD8,1,FALSE())),"",$K8)</f>
        <v/>
      </c>
      <c r="AO8" s="203" t="str">
        <f aca="false">IF(ISERROR(HLOOKUP(AO$2,$S8:$AD8,1,FALSE())),"",$K8)</f>
        <v/>
      </c>
      <c r="AP8" s="203" t="str">
        <f aca="false">IF(ISERROR(HLOOKUP(AP$2,$S8:$AD8,1,FALSE())),"",$K8)</f>
        <v/>
      </c>
      <c r="AQ8" s="203" t="str">
        <f aca="false">IF(ISERROR(HLOOKUP(AQ$2,$S8:$AD8,1,FALSE())),"",$K8)</f>
        <v/>
      </c>
      <c r="AR8" s="203" t="str">
        <f aca="false">IF(ISERROR(HLOOKUP(AR$2,$S8:$AD8,1,FALSE())),"",$K8)</f>
        <v/>
      </c>
      <c r="AS8" s="203" t="str">
        <f aca="false">IF(ISERROR(HLOOKUP(AS$2,$S8:$AD8,1,FALSE())),"",$K8)</f>
        <v/>
      </c>
      <c r="AT8" s="203" t="str">
        <f aca="false">IF(ISERROR(HLOOKUP(AT$2,$S8:$AD8,1,FALSE())),"",$K8)</f>
        <v/>
      </c>
      <c r="AU8" s="203" t="str">
        <f aca="false">IF(ISERROR(HLOOKUP(AU$2,$S8:$AD8,1,FALSE())),"",$K8)</f>
        <v/>
      </c>
      <c r="AV8" s="203" t="str">
        <f aca="false">IF(ISERROR(HLOOKUP(AV$2,$S8:$AD8,1,FALSE())),"",$K8)</f>
        <v/>
      </c>
      <c r="AW8" s="203" t="str">
        <f aca="false">IF(ISERROR(HLOOKUP(AW$2,$S8:$AD8,1,FALSE())),"",$K8)</f>
        <v/>
      </c>
      <c r="AX8" s="203" t="str">
        <f aca="false">IF(ISERROR(HLOOKUP(AX$2,$S8:$AD8,1,FALSE())),"",$K8)</f>
        <v/>
      </c>
      <c r="AY8" s="203" t="str">
        <f aca="false">IF(ISERROR(HLOOKUP(AY$2,$S8:$AD8,1,FALSE())),"",$K8)</f>
        <v/>
      </c>
      <c r="AZ8" s="203" t="str">
        <f aca="false">IF(ISERROR(HLOOKUP(AZ$2,$S8:$AD8,1,FALSE())),"",$K8)</f>
        <v/>
      </c>
      <c r="BA8" s="203" t="str">
        <f aca="false">IF(ISERROR(HLOOKUP(BA$2,$S8:$AD8,1,FALSE())),"",$K8)</f>
        <v/>
      </c>
      <c r="BB8" s="203" t="str">
        <f aca="false">IF(ISERROR(HLOOKUP(BB$2,$S8:$AD8,1,FALSE())),"",$K8)</f>
        <v/>
      </c>
      <c r="BC8" s="203" t="str">
        <f aca="false">IF(ISERROR(HLOOKUP(BC$2,$S8:$AD8,1,FALSE())),"",$K8)</f>
        <v/>
      </c>
      <c r="BD8" s="203" t="str">
        <f aca="false">IF(ISERROR(HLOOKUP(BD$2,$S8:$AD8,1,FALSE())),"",$K8)</f>
        <v/>
      </c>
      <c r="BE8" s="203" t="str">
        <f aca="false">IF(ISERROR(HLOOKUP(BE$2,$S8:$AD8,1,FALSE())),"",$K8)</f>
        <v/>
      </c>
      <c r="BF8" s="203" t="str">
        <f aca="false">IF(ISERROR(HLOOKUP(BF$2,$S8:$AD8,1,FALSE())),"",$K8)</f>
        <v/>
      </c>
      <c r="BG8" s="203" t="str">
        <f aca="false">IF(ISERROR(HLOOKUP(BG$2,$S8:$AD8,1,FALSE())),"",$K8)</f>
        <v/>
      </c>
      <c r="BH8" s="203" t="str">
        <f aca="false">IF(ISERROR(HLOOKUP(BH$2,$S8:$AD8,1,FALSE())),"",$K8)</f>
        <v/>
      </c>
      <c r="BI8" s="203" t="str">
        <f aca="false">IF(ISERROR(HLOOKUP(BI$2,$S8:$AD8,1,FALSE())),"",$K8)</f>
        <v/>
      </c>
      <c r="BJ8" s="203" t="str">
        <f aca="false">IF(ISERROR(HLOOKUP(BJ$2,$S8:$AD8,1,FALSE())),"",$K8)</f>
        <v/>
      </c>
      <c r="BK8" s="203" t="str">
        <f aca="false">IF(ISERROR(HLOOKUP(BK$2,$S8:$AD8,1,FALSE())),"",$K8)</f>
        <v/>
      </c>
      <c r="BL8" s="203" t="str">
        <f aca="false">IF(ISERROR(HLOOKUP(BL$2,$S8:$AD8,1,FALSE())),"",$K8)</f>
        <v/>
      </c>
      <c r="BM8" s="203" t="str">
        <f aca="false">IF(ISERROR(HLOOKUP(BM$2,$S8:$AD8,1,FALSE())),"",$K8)</f>
        <v/>
      </c>
      <c r="BN8" s="203" t="str">
        <f aca="false">IF(ISERROR(HLOOKUP(BN$2,$S8:$AD8,1,FALSE())),"",$K8)</f>
        <v/>
      </c>
      <c r="BO8" s="203" t="str">
        <f aca="false">IF(ISERROR(HLOOKUP(BO$2,$S8:$AD8,1,FALSE())),"",$K8)</f>
        <v/>
      </c>
      <c r="BP8" s="203" t="str">
        <f aca="false">IF(ISERROR(HLOOKUP(BP$2,$S8:$AD8,1,FALSE())),"",$K8)</f>
        <v/>
      </c>
      <c r="BQ8" s="203" t="str">
        <f aca="false">IF(ISERROR(HLOOKUP(BQ$2,$S8:$AD8,1,FALSE())),"",$K8)</f>
        <v/>
      </c>
      <c r="BR8" s="203" t="str">
        <f aca="false">IF(ISERROR(HLOOKUP(BR$2,$S8:$AD8,1,FALSE())),"",$K8)</f>
        <v/>
      </c>
      <c r="BS8" s="203" t="str">
        <f aca="false">IF(ISERROR(HLOOKUP(BS$2,$S8:$AD8,1,FALSE())),"",$K8)</f>
        <v/>
      </c>
      <c r="BT8" s="203" t="str">
        <f aca="false">IF(ISERROR(HLOOKUP(BT$2,$S8:$AD8,1,FALSE())),"",$K8)</f>
        <v/>
      </c>
      <c r="BU8" s="203" t="str">
        <f aca="false">IF(ISERROR(HLOOKUP(BU$2,$S8:$AD8,1,FALSE())),"",$K8)</f>
        <v/>
      </c>
      <c r="BV8" s="203" t="str">
        <f aca="false">IF(ISERROR(HLOOKUP(BV$2,$S8:$AD8,1,FALSE())),"",$K8)</f>
        <v/>
      </c>
      <c r="BW8" s="203" t="str">
        <f aca="false">IF(ISERROR(HLOOKUP(BW$2,$S8:$AD8,1,FALSE())),"",$K8)</f>
        <v/>
      </c>
      <c r="BX8" s="203" t="str">
        <f aca="false">IF(ISERROR(HLOOKUP(BX$2,$S8:$AD8,1,FALSE())),"",$K8)</f>
        <v/>
      </c>
      <c r="BY8" s="203" t="str">
        <f aca="false">IF(ISERROR(HLOOKUP(BY$2,$S8:$AD8,1,FALSE())),"",$K8)</f>
        <v/>
      </c>
      <c r="BZ8" s="203" t="str">
        <f aca="false">IF(ISERROR(HLOOKUP(BZ$2,$S8:$AD8,1,FALSE())),"",$K8)</f>
        <v/>
      </c>
      <c r="CA8" s="203" t="str">
        <f aca="false">IF(ISERROR(HLOOKUP(CA$2,$S8:$AD8,1,FALSE())),"",$K8)</f>
        <v/>
      </c>
      <c r="CB8" s="203" t="str">
        <f aca="false">IF(ISERROR(HLOOKUP(CB$2,$S8:$AD8,1,FALSE())),"",$K8)</f>
        <v/>
      </c>
      <c r="CC8" s="203" t="str">
        <f aca="false">IF(ISERROR(HLOOKUP(CC$2,$S8:$AD8,1,FALSE())),"",$K8)</f>
        <v/>
      </c>
      <c r="CD8" s="204" t="str">
        <f aca="false">IF(ISERROR(HLOOKUP(CD$2,$S8:$AD8,1,FALSE())),"",$K8)</f>
        <v/>
      </c>
    </row>
    <row r="9" customFormat="false" ht="15.75" hidden="false" customHeight="false" outlineLevel="0" collapsed="false">
      <c r="A9" s="269"/>
      <c r="B9" s="43" t="s">
        <v>351</v>
      </c>
      <c r="C9" s="40" t="s">
        <v>333</v>
      </c>
      <c r="D9" s="98" t="s">
        <v>334</v>
      </c>
      <c r="E9" s="300" t="s">
        <v>352</v>
      </c>
      <c r="F9" s="41" t="s">
        <v>353</v>
      </c>
      <c r="G9" s="41" t="s">
        <v>354</v>
      </c>
      <c r="H9" s="286" t="s">
        <v>337</v>
      </c>
      <c r="I9" s="286" t="n">
        <v>50</v>
      </c>
      <c r="J9" s="286" t="n">
        <v>2006</v>
      </c>
      <c r="K9" s="44" t="n">
        <v>2500000</v>
      </c>
      <c r="L9" s="276" t="n">
        <f aca="false">(I9-(2013-J9))/I9</f>
        <v>0.86</v>
      </c>
      <c r="M9" s="288" t="n">
        <f aca="false">L9</f>
        <v>0.86</v>
      </c>
      <c r="N9" s="277" t="n">
        <f aca="false">ROUND(M9*I9,0)</f>
        <v>43</v>
      </c>
      <c r="O9" s="279" t="n">
        <f aca="false">M9*K9</f>
        <v>2150000</v>
      </c>
      <c r="P9" s="279" t="n">
        <f aca="false">K9/I9</f>
        <v>50000</v>
      </c>
      <c r="Q9" s="280" t="n">
        <f aca="false">O9/I9</f>
        <v>43000</v>
      </c>
      <c r="S9" s="47" t="n">
        <f aca="false">2013+N9</f>
        <v>2056</v>
      </c>
      <c r="T9" s="48" t="n">
        <f aca="false">S9+$I9</f>
        <v>2106</v>
      </c>
      <c r="U9" s="48" t="n">
        <f aca="false">T9+$I9</f>
        <v>2156</v>
      </c>
      <c r="V9" s="48" t="n">
        <f aca="false">U9+$I9</f>
        <v>2206</v>
      </c>
      <c r="W9" s="48" t="n">
        <f aca="false">V9+$I9</f>
        <v>2256</v>
      </c>
      <c r="X9" s="48" t="n">
        <f aca="false">W9+$I9</f>
        <v>2306</v>
      </c>
      <c r="Y9" s="48" t="n">
        <f aca="false">X9+$I9</f>
        <v>2356</v>
      </c>
      <c r="Z9" s="48" t="n">
        <f aca="false">Y9+$I9</f>
        <v>2406</v>
      </c>
      <c r="AA9" s="48" t="n">
        <f aca="false">Z9+$I9</f>
        <v>2456</v>
      </c>
      <c r="AB9" s="48" t="n">
        <f aca="false">AA9+$I9</f>
        <v>2506</v>
      </c>
      <c r="AC9" s="48" t="n">
        <f aca="false">AB9+$I9</f>
        <v>2556</v>
      </c>
      <c r="AD9" s="49" t="n">
        <f aca="false">AC9+$I9</f>
        <v>2606</v>
      </c>
      <c r="AF9" s="202" t="str">
        <f aca="false">IF(ISERROR(HLOOKUP(AF$2,$S9:$AD9,1,FALSE())),"",$K9)</f>
        <v/>
      </c>
      <c r="AG9" s="203" t="str">
        <f aca="false">IF(ISERROR(HLOOKUP(AG$2,$S9:$AD9,1,FALSE())),"",$K9)</f>
        <v/>
      </c>
      <c r="AH9" s="203" t="str">
        <f aca="false">IF(ISERROR(HLOOKUP(AH$2,$S9:$AD9,1,FALSE())),"",$K9)</f>
        <v/>
      </c>
      <c r="AI9" s="203" t="str">
        <f aca="false">IF(ISERROR(HLOOKUP(AI$2,$S9:$AD9,1,FALSE())),"",$K9)</f>
        <v/>
      </c>
      <c r="AJ9" s="203" t="str">
        <f aca="false">IF(ISERROR(HLOOKUP(AJ$2,$S9:$AD9,1,FALSE())),"",$K9)</f>
        <v/>
      </c>
      <c r="AK9" s="203" t="str">
        <f aca="false">IF(ISERROR(HLOOKUP(AK$2,$S9:$AD9,1,FALSE())),"",$K9)</f>
        <v/>
      </c>
      <c r="AL9" s="203" t="str">
        <f aca="false">IF(ISERROR(HLOOKUP(AL$2,$S9:$AD9,1,FALSE())),"",$K9)</f>
        <v/>
      </c>
      <c r="AM9" s="203" t="str">
        <f aca="false">IF(ISERROR(HLOOKUP(AM$2,$S9:$AD9,1,FALSE())),"",$K9)</f>
        <v/>
      </c>
      <c r="AN9" s="203" t="str">
        <f aca="false">IF(ISERROR(HLOOKUP(AN$2,$S9:$AD9,1,FALSE())),"",$K9)</f>
        <v/>
      </c>
      <c r="AO9" s="203" t="str">
        <f aca="false">IF(ISERROR(HLOOKUP(AO$2,$S9:$AD9,1,FALSE())),"",$K9)</f>
        <v/>
      </c>
      <c r="AP9" s="203" t="str">
        <f aca="false">IF(ISERROR(HLOOKUP(AP$2,$S9:$AD9,1,FALSE())),"",$K9)</f>
        <v/>
      </c>
      <c r="AQ9" s="203" t="str">
        <f aca="false">IF(ISERROR(HLOOKUP(AQ$2,$S9:$AD9,1,FALSE())),"",$K9)</f>
        <v/>
      </c>
      <c r="AR9" s="203" t="str">
        <f aca="false">IF(ISERROR(HLOOKUP(AR$2,$S9:$AD9,1,FALSE())),"",$K9)</f>
        <v/>
      </c>
      <c r="AS9" s="203" t="str">
        <f aca="false">IF(ISERROR(HLOOKUP(AS$2,$S9:$AD9,1,FALSE())),"",$K9)</f>
        <v/>
      </c>
      <c r="AT9" s="203" t="str">
        <f aca="false">IF(ISERROR(HLOOKUP(AT$2,$S9:$AD9,1,FALSE())),"",$K9)</f>
        <v/>
      </c>
      <c r="AU9" s="203" t="str">
        <f aca="false">IF(ISERROR(HLOOKUP(AU$2,$S9:$AD9,1,FALSE())),"",$K9)</f>
        <v/>
      </c>
      <c r="AV9" s="203" t="str">
        <f aca="false">IF(ISERROR(HLOOKUP(AV$2,$S9:$AD9,1,FALSE())),"",$K9)</f>
        <v/>
      </c>
      <c r="AW9" s="203" t="str">
        <f aca="false">IF(ISERROR(HLOOKUP(AW$2,$S9:$AD9,1,FALSE())),"",$K9)</f>
        <v/>
      </c>
      <c r="AX9" s="203" t="str">
        <f aca="false">IF(ISERROR(HLOOKUP(AX$2,$S9:$AD9,1,FALSE())),"",$K9)</f>
        <v/>
      </c>
      <c r="AY9" s="203" t="str">
        <f aca="false">IF(ISERROR(HLOOKUP(AY$2,$S9:$AD9,1,FALSE())),"",$K9)</f>
        <v/>
      </c>
      <c r="AZ9" s="203" t="str">
        <f aca="false">IF(ISERROR(HLOOKUP(AZ$2,$S9:$AD9,1,FALSE())),"",$K9)</f>
        <v/>
      </c>
      <c r="BA9" s="203" t="str">
        <f aca="false">IF(ISERROR(HLOOKUP(BA$2,$S9:$AD9,1,FALSE())),"",$K9)</f>
        <v/>
      </c>
      <c r="BB9" s="203" t="str">
        <f aca="false">IF(ISERROR(HLOOKUP(BB$2,$S9:$AD9,1,FALSE())),"",$K9)</f>
        <v/>
      </c>
      <c r="BC9" s="203" t="str">
        <f aca="false">IF(ISERROR(HLOOKUP(BC$2,$S9:$AD9,1,FALSE())),"",$K9)</f>
        <v/>
      </c>
      <c r="BD9" s="203" t="str">
        <f aca="false">IF(ISERROR(HLOOKUP(BD$2,$S9:$AD9,1,FALSE())),"",$K9)</f>
        <v/>
      </c>
      <c r="BE9" s="203" t="str">
        <f aca="false">IF(ISERROR(HLOOKUP(BE$2,$S9:$AD9,1,FALSE())),"",$K9)</f>
        <v/>
      </c>
      <c r="BF9" s="203" t="str">
        <f aca="false">IF(ISERROR(HLOOKUP(BF$2,$S9:$AD9,1,FALSE())),"",$K9)</f>
        <v/>
      </c>
      <c r="BG9" s="203" t="str">
        <f aca="false">IF(ISERROR(HLOOKUP(BG$2,$S9:$AD9,1,FALSE())),"",$K9)</f>
        <v/>
      </c>
      <c r="BH9" s="203" t="str">
        <f aca="false">IF(ISERROR(HLOOKUP(BH$2,$S9:$AD9,1,FALSE())),"",$K9)</f>
        <v/>
      </c>
      <c r="BI9" s="203" t="str">
        <f aca="false">IF(ISERROR(HLOOKUP(BI$2,$S9:$AD9,1,FALSE())),"",$K9)</f>
        <v/>
      </c>
      <c r="BJ9" s="203" t="str">
        <f aca="false">IF(ISERROR(HLOOKUP(BJ$2,$S9:$AD9,1,FALSE())),"",$K9)</f>
        <v/>
      </c>
      <c r="BK9" s="203" t="str">
        <f aca="false">IF(ISERROR(HLOOKUP(BK$2,$S9:$AD9,1,FALSE())),"",$K9)</f>
        <v/>
      </c>
      <c r="BL9" s="203" t="str">
        <f aca="false">IF(ISERROR(HLOOKUP(BL$2,$S9:$AD9,1,FALSE())),"",$K9)</f>
        <v/>
      </c>
      <c r="BM9" s="203" t="str">
        <f aca="false">IF(ISERROR(HLOOKUP(BM$2,$S9:$AD9,1,FALSE())),"",$K9)</f>
        <v/>
      </c>
      <c r="BN9" s="203" t="str">
        <f aca="false">IF(ISERROR(HLOOKUP(BN$2,$S9:$AD9,1,FALSE())),"",$K9)</f>
        <v/>
      </c>
      <c r="BO9" s="203" t="str">
        <f aca="false">IF(ISERROR(HLOOKUP(BO$2,$S9:$AD9,1,FALSE())),"",$K9)</f>
        <v/>
      </c>
      <c r="BP9" s="203" t="str">
        <f aca="false">IF(ISERROR(HLOOKUP(BP$2,$S9:$AD9,1,FALSE())),"",$K9)</f>
        <v/>
      </c>
      <c r="BQ9" s="203" t="str">
        <f aca="false">IF(ISERROR(HLOOKUP(BQ$2,$S9:$AD9,1,FALSE())),"",$K9)</f>
        <v/>
      </c>
      <c r="BR9" s="203" t="str">
        <f aca="false">IF(ISERROR(HLOOKUP(BR$2,$S9:$AD9,1,FALSE())),"",$K9)</f>
        <v/>
      </c>
      <c r="BS9" s="203" t="str">
        <f aca="false">IF(ISERROR(HLOOKUP(BS$2,$S9:$AD9,1,FALSE())),"",$K9)</f>
        <v/>
      </c>
      <c r="BT9" s="203" t="str">
        <f aca="false">IF(ISERROR(HLOOKUP(BT$2,$S9:$AD9,1,FALSE())),"",$K9)</f>
        <v/>
      </c>
      <c r="BU9" s="203" t="str">
        <f aca="false">IF(ISERROR(HLOOKUP(BU$2,$S9:$AD9,1,FALSE())),"",$K9)</f>
        <v/>
      </c>
      <c r="BV9" s="203" t="str">
        <f aca="false">IF(ISERROR(HLOOKUP(BV$2,$S9:$AD9,1,FALSE())),"",$K9)</f>
        <v/>
      </c>
      <c r="BW9" s="203" t="n">
        <f aca="false">IF(ISERROR(HLOOKUP(BW$2,$S9:$AD9,1,FALSE())),"",$K9)</f>
        <v>2500000</v>
      </c>
      <c r="BX9" s="203" t="str">
        <f aca="false">IF(ISERROR(HLOOKUP(BX$2,$S9:$AD9,1,FALSE())),"",$K9)</f>
        <v/>
      </c>
      <c r="BY9" s="203" t="str">
        <f aca="false">IF(ISERROR(HLOOKUP(BY$2,$S9:$AD9,1,FALSE())),"",$K9)</f>
        <v/>
      </c>
      <c r="BZ9" s="203" t="str">
        <f aca="false">IF(ISERROR(HLOOKUP(BZ$2,$S9:$AD9,1,FALSE())),"",$K9)</f>
        <v/>
      </c>
      <c r="CA9" s="203" t="str">
        <f aca="false">IF(ISERROR(HLOOKUP(CA$2,$S9:$AD9,1,FALSE())),"",$K9)</f>
        <v/>
      </c>
      <c r="CB9" s="203" t="str">
        <f aca="false">IF(ISERROR(HLOOKUP(CB$2,$S9:$AD9,1,FALSE())),"",$K9)</f>
        <v/>
      </c>
      <c r="CC9" s="203" t="str">
        <f aca="false">IF(ISERROR(HLOOKUP(CC$2,$S9:$AD9,1,FALSE())),"",$K9)</f>
        <v/>
      </c>
      <c r="CD9" s="204" t="str">
        <f aca="false">IF(ISERROR(HLOOKUP(CD$2,$S9:$AD9,1,FALSE())),"",$K9)</f>
        <v/>
      </c>
    </row>
    <row r="10" customFormat="false" ht="15.75" hidden="false" customHeight="false" outlineLevel="0" collapsed="false">
      <c r="A10" s="269"/>
      <c r="B10" s="43" t="s">
        <v>355</v>
      </c>
      <c r="C10" s="40" t="s">
        <v>333</v>
      </c>
      <c r="D10" s="98" t="s">
        <v>334</v>
      </c>
      <c r="E10" s="300" t="s">
        <v>352</v>
      </c>
      <c r="F10" s="41" t="s">
        <v>356</v>
      </c>
      <c r="G10" s="41" t="s">
        <v>357</v>
      </c>
      <c r="H10" s="286" t="s">
        <v>337</v>
      </c>
      <c r="I10" s="286" t="n">
        <v>50</v>
      </c>
      <c r="J10" s="286" t="n">
        <v>2006</v>
      </c>
      <c r="K10" s="44" t="n">
        <v>6700000</v>
      </c>
      <c r="L10" s="276" t="n">
        <f aca="false">(I10-(2013-J10))/I10</f>
        <v>0.86</v>
      </c>
      <c r="M10" s="288" t="n">
        <f aca="false">L10</f>
        <v>0.86</v>
      </c>
      <c r="N10" s="277" t="n">
        <f aca="false">ROUND(M10*I10,0)</f>
        <v>43</v>
      </c>
      <c r="O10" s="279" t="n">
        <f aca="false">M10*K10</f>
        <v>5762000</v>
      </c>
      <c r="P10" s="279" t="n">
        <f aca="false">K10/I10</f>
        <v>134000</v>
      </c>
      <c r="Q10" s="280" t="n">
        <f aca="false">O10/I10</f>
        <v>115240</v>
      </c>
      <c r="S10" s="47" t="n">
        <f aca="false">2013+N10</f>
        <v>2056</v>
      </c>
      <c r="T10" s="48" t="n">
        <f aca="false">S10+$I10</f>
        <v>2106</v>
      </c>
      <c r="U10" s="48" t="n">
        <f aca="false">T10+$I10</f>
        <v>2156</v>
      </c>
      <c r="V10" s="48" t="n">
        <f aca="false">U10+$I10</f>
        <v>2206</v>
      </c>
      <c r="W10" s="48" t="n">
        <f aca="false">V10+$I10</f>
        <v>2256</v>
      </c>
      <c r="X10" s="48" t="n">
        <f aca="false">W10+$I10</f>
        <v>2306</v>
      </c>
      <c r="Y10" s="48" t="n">
        <f aca="false">X10+$I10</f>
        <v>2356</v>
      </c>
      <c r="Z10" s="48" t="n">
        <f aca="false">Y10+$I10</f>
        <v>2406</v>
      </c>
      <c r="AA10" s="48" t="n">
        <f aca="false">Z10+$I10</f>
        <v>2456</v>
      </c>
      <c r="AB10" s="48" t="n">
        <f aca="false">AA10+$I10</f>
        <v>2506</v>
      </c>
      <c r="AC10" s="48" t="n">
        <f aca="false">AB10+$I10</f>
        <v>2556</v>
      </c>
      <c r="AD10" s="49" t="n">
        <f aca="false">AC10+$I10</f>
        <v>2606</v>
      </c>
      <c r="AF10" s="202" t="str">
        <f aca="false">IF(ISERROR(HLOOKUP(AF$2,$S10:$AD10,1,FALSE())),"",$K10)</f>
        <v/>
      </c>
      <c r="AG10" s="203" t="str">
        <f aca="false">IF(ISERROR(HLOOKUP(AG$2,$S10:$AD10,1,FALSE())),"",$K10)</f>
        <v/>
      </c>
      <c r="AH10" s="203" t="str">
        <f aca="false">IF(ISERROR(HLOOKUP(AH$2,$S10:$AD10,1,FALSE())),"",$K10)</f>
        <v/>
      </c>
      <c r="AI10" s="203" t="str">
        <f aca="false">IF(ISERROR(HLOOKUP(AI$2,$S10:$AD10,1,FALSE())),"",$K10)</f>
        <v/>
      </c>
      <c r="AJ10" s="203" t="str">
        <f aca="false">IF(ISERROR(HLOOKUP(AJ$2,$S10:$AD10,1,FALSE())),"",$K10)</f>
        <v/>
      </c>
      <c r="AK10" s="203" t="str">
        <f aca="false">IF(ISERROR(HLOOKUP(AK$2,$S10:$AD10,1,FALSE())),"",$K10)</f>
        <v/>
      </c>
      <c r="AL10" s="203" t="str">
        <f aca="false">IF(ISERROR(HLOOKUP(AL$2,$S10:$AD10,1,FALSE())),"",$K10)</f>
        <v/>
      </c>
      <c r="AM10" s="203" t="str">
        <f aca="false">IF(ISERROR(HLOOKUP(AM$2,$S10:$AD10,1,FALSE())),"",$K10)</f>
        <v/>
      </c>
      <c r="AN10" s="203" t="str">
        <f aca="false">IF(ISERROR(HLOOKUP(AN$2,$S10:$AD10,1,FALSE())),"",$K10)</f>
        <v/>
      </c>
      <c r="AO10" s="203" t="str">
        <f aca="false">IF(ISERROR(HLOOKUP(AO$2,$S10:$AD10,1,FALSE())),"",$K10)</f>
        <v/>
      </c>
      <c r="AP10" s="203" t="str">
        <f aca="false">IF(ISERROR(HLOOKUP(AP$2,$S10:$AD10,1,FALSE())),"",$K10)</f>
        <v/>
      </c>
      <c r="AQ10" s="203" t="str">
        <f aca="false">IF(ISERROR(HLOOKUP(AQ$2,$S10:$AD10,1,FALSE())),"",$K10)</f>
        <v/>
      </c>
      <c r="AR10" s="203" t="str">
        <f aca="false">IF(ISERROR(HLOOKUP(AR$2,$S10:$AD10,1,FALSE())),"",$K10)</f>
        <v/>
      </c>
      <c r="AS10" s="203" t="str">
        <f aca="false">IF(ISERROR(HLOOKUP(AS$2,$S10:$AD10,1,FALSE())),"",$K10)</f>
        <v/>
      </c>
      <c r="AT10" s="203" t="str">
        <f aca="false">IF(ISERROR(HLOOKUP(AT$2,$S10:$AD10,1,FALSE())),"",$K10)</f>
        <v/>
      </c>
      <c r="AU10" s="203" t="str">
        <f aca="false">IF(ISERROR(HLOOKUP(AU$2,$S10:$AD10,1,FALSE())),"",$K10)</f>
        <v/>
      </c>
      <c r="AV10" s="203" t="str">
        <f aca="false">IF(ISERROR(HLOOKUP(AV$2,$S10:$AD10,1,FALSE())),"",$K10)</f>
        <v/>
      </c>
      <c r="AW10" s="203" t="str">
        <f aca="false">IF(ISERROR(HLOOKUP(AW$2,$S10:$AD10,1,FALSE())),"",$K10)</f>
        <v/>
      </c>
      <c r="AX10" s="203" t="str">
        <f aca="false">IF(ISERROR(HLOOKUP(AX$2,$S10:$AD10,1,FALSE())),"",$K10)</f>
        <v/>
      </c>
      <c r="AY10" s="203" t="str">
        <f aca="false">IF(ISERROR(HLOOKUP(AY$2,$S10:$AD10,1,FALSE())),"",$K10)</f>
        <v/>
      </c>
      <c r="AZ10" s="203" t="str">
        <f aca="false">IF(ISERROR(HLOOKUP(AZ$2,$S10:$AD10,1,FALSE())),"",$K10)</f>
        <v/>
      </c>
      <c r="BA10" s="203" t="str">
        <f aca="false">IF(ISERROR(HLOOKUP(BA$2,$S10:$AD10,1,FALSE())),"",$K10)</f>
        <v/>
      </c>
      <c r="BB10" s="203" t="str">
        <f aca="false">IF(ISERROR(HLOOKUP(BB$2,$S10:$AD10,1,FALSE())),"",$K10)</f>
        <v/>
      </c>
      <c r="BC10" s="203" t="str">
        <f aca="false">IF(ISERROR(HLOOKUP(BC$2,$S10:$AD10,1,FALSE())),"",$K10)</f>
        <v/>
      </c>
      <c r="BD10" s="203" t="str">
        <f aca="false">IF(ISERROR(HLOOKUP(BD$2,$S10:$AD10,1,FALSE())),"",$K10)</f>
        <v/>
      </c>
      <c r="BE10" s="203" t="str">
        <f aca="false">IF(ISERROR(HLOOKUP(BE$2,$S10:$AD10,1,FALSE())),"",$K10)</f>
        <v/>
      </c>
      <c r="BF10" s="203" t="str">
        <f aca="false">IF(ISERROR(HLOOKUP(BF$2,$S10:$AD10,1,FALSE())),"",$K10)</f>
        <v/>
      </c>
      <c r="BG10" s="203" t="str">
        <f aca="false">IF(ISERROR(HLOOKUP(BG$2,$S10:$AD10,1,FALSE())),"",$K10)</f>
        <v/>
      </c>
      <c r="BH10" s="203" t="str">
        <f aca="false">IF(ISERROR(HLOOKUP(BH$2,$S10:$AD10,1,FALSE())),"",$K10)</f>
        <v/>
      </c>
      <c r="BI10" s="203" t="str">
        <f aca="false">IF(ISERROR(HLOOKUP(BI$2,$S10:$AD10,1,FALSE())),"",$K10)</f>
        <v/>
      </c>
      <c r="BJ10" s="203" t="str">
        <f aca="false">IF(ISERROR(HLOOKUP(BJ$2,$S10:$AD10,1,FALSE())),"",$K10)</f>
        <v/>
      </c>
      <c r="BK10" s="203" t="str">
        <f aca="false">IF(ISERROR(HLOOKUP(BK$2,$S10:$AD10,1,FALSE())),"",$K10)</f>
        <v/>
      </c>
      <c r="BL10" s="203" t="str">
        <f aca="false">IF(ISERROR(HLOOKUP(BL$2,$S10:$AD10,1,FALSE())),"",$K10)</f>
        <v/>
      </c>
      <c r="BM10" s="203" t="str">
        <f aca="false">IF(ISERROR(HLOOKUP(BM$2,$S10:$AD10,1,FALSE())),"",$K10)</f>
        <v/>
      </c>
      <c r="BN10" s="203" t="str">
        <f aca="false">IF(ISERROR(HLOOKUP(BN$2,$S10:$AD10,1,FALSE())),"",$K10)</f>
        <v/>
      </c>
      <c r="BO10" s="203" t="str">
        <f aca="false">IF(ISERROR(HLOOKUP(BO$2,$S10:$AD10,1,FALSE())),"",$K10)</f>
        <v/>
      </c>
      <c r="BP10" s="203" t="str">
        <f aca="false">IF(ISERROR(HLOOKUP(BP$2,$S10:$AD10,1,FALSE())),"",$K10)</f>
        <v/>
      </c>
      <c r="BQ10" s="203" t="str">
        <f aca="false">IF(ISERROR(HLOOKUP(BQ$2,$S10:$AD10,1,FALSE())),"",$K10)</f>
        <v/>
      </c>
      <c r="BR10" s="203" t="str">
        <f aca="false">IF(ISERROR(HLOOKUP(BR$2,$S10:$AD10,1,FALSE())),"",$K10)</f>
        <v/>
      </c>
      <c r="BS10" s="203" t="str">
        <f aca="false">IF(ISERROR(HLOOKUP(BS$2,$S10:$AD10,1,FALSE())),"",$K10)</f>
        <v/>
      </c>
      <c r="BT10" s="203" t="str">
        <f aca="false">IF(ISERROR(HLOOKUP(BT$2,$S10:$AD10,1,FALSE())),"",$K10)</f>
        <v/>
      </c>
      <c r="BU10" s="203" t="str">
        <f aca="false">IF(ISERROR(HLOOKUP(BU$2,$S10:$AD10,1,FALSE())),"",$K10)</f>
        <v/>
      </c>
      <c r="BV10" s="203" t="str">
        <f aca="false">IF(ISERROR(HLOOKUP(BV$2,$S10:$AD10,1,FALSE())),"",$K10)</f>
        <v/>
      </c>
      <c r="BW10" s="203" t="n">
        <f aca="false">IF(ISERROR(HLOOKUP(BW$2,$S10:$AD10,1,FALSE())),"",$K10)</f>
        <v>6700000</v>
      </c>
      <c r="BX10" s="203" t="str">
        <f aca="false">IF(ISERROR(HLOOKUP(BX$2,$S10:$AD10,1,FALSE())),"",$K10)</f>
        <v/>
      </c>
      <c r="BY10" s="203" t="str">
        <f aca="false">IF(ISERROR(HLOOKUP(BY$2,$S10:$AD10,1,FALSE())),"",$K10)</f>
        <v/>
      </c>
      <c r="BZ10" s="203" t="str">
        <f aca="false">IF(ISERROR(HLOOKUP(BZ$2,$S10:$AD10,1,FALSE())),"",$K10)</f>
        <v/>
      </c>
      <c r="CA10" s="203" t="str">
        <f aca="false">IF(ISERROR(HLOOKUP(CA$2,$S10:$AD10,1,FALSE())),"",$K10)</f>
        <v/>
      </c>
      <c r="CB10" s="203" t="str">
        <f aca="false">IF(ISERROR(HLOOKUP(CB$2,$S10:$AD10,1,FALSE())),"",$K10)</f>
        <v/>
      </c>
      <c r="CC10" s="203" t="str">
        <f aca="false">IF(ISERROR(HLOOKUP(CC$2,$S10:$AD10,1,FALSE())),"",$K10)</f>
        <v/>
      </c>
      <c r="CD10" s="204" t="str">
        <f aca="false">IF(ISERROR(HLOOKUP(CD$2,$S10:$AD10,1,FALSE())),"",$K10)</f>
        <v/>
      </c>
    </row>
    <row r="11" customFormat="false" ht="15.75" hidden="false" customHeight="false" outlineLevel="0" collapsed="false">
      <c r="A11" s="269"/>
      <c r="B11" s="43" t="s">
        <v>358</v>
      </c>
      <c r="C11" s="40" t="s">
        <v>333</v>
      </c>
      <c r="D11" s="98" t="s">
        <v>334</v>
      </c>
      <c r="E11" s="300" t="s">
        <v>352</v>
      </c>
      <c r="F11" s="41" t="s">
        <v>356</v>
      </c>
      <c r="G11" s="41" t="s">
        <v>357</v>
      </c>
      <c r="H11" s="286" t="s">
        <v>337</v>
      </c>
      <c r="I11" s="286" t="n">
        <v>50</v>
      </c>
      <c r="J11" s="286" t="n">
        <v>2006</v>
      </c>
      <c r="K11" s="44" t="n">
        <v>6700000</v>
      </c>
      <c r="L11" s="276" t="n">
        <f aca="false">(I11-(2013-J11))/I11</f>
        <v>0.86</v>
      </c>
      <c r="M11" s="288" t="n">
        <f aca="false">L11</f>
        <v>0.86</v>
      </c>
      <c r="N11" s="277" t="n">
        <f aca="false">ROUND(M11*I11,0)</f>
        <v>43</v>
      </c>
      <c r="O11" s="279" t="n">
        <f aca="false">M11*K11</f>
        <v>5762000</v>
      </c>
      <c r="P11" s="279" t="n">
        <f aca="false">K11/I11</f>
        <v>134000</v>
      </c>
      <c r="Q11" s="280" t="n">
        <f aca="false">O11/I11</f>
        <v>115240</v>
      </c>
      <c r="S11" s="47" t="n">
        <f aca="false">2013+N11</f>
        <v>2056</v>
      </c>
      <c r="T11" s="48" t="n">
        <f aca="false">S11+$I11</f>
        <v>2106</v>
      </c>
      <c r="U11" s="48" t="n">
        <f aca="false">T11+$I11</f>
        <v>2156</v>
      </c>
      <c r="V11" s="48" t="n">
        <f aca="false">U11+$I11</f>
        <v>2206</v>
      </c>
      <c r="W11" s="48" t="n">
        <f aca="false">V11+$I11</f>
        <v>2256</v>
      </c>
      <c r="X11" s="48" t="n">
        <f aca="false">W11+$I11</f>
        <v>2306</v>
      </c>
      <c r="Y11" s="48" t="n">
        <f aca="false">X11+$I11</f>
        <v>2356</v>
      </c>
      <c r="Z11" s="48" t="n">
        <f aca="false">Y11+$I11</f>
        <v>2406</v>
      </c>
      <c r="AA11" s="48" t="n">
        <f aca="false">Z11+$I11</f>
        <v>2456</v>
      </c>
      <c r="AB11" s="48" t="n">
        <f aca="false">AA11+$I11</f>
        <v>2506</v>
      </c>
      <c r="AC11" s="48" t="n">
        <f aca="false">AB11+$I11</f>
        <v>2556</v>
      </c>
      <c r="AD11" s="49" t="n">
        <f aca="false">AC11+$I11</f>
        <v>2606</v>
      </c>
      <c r="AF11" s="202" t="str">
        <f aca="false">IF(ISERROR(HLOOKUP(AF$2,$S11:$AD11,1,FALSE())),"",$K11)</f>
        <v/>
      </c>
      <c r="AG11" s="203" t="str">
        <f aca="false">IF(ISERROR(HLOOKUP(AG$2,$S11:$AD11,1,FALSE())),"",$K11)</f>
        <v/>
      </c>
      <c r="AH11" s="203" t="str">
        <f aca="false">IF(ISERROR(HLOOKUP(AH$2,$S11:$AD11,1,FALSE())),"",$K11)</f>
        <v/>
      </c>
      <c r="AI11" s="203" t="str">
        <f aca="false">IF(ISERROR(HLOOKUP(AI$2,$S11:$AD11,1,FALSE())),"",$K11)</f>
        <v/>
      </c>
      <c r="AJ11" s="203" t="str">
        <f aca="false">IF(ISERROR(HLOOKUP(AJ$2,$S11:$AD11,1,FALSE())),"",$K11)</f>
        <v/>
      </c>
      <c r="AK11" s="203" t="str">
        <f aca="false">IF(ISERROR(HLOOKUP(AK$2,$S11:$AD11,1,FALSE())),"",$K11)</f>
        <v/>
      </c>
      <c r="AL11" s="203" t="str">
        <f aca="false">IF(ISERROR(HLOOKUP(AL$2,$S11:$AD11,1,FALSE())),"",$K11)</f>
        <v/>
      </c>
      <c r="AM11" s="203" t="str">
        <f aca="false">IF(ISERROR(HLOOKUP(AM$2,$S11:$AD11,1,FALSE())),"",$K11)</f>
        <v/>
      </c>
      <c r="AN11" s="203" t="str">
        <f aca="false">IF(ISERROR(HLOOKUP(AN$2,$S11:$AD11,1,FALSE())),"",$K11)</f>
        <v/>
      </c>
      <c r="AO11" s="203" t="str">
        <f aca="false">IF(ISERROR(HLOOKUP(AO$2,$S11:$AD11,1,FALSE())),"",$K11)</f>
        <v/>
      </c>
      <c r="AP11" s="203" t="str">
        <f aca="false">IF(ISERROR(HLOOKUP(AP$2,$S11:$AD11,1,FALSE())),"",$K11)</f>
        <v/>
      </c>
      <c r="AQ11" s="203" t="str">
        <f aca="false">IF(ISERROR(HLOOKUP(AQ$2,$S11:$AD11,1,FALSE())),"",$K11)</f>
        <v/>
      </c>
      <c r="AR11" s="203" t="str">
        <f aca="false">IF(ISERROR(HLOOKUP(AR$2,$S11:$AD11,1,FALSE())),"",$K11)</f>
        <v/>
      </c>
      <c r="AS11" s="203" t="str">
        <f aca="false">IF(ISERROR(HLOOKUP(AS$2,$S11:$AD11,1,FALSE())),"",$K11)</f>
        <v/>
      </c>
      <c r="AT11" s="203" t="str">
        <f aca="false">IF(ISERROR(HLOOKUP(AT$2,$S11:$AD11,1,FALSE())),"",$K11)</f>
        <v/>
      </c>
      <c r="AU11" s="203" t="str">
        <f aca="false">IF(ISERROR(HLOOKUP(AU$2,$S11:$AD11,1,FALSE())),"",$K11)</f>
        <v/>
      </c>
      <c r="AV11" s="203" t="str">
        <f aca="false">IF(ISERROR(HLOOKUP(AV$2,$S11:$AD11,1,FALSE())),"",$K11)</f>
        <v/>
      </c>
      <c r="AW11" s="203" t="str">
        <f aca="false">IF(ISERROR(HLOOKUP(AW$2,$S11:$AD11,1,FALSE())),"",$K11)</f>
        <v/>
      </c>
      <c r="AX11" s="203" t="str">
        <f aca="false">IF(ISERROR(HLOOKUP(AX$2,$S11:$AD11,1,FALSE())),"",$K11)</f>
        <v/>
      </c>
      <c r="AY11" s="203" t="str">
        <f aca="false">IF(ISERROR(HLOOKUP(AY$2,$S11:$AD11,1,FALSE())),"",$K11)</f>
        <v/>
      </c>
      <c r="AZ11" s="203" t="str">
        <f aca="false">IF(ISERROR(HLOOKUP(AZ$2,$S11:$AD11,1,FALSE())),"",$K11)</f>
        <v/>
      </c>
      <c r="BA11" s="203" t="str">
        <f aca="false">IF(ISERROR(HLOOKUP(BA$2,$S11:$AD11,1,FALSE())),"",$K11)</f>
        <v/>
      </c>
      <c r="BB11" s="203" t="str">
        <f aca="false">IF(ISERROR(HLOOKUP(BB$2,$S11:$AD11,1,FALSE())),"",$K11)</f>
        <v/>
      </c>
      <c r="BC11" s="203" t="str">
        <f aca="false">IF(ISERROR(HLOOKUP(BC$2,$S11:$AD11,1,FALSE())),"",$K11)</f>
        <v/>
      </c>
      <c r="BD11" s="203" t="str">
        <f aca="false">IF(ISERROR(HLOOKUP(BD$2,$S11:$AD11,1,FALSE())),"",$K11)</f>
        <v/>
      </c>
      <c r="BE11" s="203" t="str">
        <f aca="false">IF(ISERROR(HLOOKUP(BE$2,$S11:$AD11,1,FALSE())),"",$K11)</f>
        <v/>
      </c>
      <c r="BF11" s="203" t="str">
        <f aca="false">IF(ISERROR(HLOOKUP(BF$2,$S11:$AD11,1,FALSE())),"",$K11)</f>
        <v/>
      </c>
      <c r="BG11" s="203" t="str">
        <f aca="false">IF(ISERROR(HLOOKUP(BG$2,$S11:$AD11,1,FALSE())),"",$K11)</f>
        <v/>
      </c>
      <c r="BH11" s="203" t="str">
        <f aca="false">IF(ISERROR(HLOOKUP(BH$2,$S11:$AD11,1,FALSE())),"",$K11)</f>
        <v/>
      </c>
      <c r="BI11" s="203" t="str">
        <f aca="false">IF(ISERROR(HLOOKUP(BI$2,$S11:$AD11,1,FALSE())),"",$K11)</f>
        <v/>
      </c>
      <c r="BJ11" s="203" t="str">
        <f aca="false">IF(ISERROR(HLOOKUP(BJ$2,$S11:$AD11,1,FALSE())),"",$K11)</f>
        <v/>
      </c>
      <c r="BK11" s="203" t="str">
        <f aca="false">IF(ISERROR(HLOOKUP(BK$2,$S11:$AD11,1,FALSE())),"",$K11)</f>
        <v/>
      </c>
      <c r="BL11" s="203" t="str">
        <f aca="false">IF(ISERROR(HLOOKUP(BL$2,$S11:$AD11,1,FALSE())),"",$K11)</f>
        <v/>
      </c>
      <c r="BM11" s="203" t="str">
        <f aca="false">IF(ISERROR(HLOOKUP(BM$2,$S11:$AD11,1,FALSE())),"",$K11)</f>
        <v/>
      </c>
      <c r="BN11" s="203" t="str">
        <f aca="false">IF(ISERROR(HLOOKUP(BN$2,$S11:$AD11,1,FALSE())),"",$K11)</f>
        <v/>
      </c>
      <c r="BO11" s="203" t="str">
        <f aca="false">IF(ISERROR(HLOOKUP(BO$2,$S11:$AD11,1,FALSE())),"",$K11)</f>
        <v/>
      </c>
      <c r="BP11" s="203" t="str">
        <f aca="false">IF(ISERROR(HLOOKUP(BP$2,$S11:$AD11,1,FALSE())),"",$K11)</f>
        <v/>
      </c>
      <c r="BQ11" s="203" t="str">
        <f aca="false">IF(ISERROR(HLOOKUP(BQ$2,$S11:$AD11,1,FALSE())),"",$K11)</f>
        <v/>
      </c>
      <c r="BR11" s="203" t="str">
        <f aca="false">IF(ISERROR(HLOOKUP(BR$2,$S11:$AD11,1,FALSE())),"",$K11)</f>
        <v/>
      </c>
      <c r="BS11" s="203" t="str">
        <f aca="false">IF(ISERROR(HLOOKUP(BS$2,$S11:$AD11,1,FALSE())),"",$K11)</f>
        <v/>
      </c>
      <c r="BT11" s="203" t="str">
        <f aca="false">IF(ISERROR(HLOOKUP(BT$2,$S11:$AD11,1,FALSE())),"",$K11)</f>
        <v/>
      </c>
      <c r="BU11" s="203" t="str">
        <f aca="false">IF(ISERROR(HLOOKUP(BU$2,$S11:$AD11,1,FALSE())),"",$K11)</f>
        <v/>
      </c>
      <c r="BV11" s="203" t="str">
        <f aca="false">IF(ISERROR(HLOOKUP(BV$2,$S11:$AD11,1,FALSE())),"",$K11)</f>
        <v/>
      </c>
      <c r="BW11" s="203" t="n">
        <f aca="false">IF(ISERROR(HLOOKUP(BW$2,$S11:$AD11,1,FALSE())),"",$K11)</f>
        <v>6700000</v>
      </c>
      <c r="BX11" s="203" t="str">
        <f aca="false">IF(ISERROR(HLOOKUP(BX$2,$S11:$AD11,1,FALSE())),"",$K11)</f>
        <v/>
      </c>
      <c r="BY11" s="203" t="str">
        <f aca="false">IF(ISERROR(HLOOKUP(BY$2,$S11:$AD11,1,FALSE())),"",$K11)</f>
        <v/>
      </c>
      <c r="BZ11" s="203" t="str">
        <f aca="false">IF(ISERROR(HLOOKUP(BZ$2,$S11:$AD11,1,FALSE())),"",$K11)</f>
        <v/>
      </c>
      <c r="CA11" s="203" t="str">
        <f aca="false">IF(ISERROR(HLOOKUP(CA$2,$S11:$AD11,1,FALSE())),"",$K11)</f>
        <v/>
      </c>
      <c r="CB11" s="203" t="str">
        <f aca="false">IF(ISERROR(HLOOKUP(CB$2,$S11:$AD11,1,FALSE())),"",$K11)</f>
        <v/>
      </c>
      <c r="CC11" s="203" t="str">
        <f aca="false">IF(ISERROR(HLOOKUP(CC$2,$S11:$AD11,1,FALSE())),"",$K11)</f>
        <v/>
      </c>
      <c r="CD11" s="204" t="str">
        <f aca="false">IF(ISERROR(HLOOKUP(CD$2,$S11:$AD11,1,FALSE())),"",$K11)</f>
        <v/>
      </c>
    </row>
    <row r="12" customFormat="false" ht="15.75" hidden="false" customHeight="false" outlineLevel="0" collapsed="false">
      <c r="A12" s="269"/>
      <c r="B12" s="43" t="s">
        <v>359</v>
      </c>
      <c r="C12" s="40" t="s">
        <v>333</v>
      </c>
      <c r="D12" s="98" t="s">
        <v>334</v>
      </c>
      <c r="E12" s="300" t="s">
        <v>352</v>
      </c>
      <c r="F12" s="41" t="s">
        <v>356</v>
      </c>
      <c r="G12" s="41" t="s">
        <v>357</v>
      </c>
      <c r="H12" s="286" t="s">
        <v>337</v>
      </c>
      <c r="I12" s="286" t="n">
        <v>50</v>
      </c>
      <c r="J12" s="286" t="n">
        <v>2006</v>
      </c>
      <c r="K12" s="44" t="n">
        <v>6700000</v>
      </c>
      <c r="L12" s="276" t="n">
        <f aca="false">(I12-(2013-J12))/I12</f>
        <v>0.86</v>
      </c>
      <c r="M12" s="288" t="n">
        <f aca="false">L12</f>
        <v>0.86</v>
      </c>
      <c r="N12" s="277" t="n">
        <f aca="false">ROUND(M12*I12,0)</f>
        <v>43</v>
      </c>
      <c r="O12" s="279" t="n">
        <f aca="false">M12*K12</f>
        <v>5762000</v>
      </c>
      <c r="P12" s="279" t="n">
        <f aca="false">K12/I12</f>
        <v>134000</v>
      </c>
      <c r="Q12" s="280" t="n">
        <f aca="false">O12/I12</f>
        <v>115240</v>
      </c>
      <c r="S12" s="47" t="n">
        <f aca="false">2013+N12</f>
        <v>2056</v>
      </c>
      <c r="T12" s="48" t="n">
        <f aca="false">S12+$I12</f>
        <v>2106</v>
      </c>
      <c r="U12" s="48" t="n">
        <f aca="false">T12+$I12</f>
        <v>2156</v>
      </c>
      <c r="V12" s="48" t="n">
        <f aca="false">U12+$I12</f>
        <v>2206</v>
      </c>
      <c r="W12" s="48" t="n">
        <f aca="false">V12+$I12</f>
        <v>2256</v>
      </c>
      <c r="X12" s="48" t="n">
        <f aca="false">W12+$I12</f>
        <v>2306</v>
      </c>
      <c r="Y12" s="48" t="n">
        <f aca="false">X12+$I12</f>
        <v>2356</v>
      </c>
      <c r="Z12" s="48" t="n">
        <f aca="false">Y12+$I12</f>
        <v>2406</v>
      </c>
      <c r="AA12" s="48" t="n">
        <f aca="false">Z12+$I12</f>
        <v>2456</v>
      </c>
      <c r="AB12" s="48" t="n">
        <f aca="false">AA12+$I12</f>
        <v>2506</v>
      </c>
      <c r="AC12" s="48" t="n">
        <f aca="false">AB12+$I12</f>
        <v>2556</v>
      </c>
      <c r="AD12" s="49" t="n">
        <f aca="false">AC12+$I12</f>
        <v>2606</v>
      </c>
      <c r="AF12" s="202" t="str">
        <f aca="false">IF(ISERROR(HLOOKUP(AF$2,$S12:$AD12,1,FALSE())),"",$K12)</f>
        <v/>
      </c>
      <c r="AG12" s="203" t="str">
        <f aca="false">IF(ISERROR(HLOOKUP(AG$2,$S12:$AD12,1,FALSE())),"",$K12)</f>
        <v/>
      </c>
      <c r="AH12" s="203" t="str">
        <f aca="false">IF(ISERROR(HLOOKUP(AH$2,$S12:$AD12,1,FALSE())),"",$K12)</f>
        <v/>
      </c>
      <c r="AI12" s="203" t="str">
        <f aca="false">IF(ISERROR(HLOOKUP(AI$2,$S12:$AD12,1,FALSE())),"",$K12)</f>
        <v/>
      </c>
      <c r="AJ12" s="203" t="str">
        <f aca="false">IF(ISERROR(HLOOKUP(AJ$2,$S12:$AD12,1,FALSE())),"",$K12)</f>
        <v/>
      </c>
      <c r="AK12" s="203" t="str">
        <f aca="false">IF(ISERROR(HLOOKUP(AK$2,$S12:$AD12,1,FALSE())),"",$K12)</f>
        <v/>
      </c>
      <c r="AL12" s="203" t="str">
        <f aca="false">IF(ISERROR(HLOOKUP(AL$2,$S12:$AD12,1,FALSE())),"",$K12)</f>
        <v/>
      </c>
      <c r="AM12" s="203" t="str">
        <f aca="false">IF(ISERROR(HLOOKUP(AM$2,$S12:$AD12,1,FALSE())),"",$K12)</f>
        <v/>
      </c>
      <c r="AN12" s="203" t="str">
        <f aca="false">IF(ISERROR(HLOOKUP(AN$2,$S12:$AD12,1,FALSE())),"",$K12)</f>
        <v/>
      </c>
      <c r="AO12" s="203" t="str">
        <f aca="false">IF(ISERROR(HLOOKUP(AO$2,$S12:$AD12,1,FALSE())),"",$K12)</f>
        <v/>
      </c>
      <c r="AP12" s="203" t="str">
        <f aca="false">IF(ISERROR(HLOOKUP(AP$2,$S12:$AD12,1,FALSE())),"",$K12)</f>
        <v/>
      </c>
      <c r="AQ12" s="203" t="str">
        <f aca="false">IF(ISERROR(HLOOKUP(AQ$2,$S12:$AD12,1,FALSE())),"",$K12)</f>
        <v/>
      </c>
      <c r="AR12" s="203" t="str">
        <f aca="false">IF(ISERROR(HLOOKUP(AR$2,$S12:$AD12,1,FALSE())),"",$K12)</f>
        <v/>
      </c>
      <c r="AS12" s="203" t="str">
        <f aca="false">IF(ISERROR(HLOOKUP(AS$2,$S12:$AD12,1,FALSE())),"",$K12)</f>
        <v/>
      </c>
      <c r="AT12" s="203" t="str">
        <f aca="false">IF(ISERROR(HLOOKUP(AT$2,$S12:$AD12,1,FALSE())),"",$K12)</f>
        <v/>
      </c>
      <c r="AU12" s="203" t="str">
        <f aca="false">IF(ISERROR(HLOOKUP(AU$2,$S12:$AD12,1,FALSE())),"",$K12)</f>
        <v/>
      </c>
      <c r="AV12" s="203" t="str">
        <f aca="false">IF(ISERROR(HLOOKUP(AV$2,$S12:$AD12,1,FALSE())),"",$K12)</f>
        <v/>
      </c>
      <c r="AW12" s="203" t="str">
        <f aca="false">IF(ISERROR(HLOOKUP(AW$2,$S12:$AD12,1,FALSE())),"",$K12)</f>
        <v/>
      </c>
      <c r="AX12" s="203" t="str">
        <f aca="false">IF(ISERROR(HLOOKUP(AX$2,$S12:$AD12,1,FALSE())),"",$K12)</f>
        <v/>
      </c>
      <c r="AY12" s="203" t="str">
        <f aca="false">IF(ISERROR(HLOOKUP(AY$2,$S12:$AD12,1,FALSE())),"",$K12)</f>
        <v/>
      </c>
      <c r="AZ12" s="203" t="str">
        <f aca="false">IF(ISERROR(HLOOKUP(AZ$2,$S12:$AD12,1,FALSE())),"",$K12)</f>
        <v/>
      </c>
      <c r="BA12" s="203" t="str">
        <f aca="false">IF(ISERROR(HLOOKUP(BA$2,$S12:$AD12,1,FALSE())),"",$K12)</f>
        <v/>
      </c>
      <c r="BB12" s="203" t="str">
        <f aca="false">IF(ISERROR(HLOOKUP(BB$2,$S12:$AD12,1,FALSE())),"",$K12)</f>
        <v/>
      </c>
      <c r="BC12" s="203" t="str">
        <f aca="false">IF(ISERROR(HLOOKUP(BC$2,$S12:$AD12,1,FALSE())),"",$K12)</f>
        <v/>
      </c>
      <c r="BD12" s="203" t="str">
        <f aca="false">IF(ISERROR(HLOOKUP(BD$2,$S12:$AD12,1,FALSE())),"",$K12)</f>
        <v/>
      </c>
      <c r="BE12" s="203" t="str">
        <f aca="false">IF(ISERROR(HLOOKUP(BE$2,$S12:$AD12,1,FALSE())),"",$K12)</f>
        <v/>
      </c>
      <c r="BF12" s="203" t="str">
        <f aca="false">IF(ISERROR(HLOOKUP(BF$2,$S12:$AD12,1,FALSE())),"",$K12)</f>
        <v/>
      </c>
      <c r="BG12" s="203" t="str">
        <f aca="false">IF(ISERROR(HLOOKUP(BG$2,$S12:$AD12,1,FALSE())),"",$K12)</f>
        <v/>
      </c>
      <c r="BH12" s="203" t="str">
        <f aca="false">IF(ISERROR(HLOOKUP(BH$2,$S12:$AD12,1,FALSE())),"",$K12)</f>
        <v/>
      </c>
      <c r="BI12" s="203" t="str">
        <f aca="false">IF(ISERROR(HLOOKUP(BI$2,$S12:$AD12,1,FALSE())),"",$K12)</f>
        <v/>
      </c>
      <c r="BJ12" s="203" t="str">
        <f aca="false">IF(ISERROR(HLOOKUP(BJ$2,$S12:$AD12,1,FALSE())),"",$K12)</f>
        <v/>
      </c>
      <c r="BK12" s="203" t="str">
        <f aca="false">IF(ISERROR(HLOOKUP(BK$2,$S12:$AD12,1,FALSE())),"",$K12)</f>
        <v/>
      </c>
      <c r="BL12" s="203" t="str">
        <f aca="false">IF(ISERROR(HLOOKUP(BL$2,$S12:$AD12,1,FALSE())),"",$K12)</f>
        <v/>
      </c>
      <c r="BM12" s="203" t="str">
        <f aca="false">IF(ISERROR(HLOOKUP(BM$2,$S12:$AD12,1,FALSE())),"",$K12)</f>
        <v/>
      </c>
      <c r="BN12" s="203" t="str">
        <f aca="false">IF(ISERROR(HLOOKUP(BN$2,$S12:$AD12,1,FALSE())),"",$K12)</f>
        <v/>
      </c>
      <c r="BO12" s="203" t="str">
        <f aca="false">IF(ISERROR(HLOOKUP(BO$2,$S12:$AD12,1,FALSE())),"",$K12)</f>
        <v/>
      </c>
      <c r="BP12" s="203" t="str">
        <f aca="false">IF(ISERROR(HLOOKUP(BP$2,$S12:$AD12,1,FALSE())),"",$K12)</f>
        <v/>
      </c>
      <c r="BQ12" s="203" t="str">
        <f aca="false">IF(ISERROR(HLOOKUP(BQ$2,$S12:$AD12,1,FALSE())),"",$K12)</f>
        <v/>
      </c>
      <c r="BR12" s="203" t="str">
        <f aca="false">IF(ISERROR(HLOOKUP(BR$2,$S12:$AD12,1,FALSE())),"",$K12)</f>
        <v/>
      </c>
      <c r="BS12" s="203" t="str">
        <f aca="false">IF(ISERROR(HLOOKUP(BS$2,$S12:$AD12,1,FALSE())),"",$K12)</f>
        <v/>
      </c>
      <c r="BT12" s="203" t="str">
        <f aca="false">IF(ISERROR(HLOOKUP(BT$2,$S12:$AD12,1,FALSE())),"",$K12)</f>
        <v/>
      </c>
      <c r="BU12" s="203" t="str">
        <f aca="false">IF(ISERROR(HLOOKUP(BU$2,$S12:$AD12,1,FALSE())),"",$K12)</f>
        <v/>
      </c>
      <c r="BV12" s="203" t="str">
        <f aca="false">IF(ISERROR(HLOOKUP(BV$2,$S12:$AD12,1,FALSE())),"",$K12)</f>
        <v/>
      </c>
      <c r="BW12" s="203" t="n">
        <f aca="false">IF(ISERROR(HLOOKUP(BW$2,$S12:$AD12,1,FALSE())),"",$K12)</f>
        <v>6700000</v>
      </c>
      <c r="BX12" s="203" t="str">
        <f aca="false">IF(ISERROR(HLOOKUP(BX$2,$S12:$AD12,1,FALSE())),"",$K12)</f>
        <v/>
      </c>
      <c r="BY12" s="203" t="str">
        <f aca="false">IF(ISERROR(HLOOKUP(BY$2,$S12:$AD12,1,FALSE())),"",$K12)</f>
        <v/>
      </c>
      <c r="BZ12" s="203" t="str">
        <f aca="false">IF(ISERROR(HLOOKUP(BZ$2,$S12:$AD12,1,FALSE())),"",$K12)</f>
        <v/>
      </c>
      <c r="CA12" s="203" t="str">
        <f aca="false">IF(ISERROR(HLOOKUP(CA$2,$S12:$AD12,1,FALSE())),"",$K12)</f>
        <v/>
      </c>
      <c r="CB12" s="203" t="str">
        <f aca="false">IF(ISERROR(HLOOKUP(CB$2,$S12:$AD12,1,FALSE())),"",$K12)</f>
        <v/>
      </c>
      <c r="CC12" s="203" t="str">
        <f aca="false">IF(ISERROR(HLOOKUP(CC$2,$S12:$AD12,1,FALSE())),"",$K12)</f>
        <v/>
      </c>
      <c r="CD12" s="204" t="str">
        <f aca="false">IF(ISERROR(HLOOKUP(CD$2,$S12:$AD12,1,FALSE())),"",$K12)</f>
        <v/>
      </c>
    </row>
    <row r="13" customFormat="false" ht="15" hidden="false" customHeight="false" outlineLevel="0" collapsed="false">
      <c r="A13" s="269"/>
      <c r="B13" s="43" t="s">
        <v>360</v>
      </c>
      <c r="C13" s="40" t="s">
        <v>333</v>
      </c>
      <c r="D13" s="98" t="s">
        <v>334</v>
      </c>
      <c r="E13" s="300" t="s">
        <v>352</v>
      </c>
      <c r="F13" s="41" t="s">
        <v>356</v>
      </c>
      <c r="G13" s="41" t="s">
        <v>357</v>
      </c>
      <c r="H13" s="286" t="s">
        <v>337</v>
      </c>
      <c r="I13" s="286" t="n">
        <v>50</v>
      </c>
      <c r="J13" s="286" t="n">
        <v>2006</v>
      </c>
      <c r="K13" s="44" t="n">
        <v>6700000</v>
      </c>
      <c r="L13" s="276" t="n">
        <f aca="false">(I13-(2013-J13))/I13</f>
        <v>0.86</v>
      </c>
      <c r="M13" s="288" t="n">
        <f aca="false">L13</f>
        <v>0.86</v>
      </c>
      <c r="N13" s="277" t="n">
        <f aca="false">ROUND(M13*I13,0)</f>
        <v>43</v>
      </c>
      <c r="O13" s="279" t="n">
        <f aca="false">M13*K13</f>
        <v>5762000</v>
      </c>
      <c r="P13" s="279" t="n">
        <f aca="false">K13/I13</f>
        <v>134000</v>
      </c>
      <c r="Q13" s="280" t="n">
        <f aca="false">O13/I13</f>
        <v>115240</v>
      </c>
      <c r="S13" s="47" t="n">
        <f aca="false">2013+N13</f>
        <v>2056</v>
      </c>
      <c r="T13" s="48" t="n">
        <f aca="false">S13+$I13</f>
        <v>2106</v>
      </c>
      <c r="U13" s="48" t="n">
        <f aca="false">T13+$I13</f>
        <v>2156</v>
      </c>
      <c r="V13" s="48" t="n">
        <f aca="false">U13+$I13</f>
        <v>2206</v>
      </c>
      <c r="W13" s="48" t="n">
        <f aca="false">V13+$I13</f>
        <v>2256</v>
      </c>
      <c r="X13" s="48" t="n">
        <f aca="false">W13+$I13</f>
        <v>2306</v>
      </c>
      <c r="Y13" s="48" t="n">
        <f aca="false">X13+$I13</f>
        <v>2356</v>
      </c>
      <c r="Z13" s="48" t="n">
        <f aca="false">Y13+$I13</f>
        <v>2406</v>
      </c>
      <c r="AA13" s="48" t="n">
        <f aca="false">Z13+$I13</f>
        <v>2456</v>
      </c>
      <c r="AB13" s="48" t="n">
        <f aca="false">AA13+$I13</f>
        <v>2506</v>
      </c>
      <c r="AC13" s="48" t="n">
        <f aca="false">AB13+$I13</f>
        <v>2556</v>
      </c>
      <c r="AD13" s="49" t="n">
        <f aca="false">AC13+$I13</f>
        <v>2606</v>
      </c>
      <c r="AF13" s="202" t="str">
        <f aca="false">IF(ISERROR(HLOOKUP(AF$2,$S13:$AD13,1,FALSE())),"",$K13)</f>
        <v/>
      </c>
      <c r="AG13" s="203" t="str">
        <f aca="false">IF(ISERROR(HLOOKUP(AG$2,$S13:$AD13,1,FALSE())),"",$K13)</f>
        <v/>
      </c>
      <c r="AH13" s="203" t="str">
        <f aca="false">IF(ISERROR(HLOOKUP(AH$2,$S13:$AD13,1,FALSE())),"",$K13)</f>
        <v/>
      </c>
      <c r="AI13" s="203" t="str">
        <f aca="false">IF(ISERROR(HLOOKUP(AI$2,$S13:$AD13,1,FALSE())),"",$K13)</f>
        <v/>
      </c>
      <c r="AJ13" s="203" t="str">
        <f aca="false">IF(ISERROR(HLOOKUP(AJ$2,$S13:$AD13,1,FALSE())),"",$K13)</f>
        <v/>
      </c>
      <c r="AK13" s="203" t="str">
        <f aca="false">IF(ISERROR(HLOOKUP(AK$2,$S13:$AD13,1,FALSE())),"",$K13)</f>
        <v/>
      </c>
      <c r="AL13" s="203" t="str">
        <f aca="false">IF(ISERROR(HLOOKUP(AL$2,$S13:$AD13,1,FALSE())),"",$K13)</f>
        <v/>
      </c>
      <c r="AM13" s="203" t="str">
        <f aca="false">IF(ISERROR(HLOOKUP(AM$2,$S13:$AD13,1,FALSE())),"",$K13)</f>
        <v/>
      </c>
      <c r="AN13" s="203" t="str">
        <f aca="false">IF(ISERROR(HLOOKUP(AN$2,$S13:$AD13,1,FALSE())),"",$K13)</f>
        <v/>
      </c>
      <c r="AO13" s="203" t="str">
        <f aca="false">IF(ISERROR(HLOOKUP(AO$2,$S13:$AD13,1,FALSE())),"",$K13)</f>
        <v/>
      </c>
      <c r="AP13" s="203" t="str">
        <f aca="false">IF(ISERROR(HLOOKUP(AP$2,$S13:$AD13,1,FALSE())),"",$K13)</f>
        <v/>
      </c>
      <c r="AQ13" s="203" t="str">
        <f aca="false">IF(ISERROR(HLOOKUP(AQ$2,$S13:$AD13,1,FALSE())),"",$K13)</f>
        <v/>
      </c>
      <c r="AR13" s="203" t="str">
        <f aca="false">IF(ISERROR(HLOOKUP(AR$2,$S13:$AD13,1,FALSE())),"",$K13)</f>
        <v/>
      </c>
      <c r="AS13" s="203" t="str">
        <f aca="false">IF(ISERROR(HLOOKUP(AS$2,$S13:$AD13,1,FALSE())),"",$K13)</f>
        <v/>
      </c>
      <c r="AT13" s="203" t="str">
        <f aca="false">IF(ISERROR(HLOOKUP(AT$2,$S13:$AD13,1,FALSE())),"",$K13)</f>
        <v/>
      </c>
      <c r="AU13" s="203" t="str">
        <f aca="false">IF(ISERROR(HLOOKUP(AU$2,$S13:$AD13,1,FALSE())),"",$K13)</f>
        <v/>
      </c>
      <c r="AV13" s="203" t="str">
        <f aca="false">IF(ISERROR(HLOOKUP(AV$2,$S13:$AD13,1,FALSE())),"",$K13)</f>
        <v/>
      </c>
      <c r="AW13" s="203" t="str">
        <f aca="false">IF(ISERROR(HLOOKUP(AW$2,$S13:$AD13,1,FALSE())),"",$K13)</f>
        <v/>
      </c>
      <c r="AX13" s="203" t="str">
        <f aca="false">IF(ISERROR(HLOOKUP(AX$2,$S13:$AD13,1,FALSE())),"",$K13)</f>
        <v/>
      </c>
      <c r="AY13" s="203" t="str">
        <f aca="false">IF(ISERROR(HLOOKUP(AY$2,$S13:$AD13,1,FALSE())),"",$K13)</f>
        <v/>
      </c>
      <c r="AZ13" s="203" t="str">
        <f aca="false">IF(ISERROR(HLOOKUP(AZ$2,$S13:$AD13,1,FALSE())),"",$K13)</f>
        <v/>
      </c>
      <c r="BA13" s="203" t="str">
        <f aca="false">IF(ISERROR(HLOOKUP(BA$2,$S13:$AD13,1,FALSE())),"",$K13)</f>
        <v/>
      </c>
      <c r="BB13" s="203" t="str">
        <f aca="false">IF(ISERROR(HLOOKUP(BB$2,$S13:$AD13,1,FALSE())),"",$K13)</f>
        <v/>
      </c>
      <c r="BC13" s="203" t="str">
        <f aca="false">IF(ISERROR(HLOOKUP(BC$2,$S13:$AD13,1,FALSE())),"",$K13)</f>
        <v/>
      </c>
      <c r="BD13" s="203" t="str">
        <f aca="false">IF(ISERROR(HLOOKUP(BD$2,$S13:$AD13,1,FALSE())),"",$K13)</f>
        <v/>
      </c>
      <c r="BE13" s="203" t="str">
        <f aca="false">IF(ISERROR(HLOOKUP(BE$2,$S13:$AD13,1,FALSE())),"",$K13)</f>
        <v/>
      </c>
      <c r="BF13" s="203" t="str">
        <f aca="false">IF(ISERROR(HLOOKUP(BF$2,$S13:$AD13,1,FALSE())),"",$K13)</f>
        <v/>
      </c>
      <c r="BG13" s="203" t="str">
        <f aca="false">IF(ISERROR(HLOOKUP(BG$2,$S13:$AD13,1,FALSE())),"",$K13)</f>
        <v/>
      </c>
      <c r="BH13" s="203" t="str">
        <f aca="false">IF(ISERROR(HLOOKUP(BH$2,$S13:$AD13,1,FALSE())),"",$K13)</f>
        <v/>
      </c>
      <c r="BI13" s="203" t="str">
        <f aca="false">IF(ISERROR(HLOOKUP(BI$2,$S13:$AD13,1,FALSE())),"",$K13)</f>
        <v/>
      </c>
      <c r="BJ13" s="203" t="str">
        <f aca="false">IF(ISERROR(HLOOKUP(BJ$2,$S13:$AD13,1,FALSE())),"",$K13)</f>
        <v/>
      </c>
      <c r="BK13" s="203" t="str">
        <f aca="false">IF(ISERROR(HLOOKUP(BK$2,$S13:$AD13,1,FALSE())),"",$K13)</f>
        <v/>
      </c>
      <c r="BL13" s="203" t="str">
        <f aca="false">IF(ISERROR(HLOOKUP(BL$2,$S13:$AD13,1,FALSE())),"",$K13)</f>
        <v/>
      </c>
      <c r="BM13" s="203" t="str">
        <f aca="false">IF(ISERROR(HLOOKUP(BM$2,$S13:$AD13,1,FALSE())),"",$K13)</f>
        <v/>
      </c>
      <c r="BN13" s="203" t="str">
        <f aca="false">IF(ISERROR(HLOOKUP(BN$2,$S13:$AD13,1,FALSE())),"",$K13)</f>
        <v/>
      </c>
      <c r="BO13" s="203" t="str">
        <f aca="false">IF(ISERROR(HLOOKUP(BO$2,$S13:$AD13,1,FALSE())),"",$K13)</f>
        <v/>
      </c>
      <c r="BP13" s="203" t="str">
        <f aca="false">IF(ISERROR(HLOOKUP(BP$2,$S13:$AD13,1,FALSE())),"",$K13)</f>
        <v/>
      </c>
      <c r="BQ13" s="203" t="str">
        <f aca="false">IF(ISERROR(HLOOKUP(BQ$2,$S13:$AD13,1,FALSE())),"",$K13)</f>
        <v/>
      </c>
      <c r="BR13" s="203" t="str">
        <f aca="false">IF(ISERROR(HLOOKUP(BR$2,$S13:$AD13,1,FALSE())),"",$K13)</f>
        <v/>
      </c>
      <c r="BS13" s="203" t="str">
        <f aca="false">IF(ISERROR(HLOOKUP(BS$2,$S13:$AD13,1,FALSE())),"",$K13)</f>
        <v/>
      </c>
      <c r="BT13" s="203" t="str">
        <f aca="false">IF(ISERROR(HLOOKUP(BT$2,$S13:$AD13,1,FALSE())),"",$K13)</f>
        <v/>
      </c>
      <c r="BU13" s="203" t="str">
        <f aca="false">IF(ISERROR(HLOOKUP(BU$2,$S13:$AD13,1,FALSE())),"",$K13)</f>
        <v/>
      </c>
      <c r="BV13" s="203" t="str">
        <f aca="false">IF(ISERROR(HLOOKUP(BV$2,$S13:$AD13,1,FALSE())),"",$K13)</f>
        <v/>
      </c>
      <c r="BW13" s="203" t="n">
        <f aca="false">IF(ISERROR(HLOOKUP(BW$2,$S13:$AD13,1,FALSE())),"",$K13)</f>
        <v>6700000</v>
      </c>
      <c r="BX13" s="203" t="str">
        <f aca="false">IF(ISERROR(HLOOKUP(BX$2,$S13:$AD13,1,FALSE())),"",$K13)</f>
        <v/>
      </c>
      <c r="BY13" s="203" t="str">
        <f aca="false">IF(ISERROR(HLOOKUP(BY$2,$S13:$AD13,1,FALSE())),"",$K13)</f>
        <v/>
      </c>
      <c r="BZ13" s="203" t="str">
        <f aca="false">IF(ISERROR(HLOOKUP(BZ$2,$S13:$AD13,1,FALSE())),"",$K13)</f>
        <v/>
      </c>
      <c r="CA13" s="203" t="str">
        <f aca="false">IF(ISERROR(HLOOKUP(CA$2,$S13:$AD13,1,FALSE())),"",$K13)</f>
        <v/>
      </c>
      <c r="CB13" s="203" t="str">
        <f aca="false">IF(ISERROR(HLOOKUP(CB$2,$S13:$AD13,1,FALSE())),"",$K13)</f>
        <v/>
      </c>
      <c r="CC13" s="203" t="str">
        <f aca="false">IF(ISERROR(HLOOKUP(CC$2,$S13:$AD13,1,FALSE())),"",$K13)</f>
        <v/>
      </c>
      <c r="CD13" s="204" t="str">
        <f aca="false">IF(ISERROR(HLOOKUP(CD$2,$S13:$AD13,1,FALSE())),"",$K13)</f>
        <v/>
      </c>
    </row>
    <row r="14" customFormat="false" ht="15.75" hidden="false" customHeight="true" outlineLevel="0" collapsed="false">
      <c r="A14" s="269"/>
      <c r="B14" s="298" t="s">
        <v>361</v>
      </c>
      <c r="C14" s="301"/>
      <c r="D14" s="301"/>
      <c r="E14" s="301"/>
      <c r="F14" s="301"/>
      <c r="G14" s="301"/>
      <c r="H14" s="301"/>
      <c r="I14" s="301"/>
      <c r="J14" s="301"/>
      <c r="K14" s="299"/>
      <c r="L14" s="299"/>
      <c r="M14" s="299"/>
      <c r="N14" s="299"/>
      <c r="O14" s="299"/>
      <c r="P14" s="299"/>
      <c r="Q14" s="299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F14" s="202" t="str">
        <f aca="false">IF(ISERROR(HLOOKUP(AF$2,$S14:$AD14,1,FALSE())),"",$K14)</f>
        <v/>
      </c>
      <c r="AG14" s="203" t="str">
        <f aca="false">IF(ISERROR(HLOOKUP(AG$2,$S14:$AD14,1,FALSE())),"",$K14)</f>
        <v/>
      </c>
      <c r="AH14" s="203" t="str">
        <f aca="false">IF(ISERROR(HLOOKUP(AH$2,$S14:$AD14,1,FALSE())),"",$K14)</f>
        <v/>
      </c>
      <c r="AI14" s="203" t="str">
        <f aca="false">IF(ISERROR(HLOOKUP(AI$2,$S14:$AD14,1,FALSE())),"",$K14)</f>
        <v/>
      </c>
      <c r="AJ14" s="203" t="str">
        <f aca="false">IF(ISERROR(HLOOKUP(AJ$2,$S14:$AD14,1,FALSE())),"",$K14)</f>
        <v/>
      </c>
      <c r="AK14" s="203" t="str">
        <f aca="false">IF(ISERROR(HLOOKUP(AK$2,$S14:$AD14,1,FALSE())),"",$K14)</f>
        <v/>
      </c>
      <c r="AL14" s="203" t="str">
        <f aca="false">IF(ISERROR(HLOOKUP(AL$2,$S14:$AD14,1,FALSE())),"",$K14)</f>
        <v/>
      </c>
      <c r="AM14" s="203" t="str">
        <f aca="false">IF(ISERROR(HLOOKUP(AM$2,$S14:$AD14,1,FALSE())),"",$K14)</f>
        <v/>
      </c>
      <c r="AN14" s="203" t="str">
        <f aca="false">IF(ISERROR(HLOOKUP(AN$2,$S14:$AD14,1,FALSE())),"",$K14)</f>
        <v/>
      </c>
      <c r="AO14" s="203" t="str">
        <f aca="false">IF(ISERROR(HLOOKUP(AO$2,$S14:$AD14,1,FALSE())),"",$K14)</f>
        <v/>
      </c>
      <c r="AP14" s="203" t="str">
        <f aca="false">IF(ISERROR(HLOOKUP(AP$2,$S14:$AD14,1,FALSE())),"",$K14)</f>
        <v/>
      </c>
      <c r="AQ14" s="203" t="str">
        <f aca="false">IF(ISERROR(HLOOKUP(AQ$2,$S14:$AD14,1,FALSE())),"",$K14)</f>
        <v/>
      </c>
      <c r="AR14" s="203" t="str">
        <f aca="false">IF(ISERROR(HLOOKUP(AR$2,$S14:$AD14,1,FALSE())),"",$K14)</f>
        <v/>
      </c>
      <c r="AS14" s="203" t="str">
        <f aca="false">IF(ISERROR(HLOOKUP(AS$2,$S14:$AD14,1,FALSE())),"",$K14)</f>
        <v/>
      </c>
      <c r="AT14" s="203" t="str">
        <f aca="false">IF(ISERROR(HLOOKUP(AT$2,$S14:$AD14,1,FALSE())),"",$K14)</f>
        <v/>
      </c>
      <c r="AU14" s="203" t="str">
        <f aca="false">IF(ISERROR(HLOOKUP(AU$2,$S14:$AD14,1,FALSE())),"",$K14)</f>
        <v/>
      </c>
      <c r="AV14" s="203" t="str">
        <f aca="false">IF(ISERROR(HLOOKUP(AV$2,$S14:$AD14,1,FALSE())),"",$K14)</f>
        <v/>
      </c>
      <c r="AW14" s="203" t="str">
        <f aca="false">IF(ISERROR(HLOOKUP(AW$2,$S14:$AD14,1,FALSE())),"",$K14)</f>
        <v/>
      </c>
      <c r="AX14" s="203" t="str">
        <f aca="false">IF(ISERROR(HLOOKUP(AX$2,$S14:$AD14,1,FALSE())),"",$K14)</f>
        <v/>
      </c>
      <c r="AY14" s="203" t="str">
        <f aca="false">IF(ISERROR(HLOOKUP(AY$2,$S14:$AD14,1,FALSE())),"",$K14)</f>
        <v/>
      </c>
      <c r="AZ14" s="203" t="str">
        <f aca="false">IF(ISERROR(HLOOKUP(AZ$2,$S14:$AD14,1,FALSE())),"",$K14)</f>
        <v/>
      </c>
      <c r="BA14" s="203" t="str">
        <f aca="false">IF(ISERROR(HLOOKUP(BA$2,$S14:$AD14,1,FALSE())),"",$K14)</f>
        <v/>
      </c>
      <c r="BB14" s="203" t="str">
        <f aca="false">IF(ISERROR(HLOOKUP(BB$2,$S14:$AD14,1,FALSE())),"",$K14)</f>
        <v/>
      </c>
      <c r="BC14" s="203" t="str">
        <f aca="false">IF(ISERROR(HLOOKUP(BC$2,$S14:$AD14,1,FALSE())),"",$K14)</f>
        <v/>
      </c>
      <c r="BD14" s="203" t="str">
        <f aca="false">IF(ISERROR(HLOOKUP(BD$2,$S14:$AD14,1,FALSE())),"",$K14)</f>
        <v/>
      </c>
      <c r="BE14" s="203" t="str">
        <f aca="false">IF(ISERROR(HLOOKUP(BE$2,$S14:$AD14,1,FALSE())),"",$K14)</f>
        <v/>
      </c>
      <c r="BF14" s="203" t="str">
        <f aca="false">IF(ISERROR(HLOOKUP(BF$2,$S14:$AD14,1,FALSE())),"",$K14)</f>
        <v/>
      </c>
      <c r="BG14" s="203" t="str">
        <f aca="false">IF(ISERROR(HLOOKUP(BG$2,$S14:$AD14,1,FALSE())),"",$K14)</f>
        <v/>
      </c>
      <c r="BH14" s="203" t="str">
        <f aca="false">IF(ISERROR(HLOOKUP(BH$2,$S14:$AD14,1,FALSE())),"",$K14)</f>
        <v/>
      </c>
      <c r="BI14" s="203" t="str">
        <f aca="false">IF(ISERROR(HLOOKUP(BI$2,$S14:$AD14,1,FALSE())),"",$K14)</f>
        <v/>
      </c>
      <c r="BJ14" s="203" t="str">
        <f aca="false">IF(ISERROR(HLOOKUP(BJ$2,$S14:$AD14,1,FALSE())),"",$K14)</f>
        <v/>
      </c>
      <c r="BK14" s="203" t="str">
        <f aca="false">IF(ISERROR(HLOOKUP(BK$2,$S14:$AD14,1,FALSE())),"",$K14)</f>
        <v/>
      </c>
      <c r="BL14" s="203" t="str">
        <f aca="false">IF(ISERROR(HLOOKUP(BL$2,$S14:$AD14,1,FALSE())),"",$K14)</f>
        <v/>
      </c>
      <c r="BM14" s="203" t="str">
        <f aca="false">IF(ISERROR(HLOOKUP(BM$2,$S14:$AD14,1,FALSE())),"",$K14)</f>
        <v/>
      </c>
      <c r="BN14" s="203" t="str">
        <f aca="false">IF(ISERROR(HLOOKUP(BN$2,$S14:$AD14,1,FALSE())),"",$K14)</f>
        <v/>
      </c>
      <c r="BO14" s="203" t="str">
        <f aca="false">IF(ISERROR(HLOOKUP(BO$2,$S14:$AD14,1,FALSE())),"",$K14)</f>
        <v/>
      </c>
      <c r="BP14" s="203" t="str">
        <f aca="false">IF(ISERROR(HLOOKUP(BP$2,$S14:$AD14,1,FALSE())),"",$K14)</f>
        <v/>
      </c>
      <c r="BQ14" s="203" t="str">
        <f aca="false">IF(ISERROR(HLOOKUP(BQ$2,$S14:$AD14,1,FALSE())),"",$K14)</f>
        <v/>
      </c>
      <c r="BR14" s="203" t="str">
        <f aca="false">IF(ISERROR(HLOOKUP(BR$2,$S14:$AD14,1,FALSE())),"",$K14)</f>
        <v/>
      </c>
      <c r="BS14" s="203" t="str">
        <f aca="false">IF(ISERROR(HLOOKUP(BS$2,$S14:$AD14,1,FALSE())),"",$K14)</f>
        <v/>
      </c>
      <c r="BT14" s="203" t="str">
        <f aca="false">IF(ISERROR(HLOOKUP(BT$2,$S14:$AD14,1,FALSE())),"",$K14)</f>
        <v/>
      </c>
      <c r="BU14" s="203" t="str">
        <f aca="false">IF(ISERROR(HLOOKUP(BU$2,$S14:$AD14,1,FALSE())),"",$K14)</f>
        <v/>
      </c>
      <c r="BV14" s="203" t="str">
        <f aca="false">IF(ISERROR(HLOOKUP(BV$2,$S14:$AD14,1,FALSE())),"",$K14)</f>
        <v/>
      </c>
      <c r="BW14" s="203" t="str">
        <f aca="false">IF(ISERROR(HLOOKUP(BW$2,$S14:$AD14,1,FALSE())),"",$K14)</f>
        <v/>
      </c>
      <c r="BX14" s="203" t="str">
        <f aca="false">IF(ISERROR(HLOOKUP(BX$2,$S14:$AD14,1,FALSE())),"",$K14)</f>
        <v/>
      </c>
      <c r="BY14" s="203" t="str">
        <f aca="false">IF(ISERROR(HLOOKUP(BY$2,$S14:$AD14,1,FALSE())),"",$K14)</f>
        <v/>
      </c>
      <c r="BZ14" s="203" t="str">
        <f aca="false">IF(ISERROR(HLOOKUP(BZ$2,$S14:$AD14,1,FALSE())),"",$K14)</f>
        <v/>
      </c>
      <c r="CA14" s="203" t="str">
        <f aca="false">IF(ISERROR(HLOOKUP(CA$2,$S14:$AD14,1,FALSE())),"",$K14)</f>
        <v/>
      </c>
      <c r="CB14" s="203" t="str">
        <f aca="false">IF(ISERROR(HLOOKUP(CB$2,$S14:$AD14,1,FALSE())),"",$K14)</f>
        <v/>
      </c>
      <c r="CC14" s="203" t="str">
        <f aca="false">IF(ISERROR(HLOOKUP(CC$2,$S14:$AD14,1,FALSE())),"",$K14)</f>
        <v/>
      </c>
      <c r="CD14" s="204" t="str">
        <f aca="false">IF(ISERROR(HLOOKUP(CD$2,$S14:$AD14,1,FALSE())),"",$K14)</f>
        <v/>
      </c>
    </row>
    <row r="15" customFormat="false" ht="15.75" hidden="false" customHeight="false" outlineLevel="0" collapsed="false">
      <c r="A15" s="269"/>
      <c r="B15" s="43" t="s">
        <v>362</v>
      </c>
      <c r="C15" s="40" t="s">
        <v>333</v>
      </c>
      <c r="D15" s="98" t="s">
        <v>334</v>
      </c>
      <c r="E15" s="41" t="s">
        <v>363</v>
      </c>
      <c r="F15" s="54" t="s">
        <v>364</v>
      </c>
      <c r="G15" s="302"/>
      <c r="H15" s="286" t="s">
        <v>337</v>
      </c>
      <c r="I15" s="286" t="n">
        <v>50</v>
      </c>
      <c r="J15" s="286" t="n">
        <v>2006</v>
      </c>
      <c r="K15" s="44" t="n">
        <v>12300000</v>
      </c>
      <c r="L15" s="276" t="n">
        <f aca="false">(I15-(2013-J15))/I15</f>
        <v>0.86</v>
      </c>
      <c r="M15" s="288" t="n">
        <f aca="false">L15</f>
        <v>0.86</v>
      </c>
      <c r="N15" s="277" t="n">
        <f aca="false">ROUND(M15*I15,0)</f>
        <v>43</v>
      </c>
      <c r="O15" s="279" t="n">
        <f aca="false">M15*K15</f>
        <v>10578000</v>
      </c>
      <c r="P15" s="279" t="n">
        <f aca="false">K15/I15</f>
        <v>246000</v>
      </c>
      <c r="Q15" s="280" t="n">
        <f aca="false">O15/I15</f>
        <v>211560</v>
      </c>
      <c r="S15" s="47" t="n">
        <f aca="false">2013+N15</f>
        <v>2056</v>
      </c>
      <c r="T15" s="48" t="n">
        <f aca="false">S15+$I15</f>
        <v>2106</v>
      </c>
      <c r="U15" s="48" t="n">
        <f aca="false">T15+$I15</f>
        <v>2156</v>
      </c>
      <c r="V15" s="48" t="n">
        <f aca="false">U15+$I15</f>
        <v>2206</v>
      </c>
      <c r="W15" s="48" t="n">
        <f aca="false">V15+$I15</f>
        <v>2256</v>
      </c>
      <c r="X15" s="48" t="n">
        <f aca="false">W15+$I15</f>
        <v>2306</v>
      </c>
      <c r="Y15" s="48" t="n">
        <f aca="false">X15+$I15</f>
        <v>2356</v>
      </c>
      <c r="Z15" s="48" t="n">
        <f aca="false">Y15+$I15</f>
        <v>2406</v>
      </c>
      <c r="AA15" s="48" t="n">
        <f aca="false">Z15+$I15</f>
        <v>2456</v>
      </c>
      <c r="AB15" s="48" t="n">
        <f aca="false">AA15+$I15</f>
        <v>2506</v>
      </c>
      <c r="AC15" s="48" t="n">
        <f aca="false">AB15+$I15</f>
        <v>2556</v>
      </c>
      <c r="AD15" s="49" t="n">
        <f aca="false">AC15+$I15</f>
        <v>2606</v>
      </c>
      <c r="AF15" s="202" t="str">
        <f aca="false">IF(ISERROR(HLOOKUP(AF$2,$S15:$AD15,1,FALSE())),"",$K15)</f>
        <v/>
      </c>
      <c r="AG15" s="203" t="str">
        <f aca="false">IF(ISERROR(HLOOKUP(AG$2,$S15:$AD15,1,FALSE())),"",$K15)</f>
        <v/>
      </c>
      <c r="AH15" s="203" t="str">
        <f aca="false">IF(ISERROR(HLOOKUP(AH$2,$S15:$AD15,1,FALSE())),"",$K15)</f>
        <v/>
      </c>
      <c r="AI15" s="203" t="str">
        <f aca="false">IF(ISERROR(HLOOKUP(AI$2,$S15:$AD15,1,FALSE())),"",$K15)</f>
        <v/>
      </c>
      <c r="AJ15" s="203" t="str">
        <f aca="false">IF(ISERROR(HLOOKUP(AJ$2,$S15:$AD15,1,FALSE())),"",$K15)</f>
        <v/>
      </c>
      <c r="AK15" s="203" t="str">
        <f aca="false">IF(ISERROR(HLOOKUP(AK$2,$S15:$AD15,1,FALSE())),"",$K15)</f>
        <v/>
      </c>
      <c r="AL15" s="203" t="str">
        <f aca="false">IF(ISERROR(HLOOKUP(AL$2,$S15:$AD15,1,FALSE())),"",$K15)</f>
        <v/>
      </c>
      <c r="AM15" s="203" t="str">
        <f aca="false">IF(ISERROR(HLOOKUP(AM$2,$S15:$AD15,1,FALSE())),"",$K15)</f>
        <v/>
      </c>
      <c r="AN15" s="203" t="str">
        <f aca="false">IF(ISERROR(HLOOKUP(AN$2,$S15:$AD15,1,FALSE())),"",$K15)</f>
        <v/>
      </c>
      <c r="AO15" s="203" t="str">
        <f aca="false">IF(ISERROR(HLOOKUP(AO$2,$S15:$AD15,1,FALSE())),"",$K15)</f>
        <v/>
      </c>
      <c r="AP15" s="203" t="str">
        <f aca="false">IF(ISERROR(HLOOKUP(AP$2,$S15:$AD15,1,FALSE())),"",$K15)</f>
        <v/>
      </c>
      <c r="AQ15" s="203" t="str">
        <f aca="false">IF(ISERROR(HLOOKUP(AQ$2,$S15:$AD15,1,FALSE())),"",$K15)</f>
        <v/>
      </c>
      <c r="AR15" s="203" t="str">
        <f aca="false">IF(ISERROR(HLOOKUP(AR$2,$S15:$AD15,1,FALSE())),"",$K15)</f>
        <v/>
      </c>
      <c r="AS15" s="203" t="str">
        <f aca="false">IF(ISERROR(HLOOKUP(AS$2,$S15:$AD15,1,FALSE())),"",$K15)</f>
        <v/>
      </c>
      <c r="AT15" s="203" t="str">
        <f aca="false">IF(ISERROR(HLOOKUP(AT$2,$S15:$AD15,1,FALSE())),"",$K15)</f>
        <v/>
      </c>
      <c r="AU15" s="203" t="str">
        <f aca="false">IF(ISERROR(HLOOKUP(AU$2,$S15:$AD15,1,FALSE())),"",$K15)</f>
        <v/>
      </c>
      <c r="AV15" s="203" t="str">
        <f aca="false">IF(ISERROR(HLOOKUP(AV$2,$S15:$AD15,1,FALSE())),"",$K15)</f>
        <v/>
      </c>
      <c r="AW15" s="203" t="str">
        <f aca="false">IF(ISERROR(HLOOKUP(AW$2,$S15:$AD15,1,FALSE())),"",$K15)</f>
        <v/>
      </c>
      <c r="AX15" s="203" t="str">
        <f aca="false">IF(ISERROR(HLOOKUP(AX$2,$S15:$AD15,1,FALSE())),"",$K15)</f>
        <v/>
      </c>
      <c r="AY15" s="203" t="str">
        <f aca="false">IF(ISERROR(HLOOKUP(AY$2,$S15:$AD15,1,FALSE())),"",$K15)</f>
        <v/>
      </c>
      <c r="AZ15" s="203" t="str">
        <f aca="false">IF(ISERROR(HLOOKUP(AZ$2,$S15:$AD15,1,FALSE())),"",$K15)</f>
        <v/>
      </c>
      <c r="BA15" s="203" t="str">
        <f aca="false">IF(ISERROR(HLOOKUP(BA$2,$S15:$AD15,1,FALSE())),"",$K15)</f>
        <v/>
      </c>
      <c r="BB15" s="203" t="str">
        <f aca="false">IF(ISERROR(HLOOKUP(BB$2,$S15:$AD15,1,FALSE())),"",$K15)</f>
        <v/>
      </c>
      <c r="BC15" s="203" t="str">
        <f aca="false">IF(ISERROR(HLOOKUP(BC$2,$S15:$AD15,1,FALSE())),"",$K15)</f>
        <v/>
      </c>
      <c r="BD15" s="203" t="str">
        <f aca="false">IF(ISERROR(HLOOKUP(BD$2,$S15:$AD15,1,FALSE())),"",$K15)</f>
        <v/>
      </c>
      <c r="BE15" s="203" t="str">
        <f aca="false">IF(ISERROR(HLOOKUP(BE$2,$S15:$AD15,1,FALSE())),"",$K15)</f>
        <v/>
      </c>
      <c r="BF15" s="203" t="str">
        <f aca="false">IF(ISERROR(HLOOKUP(BF$2,$S15:$AD15,1,FALSE())),"",$K15)</f>
        <v/>
      </c>
      <c r="BG15" s="203" t="str">
        <f aca="false">IF(ISERROR(HLOOKUP(BG$2,$S15:$AD15,1,FALSE())),"",$K15)</f>
        <v/>
      </c>
      <c r="BH15" s="203" t="str">
        <f aca="false">IF(ISERROR(HLOOKUP(BH$2,$S15:$AD15,1,FALSE())),"",$K15)</f>
        <v/>
      </c>
      <c r="BI15" s="203" t="str">
        <f aca="false">IF(ISERROR(HLOOKUP(BI$2,$S15:$AD15,1,FALSE())),"",$K15)</f>
        <v/>
      </c>
      <c r="BJ15" s="203" t="str">
        <f aca="false">IF(ISERROR(HLOOKUP(BJ$2,$S15:$AD15,1,FALSE())),"",$K15)</f>
        <v/>
      </c>
      <c r="BK15" s="203" t="str">
        <f aca="false">IF(ISERROR(HLOOKUP(BK$2,$S15:$AD15,1,FALSE())),"",$K15)</f>
        <v/>
      </c>
      <c r="BL15" s="203" t="str">
        <f aca="false">IF(ISERROR(HLOOKUP(BL$2,$S15:$AD15,1,FALSE())),"",$K15)</f>
        <v/>
      </c>
      <c r="BM15" s="203" t="str">
        <f aca="false">IF(ISERROR(HLOOKUP(BM$2,$S15:$AD15,1,FALSE())),"",$K15)</f>
        <v/>
      </c>
      <c r="BN15" s="203" t="str">
        <f aca="false">IF(ISERROR(HLOOKUP(BN$2,$S15:$AD15,1,FALSE())),"",$K15)</f>
        <v/>
      </c>
      <c r="BO15" s="203" t="str">
        <f aca="false">IF(ISERROR(HLOOKUP(BO$2,$S15:$AD15,1,FALSE())),"",$K15)</f>
        <v/>
      </c>
      <c r="BP15" s="203" t="str">
        <f aca="false">IF(ISERROR(HLOOKUP(BP$2,$S15:$AD15,1,FALSE())),"",$K15)</f>
        <v/>
      </c>
      <c r="BQ15" s="203" t="str">
        <f aca="false">IF(ISERROR(HLOOKUP(BQ$2,$S15:$AD15,1,FALSE())),"",$K15)</f>
        <v/>
      </c>
      <c r="BR15" s="203" t="str">
        <f aca="false">IF(ISERROR(HLOOKUP(BR$2,$S15:$AD15,1,FALSE())),"",$K15)</f>
        <v/>
      </c>
      <c r="BS15" s="203" t="str">
        <f aca="false">IF(ISERROR(HLOOKUP(BS$2,$S15:$AD15,1,FALSE())),"",$K15)</f>
        <v/>
      </c>
      <c r="BT15" s="203" t="str">
        <f aca="false">IF(ISERROR(HLOOKUP(BT$2,$S15:$AD15,1,FALSE())),"",$K15)</f>
        <v/>
      </c>
      <c r="BU15" s="203" t="str">
        <f aca="false">IF(ISERROR(HLOOKUP(BU$2,$S15:$AD15,1,FALSE())),"",$K15)</f>
        <v/>
      </c>
      <c r="BV15" s="203" t="str">
        <f aca="false">IF(ISERROR(HLOOKUP(BV$2,$S15:$AD15,1,FALSE())),"",$K15)</f>
        <v/>
      </c>
      <c r="BW15" s="203" t="n">
        <f aca="false">IF(ISERROR(HLOOKUP(BW$2,$S15:$AD15,1,FALSE())),"",$K15)</f>
        <v>12300000</v>
      </c>
      <c r="BX15" s="203" t="str">
        <f aca="false">IF(ISERROR(HLOOKUP(BX$2,$S15:$AD15,1,FALSE())),"",$K15)</f>
        <v/>
      </c>
      <c r="BY15" s="203" t="str">
        <f aca="false">IF(ISERROR(HLOOKUP(BY$2,$S15:$AD15,1,FALSE())),"",$K15)</f>
        <v/>
      </c>
      <c r="BZ15" s="203" t="str">
        <f aca="false">IF(ISERROR(HLOOKUP(BZ$2,$S15:$AD15,1,FALSE())),"",$K15)</f>
        <v/>
      </c>
      <c r="CA15" s="203" t="str">
        <f aca="false">IF(ISERROR(HLOOKUP(CA$2,$S15:$AD15,1,FALSE())),"",$K15)</f>
        <v/>
      </c>
      <c r="CB15" s="203" t="str">
        <f aca="false">IF(ISERROR(HLOOKUP(CB$2,$S15:$AD15,1,FALSE())),"",$K15)</f>
        <v/>
      </c>
      <c r="CC15" s="203" t="str">
        <f aca="false">IF(ISERROR(HLOOKUP(CC$2,$S15:$AD15,1,FALSE())),"",$K15)</f>
        <v/>
      </c>
      <c r="CD15" s="204" t="str">
        <f aca="false">IF(ISERROR(HLOOKUP(CD$2,$S15:$AD15,1,FALSE())),"",$K15)</f>
        <v/>
      </c>
    </row>
    <row r="16" customFormat="false" ht="15.75" hidden="false" customHeight="false" outlineLevel="0" collapsed="false">
      <c r="A16" s="269"/>
      <c r="B16" s="43" t="s">
        <v>365</v>
      </c>
      <c r="C16" s="40" t="s">
        <v>333</v>
      </c>
      <c r="D16" s="98" t="s">
        <v>334</v>
      </c>
      <c r="E16" s="41" t="s">
        <v>366</v>
      </c>
      <c r="F16" s="300" t="s">
        <v>367</v>
      </c>
      <c r="G16" s="300" t="s">
        <v>368</v>
      </c>
      <c r="H16" s="286" t="s">
        <v>337</v>
      </c>
      <c r="I16" s="286" t="n">
        <v>50</v>
      </c>
      <c r="J16" s="286" t="n">
        <v>2006</v>
      </c>
      <c r="K16" s="44" t="n">
        <v>26600000</v>
      </c>
      <c r="L16" s="276" t="n">
        <f aca="false">(I16-(2013-J16))/I16</f>
        <v>0.86</v>
      </c>
      <c r="M16" s="288" t="n">
        <f aca="false">L16</f>
        <v>0.86</v>
      </c>
      <c r="N16" s="277" t="n">
        <f aca="false">ROUND(M16*I16,0)</f>
        <v>43</v>
      </c>
      <c r="O16" s="279" t="n">
        <f aca="false">M16*K16</f>
        <v>22876000</v>
      </c>
      <c r="P16" s="279" t="n">
        <f aca="false">K16/I16</f>
        <v>532000</v>
      </c>
      <c r="Q16" s="280" t="n">
        <f aca="false">O16/I16</f>
        <v>457520</v>
      </c>
      <c r="S16" s="47" t="n">
        <f aca="false">2013+N16</f>
        <v>2056</v>
      </c>
      <c r="T16" s="48" t="n">
        <f aca="false">S16+$I16</f>
        <v>2106</v>
      </c>
      <c r="U16" s="48" t="n">
        <f aca="false">T16+$I16</f>
        <v>2156</v>
      </c>
      <c r="V16" s="48" t="n">
        <f aca="false">U16+$I16</f>
        <v>2206</v>
      </c>
      <c r="W16" s="48" t="n">
        <f aca="false">V16+$I16</f>
        <v>2256</v>
      </c>
      <c r="X16" s="48" t="n">
        <f aca="false">W16+$I16</f>
        <v>2306</v>
      </c>
      <c r="Y16" s="48" t="n">
        <f aca="false">X16+$I16</f>
        <v>2356</v>
      </c>
      <c r="Z16" s="48" t="n">
        <f aca="false">Y16+$I16</f>
        <v>2406</v>
      </c>
      <c r="AA16" s="48" t="n">
        <f aca="false">Z16+$I16</f>
        <v>2456</v>
      </c>
      <c r="AB16" s="48" t="n">
        <f aca="false">AA16+$I16</f>
        <v>2506</v>
      </c>
      <c r="AC16" s="48" t="n">
        <f aca="false">AB16+$I16</f>
        <v>2556</v>
      </c>
      <c r="AD16" s="49" t="n">
        <f aca="false">AC16+$I16</f>
        <v>2606</v>
      </c>
      <c r="AF16" s="202" t="str">
        <f aca="false">IF(ISERROR(HLOOKUP(AF$2,$S16:$AD16,1,FALSE())),"",$K16)</f>
        <v/>
      </c>
      <c r="AG16" s="203" t="str">
        <f aca="false">IF(ISERROR(HLOOKUP(AG$2,$S16:$AD16,1,FALSE())),"",$K16)</f>
        <v/>
      </c>
      <c r="AH16" s="203" t="str">
        <f aca="false">IF(ISERROR(HLOOKUP(AH$2,$S16:$AD16,1,FALSE())),"",$K16)</f>
        <v/>
      </c>
      <c r="AI16" s="203" t="str">
        <f aca="false">IF(ISERROR(HLOOKUP(AI$2,$S16:$AD16,1,FALSE())),"",$K16)</f>
        <v/>
      </c>
      <c r="AJ16" s="203" t="str">
        <f aca="false">IF(ISERROR(HLOOKUP(AJ$2,$S16:$AD16,1,FALSE())),"",$K16)</f>
        <v/>
      </c>
      <c r="AK16" s="203" t="str">
        <f aca="false">IF(ISERROR(HLOOKUP(AK$2,$S16:$AD16,1,FALSE())),"",$K16)</f>
        <v/>
      </c>
      <c r="AL16" s="203" t="str">
        <f aca="false">IF(ISERROR(HLOOKUP(AL$2,$S16:$AD16,1,FALSE())),"",$K16)</f>
        <v/>
      </c>
      <c r="AM16" s="203" t="str">
        <f aca="false">IF(ISERROR(HLOOKUP(AM$2,$S16:$AD16,1,FALSE())),"",$K16)</f>
        <v/>
      </c>
      <c r="AN16" s="203" t="str">
        <f aca="false">IF(ISERROR(HLOOKUP(AN$2,$S16:$AD16,1,FALSE())),"",$K16)</f>
        <v/>
      </c>
      <c r="AO16" s="203" t="str">
        <f aca="false">IF(ISERROR(HLOOKUP(AO$2,$S16:$AD16,1,FALSE())),"",$K16)</f>
        <v/>
      </c>
      <c r="AP16" s="203" t="str">
        <f aca="false">IF(ISERROR(HLOOKUP(AP$2,$S16:$AD16,1,FALSE())),"",$K16)</f>
        <v/>
      </c>
      <c r="AQ16" s="203" t="str">
        <f aca="false">IF(ISERROR(HLOOKUP(AQ$2,$S16:$AD16,1,FALSE())),"",$K16)</f>
        <v/>
      </c>
      <c r="AR16" s="203" t="str">
        <f aca="false">IF(ISERROR(HLOOKUP(AR$2,$S16:$AD16,1,FALSE())),"",$K16)</f>
        <v/>
      </c>
      <c r="AS16" s="203" t="str">
        <f aca="false">IF(ISERROR(HLOOKUP(AS$2,$S16:$AD16,1,FALSE())),"",$K16)</f>
        <v/>
      </c>
      <c r="AT16" s="203" t="str">
        <f aca="false">IF(ISERROR(HLOOKUP(AT$2,$S16:$AD16,1,FALSE())),"",$K16)</f>
        <v/>
      </c>
      <c r="AU16" s="203" t="str">
        <f aca="false">IF(ISERROR(HLOOKUP(AU$2,$S16:$AD16,1,FALSE())),"",$K16)</f>
        <v/>
      </c>
      <c r="AV16" s="203" t="str">
        <f aca="false">IF(ISERROR(HLOOKUP(AV$2,$S16:$AD16,1,FALSE())),"",$K16)</f>
        <v/>
      </c>
      <c r="AW16" s="203" t="str">
        <f aca="false">IF(ISERROR(HLOOKUP(AW$2,$S16:$AD16,1,FALSE())),"",$K16)</f>
        <v/>
      </c>
      <c r="AX16" s="203" t="str">
        <f aca="false">IF(ISERROR(HLOOKUP(AX$2,$S16:$AD16,1,FALSE())),"",$K16)</f>
        <v/>
      </c>
      <c r="AY16" s="203" t="str">
        <f aca="false">IF(ISERROR(HLOOKUP(AY$2,$S16:$AD16,1,FALSE())),"",$K16)</f>
        <v/>
      </c>
      <c r="AZ16" s="203" t="str">
        <f aca="false">IF(ISERROR(HLOOKUP(AZ$2,$S16:$AD16,1,FALSE())),"",$K16)</f>
        <v/>
      </c>
      <c r="BA16" s="203" t="str">
        <f aca="false">IF(ISERROR(HLOOKUP(BA$2,$S16:$AD16,1,FALSE())),"",$K16)</f>
        <v/>
      </c>
      <c r="BB16" s="203" t="str">
        <f aca="false">IF(ISERROR(HLOOKUP(BB$2,$S16:$AD16,1,FALSE())),"",$K16)</f>
        <v/>
      </c>
      <c r="BC16" s="203" t="str">
        <f aca="false">IF(ISERROR(HLOOKUP(BC$2,$S16:$AD16,1,FALSE())),"",$K16)</f>
        <v/>
      </c>
      <c r="BD16" s="203" t="str">
        <f aca="false">IF(ISERROR(HLOOKUP(BD$2,$S16:$AD16,1,FALSE())),"",$K16)</f>
        <v/>
      </c>
      <c r="BE16" s="203" t="str">
        <f aca="false">IF(ISERROR(HLOOKUP(BE$2,$S16:$AD16,1,FALSE())),"",$K16)</f>
        <v/>
      </c>
      <c r="BF16" s="203" t="str">
        <f aca="false">IF(ISERROR(HLOOKUP(BF$2,$S16:$AD16,1,FALSE())),"",$K16)</f>
        <v/>
      </c>
      <c r="BG16" s="203" t="str">
        <f aca="false">IF(ISERROR(HLOOKUP(BG$2,$S16:$AD16,1,FALSE())),"",$K16)</f>
        <v/>
      </c>
      <c r="BH16" s="203" t="str">
        <f aca="false">IF(ISERROR(HLOOKUP(BH$2,$S16:$AD16,1,FALSE())),"",$K16)</f>
        <v/>
      </c>
      <c r="BI16" s="203" t="str">
        <f aca="false">IF(ISERROR(HLOOKUP(BI$2,$S16:$AD16,1,FALSE())),"",$K16)</f>
        <v/>
      </c>
      <c r="BJ16" s="203" t="str">
        <f aca="false">IF(ISERROR(HLOOKUP(BJ$2,$S16:$AD16,1,FALSE())),"",$K16)</f>
        <v/>
      </c>
      <c r="BK16" s="203" t="str">
        <f aca="false">IF(ISERROR(HLOOKUP(BK$2,$S16:$AD16,1,FALSE())),"",$K16)</f>
        <v/>
      </c>
      <c r="BL16" s="203" t="str">
        <f aca="false">IF(ISERROR(HLOOKUP(BL$2,$S16:$AD16,1,FALSE())),"",$K16)</f>
        <v/>
      </c>
      <c r="BM16" s="203" t="str">
        <f aca="false">IF(ISERROR(HLOOKUP(BM$2,$S16:$AD16,1,FALSE())),"",$K16)</f>
        <v/>
      </c>
      <c r="BN16" s="203" t="str">
        <f aca="false">IF(ISERROR(HLOOKUP(BN$2,$S16:$AD16,1,FALSE())),"",$K16)</f>
        <v/>
      </c>
      <c r="BO16" s="203" t="str">
        <f aca="false">IF(ISERROR(HLOOKUP(BO$2,$S16:$AD16,1,FALSE())),"",$K16)</f>
        <v/>
      </c>
      <c r="BP16" s="203" t="str">
        <f aca="false">IF(ISERROR(HLOOKUP(BP$2,$S16:$AD16,1,FALSE())),"",$K16)</f>
        <v/>
      </c>
      <c r="BQ16" s="203" t="str">
        <f aca="false">IF(ISERROR(HLOOKUP(BQ$2,$S16:$AD16,1,FALSE())),"",$K16)</f>
        <v/>
      </c>
      <c r="BR16" s="203" t="str">
        <f aca="false">IF(ISERROR(HLOOKUP(BR$2,$S16:$AD16,1,FALSE())),"",$K16)</f>
        <v/>
      </c>
      <c r="BS16" s="203" t="str">
        <f aca="false">IF(ISERROR(HLOOKUP(BS$2,$S16:$AD16,1,FALSE())),"",$K16)</f>
        <v/>
      </c>
      <c r="BT16" s="203" t="str">
        <f aca="false">IF(ISERROR(HLOOKUP(BT$2,$S16:$AD16,1,FALSE())),"",$K16)</f>
        <v/>
      </c>
      <c r="BU16" s="203" t="str">
        <f aca="false">IF(ISERROR(HLOOKUP(BU$2,$S16:$AD16,1,FALSE())),"",$K16)</f>
        <v/>
      </c>
      <c r="BV16" s="203" t="str">
        <f aca="false">IF(ISERROR(HLOOKUP(BV$2,$S16:$AD16,1,FALSE())),"",$K16)</f>
        <v/>
      </c>
      <c r="BW16" s="203" t="n">
        <f aca="false">IF(ISERROR(HLOOKUP(BW$2,$S16:$AD16,1,FALSE())),"",$K16)</f>
        <v>26600000</v>
      </c>
      <c r="BX16" s="203" t="str">
        <f aca="false">IF(ISERROR(HLOOKUP(BX$2,$S16:$AD16,1,FALSE())),"",$K16)</f>
        <v/>
      </c>
      <c r="BY16" s="203" t="str">
        <f aca="false">IF(ISERROR(HLOOKUP(BY$2,$S16:$AD16,1,FALSE())),"",$K16)</f>
        <v/>
      </c>
      <c r="BZ16" s="203" t="str">
        <f aca="false">IF(ISERROR(HLOOKUP(BZ$2,$S16:$AD16,1,FALSE())),"",$K16)</f>
        <v/>
      </c>
      <c r="CA16" s="203" t="str">
        <f aca="false">IF(ISERROR(HLOOKUP(CA$2,$S16:$AD16,1,FALSE())),"",$K16)</f>
        <v/>
      </c>
      <c r="CB16" s="203" t="str">
        <f aca="false">IF(ISERROR(HLOOKUP(CB$2,$S16:$AD16,1,FALSE())),"",$K16)</f>
        <v/>
      </c>
      <c r="CC16" s="203" t="str">
        <f aca="false">IF(ISERROR(HLOOKUP(CC$2,$S16:$AD16,1,FALSE())),"",$K16)</f>
        <v/>
      </c>
      <c r="CD16" s="204" t="str">
        <f aca="false">IF(ISERROR(HLOOKUP(CD$2,$S16:$AD16,1,FALSE())),"",$K16)</f>
        <v/>
      </c>
    </row>
    <row r="17" customFormat="false" ht="15" hidden="false" customHeight="false" outlineLevel="0" collapsed="false">
      <c r="A17" s="269"/>
      <c r="B17" s="303" t="s">
        <v>369</v>
      </c>
      <c r="C17" s="40" t="s">
        <v>333</v>
      </c>
      <c r="D17" s="98" t="s">
        <v>334</v>
      </c>
      <c r="E17" s="54" t="s">
        <v>370</v>
      </c>
      <c r="F17" s="54" t="s">
        <v>371</v>
      </c>
      <c r="G17" s="304" t="s">
        <v>372</v>
      </c>
      <c r="H17" s="286" t="s">
        <v>337</v>
      </c>
      <c r="I17" s="286" t="n">
        <v>50</v>
      </c>
      <c r="J17" s="286" t="n">
        <v>2006</v>
      </c>
      <c r="K17" s="44" t="n">
        <v>400000</v>
      </c>
      <c r="L17" s="276" t="n">
        <f aca="false">(I17-(2013-J17))/I17</f>
        <v>0.86</v>
      </c>
      <c r="M17" s="288" t="n">
        <f aca="false">L17</f>
        <v>0.86</v>
      </c>
      <c r="N17" s="277" t="n">
        <f aca="false">ROUND(M17*I17,0)</f>
        <v>43</v>
      </c>
      <c r="O17" s="279" t="n">
        <f aca="false">M17*K17</f>
        <v>344000</v>
      </c>
      <c r="P17" s="279" t="n">
        <f aca="false">K17/I17</f>
        <v>8000</v>
      </c>
      <c r="Q17" s="280" t="n">
        <f aca="false">O17/I17</f>
        <v>6880</v>
      </c>
      <c r="S17" s="47" t="n">
        <f aca="false">2013+N17</f>
        <v>2056</v>
      </c>
      <c r="T17" s="48" t="n">
        <f aca="false">S17+$I17</f>
        <v>2106</v>
      </c>
      <c r="U17" s="48" t="n">
        <f aca="false">T17+$I17</f>
        <v>2156</v>
      </c>
      <c r="V17" s="48" t="n">
        <f aca="false">U17+$I17</f>
        <v>2206</v>
      </c>
      <c r="W17" s="48" t="n">
        <f aca="false">V17+$I17</f>
        <v>2256</v>
      </c>
      <c r="X17" s="48" t="n">
        <f aca="false">W17+$I17</f>
        <v>2306</v>
      </c>
      <c r="Y17" s="48" t="n">
        <f aca="false">X17+$I17</f>
        <v>2356</v>
      </c>
      <c r="Z17" s="48" t="n">
        <f aca="false">Y17+$I17</f>
        <v>2406</v>
      </c>
      <c r="AA17" s="48" t="n">
        <f aca="false">Z17+$I17</f>
        <v>2456</v>
      </c>
      <c r="AB17" s="48" t="n">
        <f aca="false">AA17+$I17</f>
        <v>2506</v>
      </c>
      <c r="AC17" s="48" t="n">
        <f aca="false">AB17+$I17</f>
        <v>2556</v>
      </c>
      <c r="AD17" s="49" t="n">
        <f aca="false">AC17+$I17</f>
        <v>2606</v>
      </c>
      <c r="AF17" s="202" t="str">
        <f aca="false">IF(ISERROR(HLOOKUP(AF$2,$S17:$AD17,1,FALSE())),"",$K17)</f>
        <v/>
      </c>
      <c r="AG17" s="203" t="str">
        <f aca="false">IF(ISERROR(HLOOKUP(AG$2,$S17:$AD17,1,FALSE())),"",$K17)</f>
        <v/>
      </c>
      <c r="AH17" s="203" t="str">
        <f aca="false">IF(ISERROR(HLOOKUP(AH$2,$S17:$AD17,1,FALSE())),"",$K17)</f>
        <v/>
      </c>
      <c r="AI17" s="203" t="str">
        <f aca="false">IF(ISERROR(HLOOKUP(AI$2,$S17:$AD17,1,FALSE())),"",$K17)</f>
        <v/>
      </c>
      <c r="AJ17" s="203" t="str">
        <f aca="false">IF(ISERROR(HLOOKUP(AJ$2,$S17:$AD17,1,FALSE())),"",$K17)</f>
        <v/>
      </c>
      <c r="AK17" s="203" t="str">
        <f aca="false">IF(ISERROR(HLOOKUP(AK$2,$S17:$AD17,1,FALSE())),"",$K17)</f>
        <v/>
      </c>
      <c r="AL17" s="203" t="str">
        <f aca="false">IF(ISERROR(HLOOKUP(AL$2,$S17:$AD17,1,FALSE())),"",$K17)</f>
        <v/>
      </c>
      <c r="AM17" s="203" t="str">
        <f aca="false">IF(ISERROR(HLOOKUP(AM$2,$S17:$AD17,1,FALSE())),"",$K17)</f>
        <v/>
      </c>
      <c r="AN17" s="203" t="str">
        <f aca="false">IF(ISERROR(HLOOKUP(AN$2,$S17:$AD17,1,FALSE())),"",$K17)</f>
        <v/>
      </c>
      <c r="AO17" s="203" t="str">
        <f aca="false">IF(ISERROR(HLOOKUP(AO$2,$S17:$AD17,1,FALSE())),"",$K17)</f>
        <v/>
      </c>
      <c r="AP17" s="203" t="str">
        <f aca="false">IF(ISERROR(HLOOKUP(AP$2,$S17:$AD17,1,FALSE())),"",$K17)</f>
        <v/>
      </c>
      <c r="AQ17" s="203" t="str">
        <f aca="false">IF(ISERROR(HLOOKUP(AQ$2,$S17:$AD17,1,FALSE())),"",$K17)</f>
        <v/>
      </c>
      <c r="AR17" s="203" t="str">
        <f aca="false">IF(ISERROR(HLOOKUP(AR$2,$S17:$AD17,1,FALSE())),"",$K17)</f>
        <v/>
      </c>
      <c r="AS17" s="203" t="str">
        <f aca="false">IF(ISERROR(HLOOKUP(AS$2,$S17:$AD17,1,FALSE())),"",$K17)</f>
        <v/>
      </c>
      <c r="AT17" s="203" t="str">
        <f aca="false">IF(ISERROR(HLOOKUP(AT$2,$S17:$AD17,1,FALSE())),"",$K17)</f>
        <v/>
      </c>
      <c r="AU17" s="203" t="str">
        <f aca="false">IF(ISERROR(HLOOKUP(AU$2,$S17:$AD17,1,FALSE())),"",$K17)</f>
        <v/>
      </c>
      <c r="AV17" s="203" t="str">
        <f aca="false">IF(ISERROR(HLOOKUP(AV$2,$S17:$AD17,1,FALSE())),"",$K17)</f>
        <v/>
      </c>
      <c r="AW17" s="203" t="str">
        <f aca="false">IF(ISERROR(HLOOKUP(AW$2,$S17:$AD17,1,FALSE())),"",$K17)</f>
        <v/>
      </c>
      <c r="AX17" s="203" t="str">
        <f aca="false">IF(ISERROR(HLOOKUP(AX$2,$S17:$AD17,1,FALSE())),"",$K17)</f>
        <v/>
      </c>
      <c r="AY17" s="203" t="str">
        <f aca="false">IF(ISERROR(HLOOKUP(AY$2,$S17:$AD17,1,FALSE())),"",$K17)</f>
        <v/>
      </c>
      <c r="AZ17" s="203" t="str">
        <f aca="false">IF(ISERROR(HLOOKUP(AZ$2,$S17:$AD17,1,FALSE())),"",$K17)</f>
        <v/>
      </c>
      <c r="BA17" s="203" t="str">
        <f aca="false">IF(ISERROR(HLOOKUP(BA$2,$S17:$AD17,1,FALSE())),"",$K17)</f>
        <v/>
      </c>
      <c r="BB17" s="203" t="str">
        <f aca="false">IF(ISERROR(HLOOKUP(BB$2,$S17:$AD17,1,FALSE())),"",$K17)</f>
        <v/>
      </c>
      <c r="BC17" s="203" t="str">
        <f aca="false">IF(ISERROR(HLOOKUP(BC$2,$S17:$AD17,1,FALSE())),"",$K17)</f>
        <v/>
      </c>
      <c r="BD17" s="203" t="str">
        <f aca="false">IF(ISERROR(HLOOKUP(BD$2,$S17:$AD17,1,FALSE())),"",$K17)</f>
        <v/>
      </c>
      <c r="BE17" s="203" t="str">
        <f aca="false">IF(ISERROR(HLOOKUP(BE$2,$S17:$AD17,1,FALSE())),"",$K17)</f>
        <v/>
      </c>
      <c r="BF17" s="203" t="str">
        <f aca="false">IF(ISERROR(HLOOKUP(BF$2,$S17:$AD17,1,FALSE())),"",$K17)</f>
        <v/>
      </c>
      <c r="BG17" s="203" t="str">
        <f aca="false">IF(ISERROR(HLOOKUP(BG$2,$S17:$AD17,1,FALSE())),"",$K17)</f>
        <v/>
      </c>
      <c r="BH17" s="203" t="str">
        <f aca="false">IF(ISERROR(HLOOKUP(BH$2,$S17:$AD17,1,FALSE())),"",$K17)</f>
        <v/>
      </c>
      <c r="BI17" s="203" t="str">
        <f aca="false">IF(ISERROR(HLOOKUP(BI$2,$S17:$AD17,1,FALSE())),"",$K17)</f>
        <v/>
      </c>
      <c r="BJ17" s="203" t="str">
        <f aca="false">IF(ISERROR(HLOOKUP(BJ$2,$S17:$AD17,1,FALSE())),"",$K17)</f>
        <v/>
      </c>
      <c r="BK17" s="203" t="str">
        <f aca="false">IF(ISERROR(HLOOKUP(BK$2,$S17:$AD17,1,FALSE())),"",$K17)</f>
        <v/>
      </c>
      <c r="BL17" s="203" t="str">
        <f aca="false">IF(ISERROR(HLOOKUP(BL$2,$S17:$AD17,1,FALSE())),"",$K17)</f>
        <v/>
      </c>
      <c r="BM17" s="203" t="str">
        <f aca="false">IF(ISERROR(HLOOKUP(BM$2,$S17:$AD17,1,FALSE())),"",$K17)</f>
        <v/>
      </c>
      <c r="BN17" s="203" t="str">
        <f aca="false">IF(ISERROR(HLOOKUP(BN$2,$S17:$AD17,1,FALSE())),"",$K17)</f>
        <v/>
      </c>
      <c r="BO17" s="203" t="str">
        <f aca="false">IF(ISERROR(HLOOKUP(BO$2,$S17:$AD17,1,FALSE())),"",$K17)</f>
        <v/>
      </c>
      <c r="BP17" s="203" t="str">
        <f aca="false">IF(ISERROR(HLOOKUP(BP$2,$S17:$AD17,1,FALSE())),"",$K17)</f>
        <v/>
      </c>
      <c r="BQ17" s="203" t="str">
        <f aca="false">IF(ISERROR(HLOOKUP(BQ$2,$S17:$AD17,1,FALSE())),"",$K17)</f>
        <v/>
      </c>
      <c r="BR17" s="203" t="str">
        <f aca="false">IF(ISERROR(HLOOKUP(BR$2,$S17:$AD17,1,FALSE())),"",$K17)</f>
        <v/>
      </c>
      <c r="BS17" s="203" t="str">
        <f aca="false">IF(ISERROR(HLOOKUP(BS$2,$S17:$AD17,1,FALSE())),"",$K17)</f>
        <v/>
      </c>
      <c r="BT17" s="203" t="str">
        <f aca="false">IF(ISERROR(HLOOKUP(BT$2,$S17:$AD17,1,FALSE())),"",$K17)</f>
        <v/>
      </c>
      <c r="BU17" s="203" t="str">
        <f aca="false">IF(ISERROR(HLOOKUP(BU$2,$S17:$AD17,1,FALSE())),"",$K17)</f>
        <v/>
      </c>
      <c r="BV17" s="203" t="str">
        <f aca="false">IF(ISERROR(HLOOKUP(BV$2,$S17:$AD17,1,FALSE())),"",$K17)</f>
        <v/>
      </c>
      <c r="BW17" s="203" t="n">
        <f aca="false">IF(ISERROR(HLOOKUP(BW$2,$S17:$AD17,1,FALSE())),"",$K17)</f>
        <v>400000</v>
      </c>
      <c r="BX17" s="203" t="str">
        <f aca="false">IF(ISERROR(HLOOKUP(BX$2,$S17:$AD17,1,FALSE())),"",$K17)</f>
        <v/>
      </c>
      <c r="BY17" s="203" t="str">
        <f aca="false">IF(ISERROR(HLOOKUP(BY$2,$S17:$AD17,1,FALSE())),"",$K17)</f>
        <v/>
      </c>
      <c r="BZ17" s="203" t="str">
        <f aca="false">IF(ISERROR(HLOOKUP(BZ$2,$S17:$AD17,1,FALSE())),"",$K17)</f>
        <v/>
      </c>
      <c r="CA17" s="203" t="str">
        <f aca="false">IF(ISERROR(HLOOKUP(CA$2,$S17:$AD17,1,FALSE())),"",$K17)</f>
        <v/>
      </c>
      <c r="CB17" s="203" t="str">
        <f aca="false">IF(ISERROR(HLOOKUP(CB$2,$S17:$AD17,1,FALSE())),"",$K17)</f>
        <v/>
      </c>
      <c r="CC17" s="203" t="str">
        <f aca="false">IF(ISERROR(HLOOKUP(CC$2,$S17:$AD17,1,FALSE())),"",$K17)</f>
        <v/>
      </c>
      <c r="CD17" s="204" t="str">
        <f aca="false">IF(ISERROR(HLOOKUP(CD$2,$S17:$AD17,1,FALSE())),"",$K17)</f>
        <v/>
      </c>
    </row>
    <row r="18" customFormat="false" ht="15" hidden="false" customHeight="false" outlineLevel="0" collapsed="false">
      <c r="A18" s="269"/>
      <c r="B18" s="305" t="s">
        <v>373</v>
      </c>
      <c r="C18" s="40" t="s">
        <v>333</v>
      </c>
      <c r="D18" s="98" t="s">
        <v>334</v>
      </c>
      <c r="E18" s="306" t="s">
        <v>339</v>
      </c>
      <c r="F18" s="306" t="s">
        <v>374</v>
      </c>
      <c r="G18" s="307"/>
      <c r="H18" s="308" t="s">
        <v>337</v>
      </c>
      <c r="I18" s="308" t="n">
        <v>50</v>
      </c>
      <c r="J18" s="309" t="n">
        <v>1981</v>
      </c>
      <c r="K18" s="310" t="n">
        <v>690000</v>
      </c>
      <c r="L18" s="311" t="n">
        <f aca="false">(I18-(2013-J18))/I18</f>
        <v>0.36</v>
      </c>
      <c r="M18" s="312" t="n">
        <f aca="false">L18</f>
        <v>0.36</v>
      </c>
      <c r="N18" s="313" t="n">
        <f aca="false">ROUND(M18*I18,0)</f>
        <v>18</v>
      </c>
      <c r="O18" s="279" t="n">
        <f aca="false">M18*K18</f>
        <v>248400</v>
      </c>
      <c r="P18" s="279" t="n">
        <f aca="false">K18/I18</f>
        <v>13800</v>
      </c>
      <c r="Q18" s="314" t="n">
        <f aca="false">O18/I18</f>
        <v>4968</v>
      </c>
      <c r="S18" s="315" t="n">
        <f aca="false">2013+N18</f>
        <v>2031</v>
      </c>
      <c r="T18" s="316" t="n">
        <f aca="false">S18+$I18</f>
        <v>2081</v>
      </c>
      <c r="U18" s="316" t="n">
        <f aca="false">T18+$I18</f>
        <v>2131</v>
      </c>
      <c r="V18" s="316" t="n">
        <f aca="false">U18+$I18</f>
        <v>2181</v>
      </c>
      <c r="W18" s="316" t="n">
        <f aca="false">V18+$I18</f>
        <v>2231</v>
      </c>
      <c r="X18" s="316" t="n">
        <f aca="false">W18+$I18</f>
        <v>2281</v>
      </c>
      <c r="Y18" s="316" t="n">
        <f aca="false">X18+$I18</f>
        <v>2331</v>
      </c>
      <c r="Z18" s="316" t="n">
        <f aca="false">Y18+$I18</f>
        <v>2381</v>
      </c>
      <c r="AA18" s="316" t="n">
        <f aca="false">Z18+$I18</f>
        <v>2431</v>
      </c>
      <c r="AB18" s="316" t="n">
        <f aca="false">AA18+$I18</f>
        <v>2481</v>
      </c>
      <c r="AC18" s="316" t="n">
        <f aca="false">AB18+$I18</f>
        <v>2531</v>
      </c>
      <c r="AD18" s="317" t="n">
        <f aca="false">AC18+$I18</f>
        <v>2581</v>
      </c>
      <c r="AF18" s="202" t="str">
        <f aca="false">IF(ISERROR(HLOOKUP(AF$2,$S18:$AD18,1,FALSE())),"",$K18)</f>
        <v/>
      </c>
      <c r="AG18" s="203" t="str">
        <f aca="false">IF(ISERROR(HLOOKUP(AG$2,$S18:$AD18,1,FALSE())),"",$K18)</f>
        <v/>
      </c>
      <c r="AH18" s="203" t="str">
        <f aca="false">IF(ISERROR(HLOOKUP(AH$2,$S18:$AD18,1,FALSE())),"",$K18)</f>
        <v/>
      </c>
      <c r="AI18" s="203" t="str">
        <f aca="false">IF(ISERROR(HLOOKUP(AI$2,$S18:$AD18,1,FALSE())),"",$K18)</f>
        <v/>
      </c>
      <c r="AJ18" s="203" t="str">
        <f aca="false">IF(ISERROR(HLOOKUP(AJ$2,$S18:$AD18,1,FALSE())),"",$K18)</f>
        <v/>
      </c>
      <c r="AK18" s="203" t="str">
        <f aca="false">IF(ISERROR(HLOOKUP(AK$2,$S18:$AD18,1,FALSE())),"",$K18)</f>
        <v/>
      </c>
      <c r="AL18" s="203" t="str">
        <f aca="false">IF(ISERROR(HLOOKUP(AL$2,$S18:$AD18,1,FALSE())),"",$K18)</f>
        <v/>
      </c>
      <c r="AM18" s="203" t="str">
        <f aca="false">IF(ISERROR(HLOOKUP(AM$2,$S18:$AD18,1,FALSE())),"",$K18)</f>
        <v/>
      </c>
      <c r="AN18" s="203" t="str">
        <f aca="false">IF(ISERROR(HLOOKUP(AN$2,$S18:$AD18,1,FALSE())),"",$K18)</f>
        <v/>
      </c>
      <c r="AO18" s="203" t="str">
        <f aca="false">IF(ISERROR(HLOOKUP(AO$2,$S18:$AD18,1,FALSE())),"",$K18)</f>
        <v/>
      </c>
      <c r="AP18" s="203" t="str">
        <f aca="false">IF(ISERROR(HLOOKUP(AP$2,$S18:$AD18,1,FALSE())),"",$K18)</f>
        <v/>
      </c>
      <c r="AQ18" s="203" t="str">
        <f aca="false">IF(ISERROR(HLOOKUP(AQ$2,$S18:$AD18,1,FALSE())),"",$K18)</f>
        <v/>
      </c>
      <c r="AR18" s="203" t="str">
        <f aca="false">IF(ISERROR(HLOOKUP(AR$2,$S18:$AD18,1,FALSE())),"",$K18)</f>
        <v/>
      </c>
      <c r="AS18" s="203" t="str">
        <f aca="false">IF(ISERROR(HLOOKUP(AS$2,$S18:$AD18,1,FALSE())),"",$K18)</f>
        <v/>
      </c>
      <c r="AT18" s="203" t="str">
        <f aca="false">IF(ISERROR(HLOOKUP(AT$2,$S18:$AD18,1,FALSE())),"",$K18)</f>
        <v/>
      </c>
      <c r="AU18" s="203" t="str">
        <f aca="false">IF(ISERROR(HLOOKUP(AU$2,$S18:$AD18,1,FALSE())),"",$K18)</f>
        <v/>
      </c>
      <c r="AV18" s="203" t="str">
        <f aca="false">IF(ISERROR(HLOOKUP(AV$2,$S18:$AD18,1,FALSE())),"",$K18)</f>
        <v/>
      </c>
      <c r="AW18" s="203" t="str">
        <f aca="false">IF(ISERROR(HLOOKUP(AW$2,$S18:$AD18,1,FALSE())),"",$K18)</f>
        <v/>
      </c>
      <c r="AX18" s="203" t="n">
        <f aca="false">IF(ISERROR(HLOOKUP(AX$2,$S18:$AD18,1,FALSE())),"",$K18)</f>
        <v>690000</v>
      </c>
      <c r="AY18" s="203" t="str">
        <f aca="false">IF(ISERROR(HLOOKUP(AY$2,$S18:$AD18,1,FALSE())),"",$K18)</f>
        <v/>
      </c>
      <c r="AZ18" s="203" t="str">
        <f aca="false">IF(ISERROR(HLOOKUP(AZ$2,$S18:$AD18,1,FALSE())),"",$K18)</f>
        <v/>
      </c>
      <c r="BA18" s="203" t="str">
        <f aca="false">IF(ISERROR(HLOOKUP(BA$2,$S18:$AD18,1,FALSE())),"",$K18)</f>
        <v/>
      </c>
      <c r="BB18" s="203" t="str">
        <f aca="false">IF(ISERROR(HLOOKUP(BB$2,$S18:$AD18,1,FALSE())),"",$K18)</f>
        <v/>
      </c>
      <c r="BC18" s="203" t="str">
        <f aca="false">IF(ISERROR(HLOOKUP(BC$2,$S18:$AD18,1,FALSE())),"",$K18)</f>
        <v/>
      </c>
      <c r="BD18" s="203" t="str">
        <f aca="false">IF(ISERROR(HLOOKUP(BD$2,$S18:$AD18,1,FALSE())),"",$K18)</f>
        <v/>
      </c>
      <c r="BE18" s="203" t="str">
        <f aca="false">IF(ISERROR(HLOOKUP(BE$2,$S18:$AD18,1,FALSE())),"",$K18)</f>
        <v/>
      </c>
      <c r="BF18" s="203" t="str">
        <f aca="false">IF(ISERROR(HLOOKUP(BF$2,$S18:$AD18,1,FALSE())),"",$K18)</f>
        <v/>
      </c>
      <c r="BG18" s="203" t="str">
        <f aca="false">IF(ISERROR(HLOOKUP(BG$2,$S18:$AD18,1,FALSE())),"",$K18)</f>
        <v/>
      </c>
      <c r="BH18" s="203" t="str">
        <f aca="false">IF(ISERROR(HLOOKUP(BH$2,$S18:$AD18,1,FALSE())),"",$K18)</f>
        <v/>
      </c>
      <c r="BI18" s="203" t="str">
        <f aca="false">IF(ISERROR(HLOOKUP(BI$2,$S18:$AD18,1,FALSE())),"",$K18)</f>
        <v/>
      </c>
      <c r="BJ18" s="203" t="str">
        <f aca="false">IF(ISERROR(HLOOKUP(BJ$2,$S18:$AD18,1,FALSE())),"",$K18)</f>
        <v/>
      </c>
      <c r="BK18" s="203" t="str">
        <f aca="false">IF(ISERROR(HLOOKUP(BK$2,$S18:$AD18,1,FALSE())),"",$K18)</f>
        <v/>
      </c>
      <c r="BL18" s="203" t="str">
        <f aca="false">IF(ISERROR(HLOOKUP(BL$2,$S18:$AD18,1,FALSE())),"",$K18)</f>
        <v/>
      </c>
      <c r="BM18" s="203" t="str">
        <f aca="false">IF(ISERROR(HLOOKUP(BM$2,$S18:$AD18,1,FALSE())),"",$K18)</f>
        <v/>
      </c>
      <c r="BN18" s="203" t="str">
        <f aca="false">IF(ISERROR(HLOOKUP(BN$2,$S18:$AD18,1,FALSE())),"",$K18)</f>
        <v/>
      </c>
      <c r="BO18" s="203" t="str">
        <f aca="false">IF(ISERROR(HLOOKUP(BO$2,$S18:$AD18,1,FALSE())),"",$K18)</f>
        <v/>
      </c>
      <c r="BP18" s="203" t="str">
        <f aca="false">IF(ISERROR(HLOOKUP(BP$2,$S18:$AD18,1,FALSE())),"",$K18)</f>
        <v/>
      </c>
      <c r="BQ18" s="203" t="str">
        <f aca="false">IF(ISERROR(HLOOKUP(BQ$2,$S18:$AD18,1,FALSE())),"",$K18)</f>
        <v/>
      </c>
      <c r="BR18" s="203" t="str">
        <f aca="false">IF(ISERROR(HLOOKUP(BR$2,$S18:$AD18,1,FALSE())),"",$K18)</f>
        <v/>
      </c>
      <c r="BS18" s="203" t="str">
        <f aca="false">IF(ISERROR(HLOOKUP(BS$2,$S18:$AD18,1,FALSE())),"",$K18)</f>
        <v/>
      </c>
      <c r="BT18" s="203" t="str">
        <f aca="false">IF(ISERROR(HLOOKUP(BT$2,$S18:$AD18,1,FALSE())),"",$K18)</f>
        <v/>
      </c>
      <c r="BU18" s="203" t="str">
        <f aca="false">IF(ISERROR(HLOOKUP(BU$2,$S18:$AD18,1,FALSE())),"",$K18)</f>
        <v/>
      </c>
      <c r="BV18" s="203" t="str">
        <f aca="false">IF(ISERROR(HLOOKUP(BV$2,$S18:$AD18,1,FALSE())),"",$K18)</f>
        <v/>
      </c>
      <c r="BW18" s="203" t="str">
        <f aca="false">IF(ISERROR(HLOOKUP(BW$2,$S18:$AD18,1,FALSE())),"",$K18)</f>
        <v/>
      </c>
      <c r="BX18" s="203" t="str">
        <f aca="false">IF(ISERROR(HLOOKUP(BX$2,$S18:$AD18,1,FALSE())),"",$K18)</f>
        <v/>
      </c>
      <c r="BY18" s="203" t="str">
        <f aca="false">IF(ISERROR(HLOOKUP(BY$2,$S18:$AD18,1,FALSE())),"",$K18)</f>
        <v/>
      </c>
      <c r="BZ18" s="203" t="str">
        <f aca="false">IF(ISERROR(HLOOKUP(BZ$2,$S18:$AD18,1,FALSE())),"",$K18)</f>
        <v/>
      </c>
      <c r="CA18" s="203" t="str">
        <f aca="false">IF(ISERROR(HLOOKUP(CA$2,$S18:$AD18,1,FALSE())),"",$K18)</f>
        <v/>
      </c>
      <c r="CB18" s="203" t="str">
        <f aca="false">IF(ISERROR(HLOOKUP(CB$2,$S18:$AD18,1,FALSE())),"",$K18)</f>
        <v/>
      </c>
      <c r="CC18" s="203" t="str">
        <f aca="false">IF(ISERROR(HLOOKUP(CC$2,$S18:$AD18,1,FALSE())),"",$K18)</f>
        <v/>
      </c>
      <c r="CD18" s="204" t="str">
        <f aca="false">IF(ISERROR(HLOOKUP(CD$2,$S18:$AD18,1,FALSE())),"",$K18)</f>
        <v/>
      </c>
    </row>
    <row r="19" customFormat="false" ht="15.75" hidden="false" customHeight="false" outlineLevel="0" collapsed="false">
      <c r="A19" s="269"/>
      <c r="B19" s="318" t="s">
        <v>375</v>
      </c>
      <c r="C19" s="318"/>
      <c r="D19" s="318"/>
      <c r="E19" s="318"/>
      <c r="F19" s="318"/>
      <c r="G19" s="318"/>
      <c r="H19" s="318"/>
      <c r="I19" s="318"/>
      <c r="J19" s="318"/>
      <c r="K19" s="68" t="n">
        <f aca="false">SUM(K7:K18)</f>
        <v>70790000</v>
      </c>
      <c r="L19" s="290"/>
      <c r="M19" s="290"/>
      <c r="N19" s="290"/>
      <c r="O19" s="291" t="n">
        <f aca="false">SUM(O7:O18)</f>
        <v>59784400</v>
      </c>
      <c r="P19" s="291" t="n">
        <f aca="false">SUM(P7:P18)</f>
        <v>1415800</v>
      </c>
      <c r="Q19" s="291" t="n">
        <f aca="false">SUM(Q7:Q18)</f>
        <v>1195688</v>
      </c>
      <c r="S19" s="292"/>
      <c r="T19" s="292"/>
      <c r="U19" s="292"/>
      <c r="V19" s="292"/>
      <c r="W19" s="292"/>
      <c r="X19" s="292"/>
      <c r="Y19" s="292"/>
      <c r="Z19" s="292"/>
      <c r="AA19" s="292"/>
      <c r="AB19" s="292"/>
      <c r="AC19" s="292"/>
      <c r="AD19" s="292"/>
      <c r="AF19" s="202" t="str">
        <f aca="false">IF(ISERROR(HLOOKUP(AF$2,$S19:$AD19,1,FALSE())),"",$K19)</f>
        <v/>
      </c>
      <c r="AG19" s="203" t="str">
        <f aca="false">IF(ISERROR(HLOOKUP(AG$2,$S19:$AD19,1,FALSE())),"",$K19)</f>
        <v/>
      </c>
      <c r="AH19" s="203" t="str">
        <f aca="false">IF(ISERROR(HLOOKUP(AH$2,$S19:$AD19,1,FALSE())),"",$K19)</f>
        <v/>
      </c>
      <c r="AI19" s="203" t="str">
        <f aca="false">IF(ISERROR(HLOOKUP(AI$2,$S19:$AD19,1,FALSE())),"",$K19)</f>
        <v/>
      </c>
      <c r="AJ19" s="203" t="str">
        <f aca="false">IF(ISERROR(HLOOKUP(AJ$2,$S19:$AD19,1,FALSE())),"",$K19)</f>
        <v/>
      </c>
      <c r="AK19" s="203" t="str">
        <f aca="false">IF(ISERROR(HLOOKUP(AK$2,$S19:$AD19,1,FALSE())),"",$K19)</f>
        <v/>
      </c>
      <c r="AL19" s="203" t="str">
        <f aca="false">IF(ISERROR(HLOOKUP(AL$2,$S19:$AD19,1,FALSE())),"",$K19)</f>
        <v/>
      </c>
      <c r="AM19" s="203" t="str">
        <f aca="false">IF(ISERROR(HLOOKUP(AM$2,$S19:$AD19,1,FALSE())),"",$K19)</f>
        <v/>
      </c>
      <c r="AN19" s="203" t="str">
        <f aca="false">IF(ISERROR(HLOOKUP(AN$2,$S19:$AD19,1,FALSE())),"",$K19)</f>
        <v/>
      </c>
      <c r="AO19" s="203" t="str">
        <f aca="false">IF(ISERROR(HLOOKUP(AO$2,$S19:$AD19,1,FALSE())),"",$K19)</f>
        <v/>
      </c>
      <c r="AP19" s="203" t="str">
        <f aca="false">IF(ISERROR(HLOOKUP(AP$2,$S19:$AD19,1,FALSE())),"",$K19)</f>
        <v/>
      </c>
      <c r="AQ19" s="203" t="str">
        <f aca="false">IF(ISERROR(HLOOKUP(AQ$2,$S19:$AD19,1,FALSE())),"",$K19)</f>
        <v/>
      </c>
      <c r="AR19" s="203" t="str">
        <f aca="false">IF(ISERROR(HLOOKUP(AR$2,$S19:$AD19,1,FALSE())),"",$K19)</f>
        <v/>
      </c>
      <c r="AS19" s="203" t="str">
        <f aca="false">IF(ISERROR(HLOOKUP(AS$2,$S19:$AD19,1,FALSE())),"",$K19)</f>
        <v/>
      </c>
      <c r="AT19" s="203" t="str">
        <f aca="false">IF(ISERROR(HLOOKUP(AT$2,$S19:$AD19,1,FALSE())),"",$K19)</f>
        <v/>
      </c>
      <c r="AU19" s="203" t="str">
        <f aca="false">IF(ISERROR(HLOOKUP(AU$2,$S19:$AD19,1,FALSE())),"",$K19)</f>
        <v/>
      </c>
      <c r="AV19" s="203" t="str">
        <f aca="false">IF(ISERROR(HLOOKUP(AV$2,$S19:$AD19,1,FALSE())),"",$K19)</f>
        <v/>
      </c>
      <c r="AW19" s="203" t="str">
        <f aca="false">IF(ISERROR(HLOOKUP(AW$2,$S19:$AD19,1,FALSE())),"",$K19)</f>
        <v/>
      </c>
      <c r="AX19" s="203" t="str">
        <f aca="false">IF(ISERROR(HLOOKUP(AX$2,$S19:$AD19,1,FALSE())),"",$K19)</f>
        <v/>
      </c>
      <c r="AY19" s="203" t="str">
        <f aca="false">IF(ISERROR(HLOOKUP(AY$2,$S19:$AD19,1,FALSE())),"",$K19)</f>
        <v/>
      </c>
      <c r="AZ19" s="203" t="str">
        <f aca="false">IF(ISERROR(HLOOKUP(AZ$2,$S19:$AD19,1,FALSE())),"",$K19)</f>
        <v/>
      </c>
      <c r="BA19" s="203" t="str">
        <f aca="false">IF(ISERROR(HLOOKUP(BA$2,$S19:$AD19,1,FALSE())),"",$K19)</f>
        <v/>
      </c>
      <c r="BB19" s="203" t="str">
        <f aca="false">IF(ISERROR(HLOOKUP(BB$2,$S19:$AD19,1,FALSE())),"",$K19)</f>
        <v/>
      </c>
      <c r="BC19" s="203" t="str">
        <f aca="false">IF(ISERROR(HLOOKUP(BC$2,$S19:$AD19,1,FALSE())),"",$K19)</f>
        <v/>
      </c>
      <c r="BD19" s="203" t="str">
        <f aca="false">IF(ISERROR(HLOOKUP(BD$2,$S19:$AD19,1,FALSE())),"",$K19)</f>
        <v/>
      </c>
      <c r="BE19" s="203" t="str">
        <f aca="false">IF(ISERROR(HLOOKUP(BE$2,$S19:$AD19,1,FALSE())),"",$K19)</f>
        <v/>
      </c>
      <c r="BF19" s="203" t="str">
        <f aca="false">IF(ISERROR(HLOOKUP(BF$2,$S19:$AD19,1,FALSE())),"",$K19)</f>
        <v/>
      </c>
      <c r="BG19" s="203" t="str">
        <f aca="false">IF(ISERROR(HLOOKUP(BG$2,$S19:$AD19,1,FALSE())),"",$K19)</f>
        <v/>
      </c>
      <c r="BH19" s="203" t="str">
        <f aca="false">IF(ISERROR(HLOOKUP(BH$2,$S19:$AD19,1,FALSE())),"",$K19)</f>
        <v/>
      </c>
      <c r="BI19" s="203" t="str">
        <f aca="false">IF(ISERROR(HLOOKUP(BI$2,$S19:$AD19,1,FALSE())),"",$K19)</f>
        <v/>
      </c>
      <c r="BJ19" s="203" t="str">
        <f aca="false">IF(ISERROR(HLOOKUP(BJ$2,$S19:$AD19,1,FALSE())),"",$K19)</f>
        <v/>
      </c>
      <c r="BK19" s="203" t="str">
        <f aca="false">IF(ISERROR(HLOOKUP(BK$2,$S19:$AD19,1,FALSE())),"",$K19)</f>
        <v/>
      </c>
      <c r="BL19" s="203" t="str">
        <f aca="false">IF(ISERROR(HLOOKUP(BL$2,$S19:$AD19,1,FALSE())),"",$K19)</f>
        <v/>
      </c>
      <c r="BM19" s="203" t="str">
        <f aca="false">IF(ISERROR(HLOOKUP(BM$2,$S19:$AD19,1,FALSE())),"",$K19)</f>
        <v/>
      </c>
      <c r="BN19" s="203" t="str">
        <f aca="false">IF(ISERROR(HLOOKUP(BN$2,$S19:$AD19,1,FALSE())),"",$K19)</f>
        <v/>
      </c>
      <c r="BO19" s="203" t="str">
        <f aca="false">IF(ISERROR(HLOOKUP(BO$2,$S19:$AD19,1,FALSE())),"",$K19)</f>
        <v/>
      </c>
      <c r="BP19" s="203" t="str">
        <f aca="false">IF(ISERROR(HLOOKUP(BP$2,$S19:$AD19,1,FALSE())),"",$K19)</f>
        <v/>
      </c>
      <c r="BQ19" s="203" t="str">
        <f aca="false">IF(ISERROR(HLOOKUP(BQ$2,$S19:$AD19,1,FALSE())),"",$K19)</f>
        <v/>
      </c>
      <c r="BR19" s="203" t="str">
        <f aca="false">IF(ISERROR(HLOOKUP(BR$2,$S19:$AD19,1,FALSE())),"",$K19)</f>
        <v/>
      </c>
      <c r="BS19" s="203" t="str">
        <f aca="false">IF(ISERROR(HLOOKUP(BS$2,$S19:$AD19,1,FALSE())),"",$K19)</f>
        <v/>
      </c>
      <c r="BT19" s="203" t="str">
        <f aca="false">IF(ISERROR(HLOOKUP(BT$2,$S19:$AD19,1,FALSE())),"",$K19)</f>
        <v/>
      </c>
      <c r="BU19" s="203" t="str">
        <f aca="false">IF(ISERROR(HLOOKUP(BU$2,$S19:$AD19,1,FALSE())),"",$K19)</f>
        <v/>
      </c>
      <c r="BV19" s="203" t="str">
        <f aca="false">IF(ISERROR(HLOOKUP(BV$2,$S19:$AD19,1,FALSE())),"",$K19)</f>
        <v/>
      </c>
      <c r="BW19" s="203" t="str">
        <f aca="false">IF(ISERROR(HLOOKUP(BW$2,$S19:$AD19,1,FALSE())),"",$K19)</f>
        <v/>
      </c>
      <c r="BX19" s="203" t="str">
        <f aca="false">IF(ISERROR(HLOOKUP(BX$2,$S19:$AD19,1,FALSE())),"",$K19)</f>
        <v/>
      </c>
      <c r="BY19" s="203" t="str">
        <f aca="false">IF(ISERROR(HLOOKUP(BY$2,$S19:$AD19,1,FALSE())),"",$K19)</f>
        <v/>
      </c>
      <c r="BZ19" s="203" t="str">
        <f aca="false">IF(ISERROR(HLOOKUP(BZ$2,$S19:$AD19,1,FALSE())),"",$K19)</f>
        <v/>
      </c>
      <c r="CA19" s="203" t="str">
        <f aca="false">IF(ISERROR(HLOOKUP(CA$2,$S19:$AD19,1,FALSE())),"",$K19)</f>
        <v/>
      </c>
      <c r="CB19" s="203" t="str">
        <f aca="false">IF(ISERROR(HLOOKUP(CB$2,$S19:$AD19,1,FALSE())),"",$K19)</f>
        <v/>
      </c>
      <c r="CC19" s="203" t="str">
        <f aca="false">IF(ISERROR(HLOOKUP(CC$2,$S19:$AD19,1,FALSE())),"",$K19)</f>
        <v/>
      </c>
      <c r="CD19" s="204" t="str">
        <f aca="false">IF(ISERROR(HLOOKUP(CD$2,$S19:$AD19,1,FALSE())),"",$K19)</f>
        <v/>
      </c>
    </row>
    <row r="20" customFormat="false" ht="15.75" hidden="false" customHeight="false" outlineLevel="0" collapsed="false">
      <c r="A20" s="269" t="s">
        <v>376</v>
      </c>
      <c r="B20" s="293" t="s">
        <v>324</v>
      </c>
      <c r="C20" s="294" t="s">
        <v>325</v>
      </c>
      <c r="D20" s="295" t="s">
        <v>326</v>
      </c>
      <c r="E20" s="295" t="s">
        <v>377</v>
      </c>
      <c r="F20" s="295" t="s">
        <v>378</v>
      </c>
      <c r="G20" s="295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F20" s="202" t="str">
        <f aca="false">IF(ISERROR(HLOOKUP(AF$2,$S20:$AD20,1,FALSE())),"",$K20)</f>
        <v/>
      </c>
      <c r="AG20" s="203" t="str">
        <f aca="false">IF(ISERROR(HLOOKUP(AG$2,$S20:$AD20,1,FALSE())),"",$K20)</f>
        <v/>
      </c>
      <c r="AH20" s="203" t="str">
        <f aca="false">IF(ISERROR(HLOOKUP(AH$2,$S20:$AD20,1,FALSE())),"",$K20)</f>
        <v/>
      </c>
      <c r="AI20" s="203" t="str">
        <f aca="false">IF(ISERROR(HLOOKUP(AI$2,$S20:$AD20,1,FALSE())),"",$K20)</f>
        <v/>
      </c>
      <c r="AJ20" s="203" t="str">
        <f aca="false">IF(ISERROR(HLOOKUP(AJ$2,$S20:$AD20,1,FALSE())),"",$K20)</f>
        <v/>
      </c>
      <c r="AK20" s="203" t="str">
        <f aca="false">IF(ISERROR(HLOOKUP(AK$2,$S20:$AD20,1,FALSE())),"",$K20)</f>
        <v/>
      </c>
      <c r="AL20" s="203" t="str">
        <f aca="false">IF(ISERROR(HLOOKUP(AL$2,$S20:$AD20,1,FALSE())),"",$K20)</f>
        <v/>
      </c>
      <c r="AM20" s="203" t="str">
        <f aca="false">IF(ISERROR(HLOOKUP(AM$2,$S20:$AD20,1,FALSE())),"",$K20)</f>
        <v/>
      </c>
      <c r="AN20" s="203" t="str">
        <f aca="false">IF(ISERROR(HLOOKUP(AN$2,$S20:$AD20,1,FALSE())),"",$K20)</f>
        <v/>
      </c>
      <c r="AO20" s="203" t="str">
        <f aca="false">IF(ISERROR(HLOOKUP(AO$2,$S20:$AD20,1,FALSE())),"",$K20)</f>
        <v/>
      </c>
      <c r="AP20" s="203" t="str">
        <f aca="false">IF(ISERROR(HLOOKUP(AP$2,$S20:$AD20,1,FALSE())),"",$K20)</f>
        <v/>
      </c>
      <c r="AQ20" s="203" t="str">
        <f aca="false">IF(ISERROR(HLOOKUP(AQ$2,$S20:$AD20,1,FALSE())),"",$K20)</f>
        <v/>
      </c>
      <c r="AR20" s="203" t="str">
        <f aca="false">IF(ISERROR(HLOOKUP(AR$2,$S20:$AD20,1,FALSE())),"",$K20)</f>
        <v/>
      </c>
      <c r="AS20" s="203" t="str">
        <f aca="false">IF(ISERROR(HLOOKUP(AS$2,$S20:$AD20,1,FALSE())),"",$K20)</f>
        <v/>
      </c>
      <c r="AT20" s="203" t="str">
        <f aca="false">IF(ISERROR(HLOOKUP(AT$2,$S20:$AD20,1,FALSE())),"",$K20)</f>
        <v/>
      </c>
      <c r="AU20" s="203" t="str">
        <f aca="false">IF(ISERROR(HLOOKUP(AU$2,$S20:$AD20,1,FALSE())),"",$K20)</f>
        <v/>
      </c>
      <c r="AV20" s="203" t="str">
        <f aca="false">IF(ISERROR(HLOOKUP(AV$2,$S20:$AD20,1,FALSE())),"",$K20)</f>
        <v/>
      </c>
      <c r="AW20" s="203" t="str">
        <f aca="false">IF(ISERROR(HLOOKUP(AW$2,$S20:$AD20,1,FALSE())),"",$K20)</f>
        <v/>
      </c>
      <c r="AX20" s="203" t="str">
        <f aca="false">IF(ISERROR(HLOOKUP(AX$2,$S20:$AD20,1,FALSE())),"",$K20)</f>
        <v/>
      </c>
      <c r="AY20" s="203" t="str">
        <f aca="false">IF(ISERROR(HLOOKUP(AY$2,$S20:$AD20,1,FALSE())),"",$K20)</f>
        <v/>
      </c>
      <c r="AZ20" s="203" t="str">
        <f aca="false">IF(ISERROR(HLOOKUP(AZ$2,$S20:$AD20,1,FALSE())),"",$K20)</f>
        <v/>
      </c>
      <c r="BA20" s="203" t="str">
        <f aca="false">IF(ISERROR(HLOOKUP(BA$2,$S20:$AD20,1,FALSE())),"",$K20)</f>
        <v/>
      </c>
      <c r="BB20" s="203" t="str">
        <f aca="false">IF(ISERROR(HLOOKUP(BB$2,$S20:$AD20,1,FALSE())),"",$K20)</f>
        <v/>
      </c>
      <c r="BC20" s="203" t="str">
        <f aca="false">IF(ISERROR(HLOOKUP(BC$2,$S20:$AD20,1,FALSE())),"",$K20)</f>
        <v/>
      </c>
      <c r="BD20" s="203" t="str">
        <f aca="false">IF(ISERROR(HLOOKUP(BD$2,$S20:$AD20,1,FALSE())),"",$K20)</f>
        <v/>
      </c>
      <c r="BE20" s="203" t="str">
        <f aca="false">IF(ISERROR(HLOOKUP(BE$2,$S20:$AD20,1,FALSE())),"",$K20)</f>
        <v/>
      </c>
      <c r="BF20" s="203" t="str">
        <f aca="false">IF(ISERROR(HLOOKUP(BF$2,$S20:$AD20,1,FALSE())),"",$K20)</f>
        <v/>
      </c>
      <c r="BG20" s="203" t="str">
        <f aca="false">IF(ISERROR(HLOOKUP(BG$2,$S20:$AD20,1,FALSE())),"",$K20)</f>
        <v/>
      </c>
      <c r="BH20" s="203" t="str">
        <f aca="false">IF(ISERROR(HLOOKUP(BH$2,$S20:$AD20,1,FALSE())),"",$K20)</f>
        <v/>
      </c>
      <c r="BI20" s="203" t="str">
        <f aca="false">IF(ISERROR(HLOOKUP(BI$2,$S20:$AD20,1,FALSE())),"",$K20)</f>
        <v/>
      </c>
      <c r="BJ20" s="203" t="str">
        <f aca="false">IF(ISERROR(HLOOKUP(BJ$2,$S20:$AD20,1,FALSE())),"",$K20)</f>
        <v/>
      </c>
      <c r="BK20" s="203" t="str">
        <f aca="false">IF(ISERROR(HLOOKUP(BK$2,$S20:$AD20,1,FALSE())),"",$K20)</f>
        <v/>
      </c>
      <c r="BL20" s="203" t="str">
        <f aca="false">IF(ISERROR(HLOOKUP(BL$2,$S20:$AD20,1,FALSE())),"",$K20)</f>
        <v/>
      </c>
      <c r="BM20" s="203" t="str">
        <f aca="false">IF(ISERROR(HLOOKUP(BM$2,$S20:$AD20,1,FALSE())),"",$K20)</f>
        <v/>
      </c>
      <c r="BN20" s="203" t="str">
        <f aca="false">IF(ISERROR(HLOOKUP(BN$2,$S20:$AD20,1,FALSE())),"",$K20)</f>
        <v/>
      </c>
      <c r="BO20" s="203" t="str">
        <f aca="false">IF(ISERROR(HLOOKUP(BO$2,$S20:$AD20,1,FALSE())),"",$K20)</f>
        <v/>
      </c>
      <c r="BP20" s="203" t="str">
        <f aca="false">IF(ISERROR(HLOOKUP(BP$2,$S20:$AD20,1,FALSE())),"",$K20)</f>
        <v/>
      </c>
      <c r="BQ20" s="203" t="str">
        <f aca="false">IF(ISERROR(HLOOKUP(BQ$2,$S20:$AD20,1,FALSE())),"",$K20)</f>
        <v/>
      </c>
      <c r="BR20" s="203" t="str">
        <f aca="false">IF(ISERROR(HLOOKUP(BR$2,$S20:$AD20,1,FALSE())),"",$K20)</f>
        <v/>
      </c>
      <c r="BS20" s="203" t="str">
        <f aca="false">IF(ISERROR(HLOOKUP(BS$2,$S20:$AD20,1,FALSE())),"",$K20)</f>
        <v/>
      </c>
      <c r="BT20" s="203" t="str">
        <f aca="false">IF(ISERROR(HLOOKUP(BT$2,$S20:$AD20,1,FALSE())),"",$K20)</f>
        <v/>
      </c>
      <c r="BU20" s="203" t="str">
        <f aca="false">IF(ISERROR(HLOOKUP(BU$2,$S20:$AD20,1,FALSE())),"",$K20)</f>
        <v/>
      </c>
      <c r="BV20" s="203" t="str">
        <f aca="false">IF(ISERROR(HLOOKUP(BV$2,$S20:$AD20,1,FALSE())),"",$K20)</f>
        <v/>
      </c>
      <c r="BW20" s="203" t="str">
        <f aca="false">IF(ISERROR(HLOOKUP(BW$2,$S20:$AD20,1,FALSE())),"",$K20)</f>
        <v/>
      </c>
      <c r="BX20" s="203" t="str">
        <f aca="false">IF(ISERROR(HLOOKUP(BX$2,$S20:$AD20,1,FALSE())),"",$K20)</f>
        <v/>
      </c>
      <c r="BY20" s="203" t="str">
        <f aca="false">IF(ISERROR(HLOOKUP(BY$2,$S20:$AD20,1,FALSE())),"",$K20)</f>
        <v/>
      </c>
      <c r="BZ20" s="203" t="str">
        <f aca="false">IF(ISERROR(HLOOKUP(BZ$2,$S20:$AD20,1,FALSE())),"",$K20)</f>
        <v/>
      </c>
      <c r="CA20" s="203" t="str">
        <f aca="false">IF(ISERROR(HLOOKUP(CA$2,$S20:$AD20,1,FALSE())),"",$K20)</f>
        <v/>
      </c>
      <c r="CB20" s="203" t="str">
        <f aca="false">IF(ISERROR(HLOOKUP(CB$2,$S20:$AD20,1,FALSE())),"",$K20)</f>
        <v/>
      </c>
      <c r="CC20" s="203" t="str">
        <f aca="false">IF(ISERROR(HLOOKUP(CC$2,$S20:$AD20,1,FALSE())),"",$K20)</f>
        <v/>
      </c>
      <c r="CD20" s="204" t="str">
        <f aca="false">IF(ISERROR(HLOOKUP(CD$2,$S20:$AD20,1,FALSE())),"",$K20)</f>
        <v/>
      </c>
    </row>
    <row r="21" customFormat="false" ht="15.75" hidden="false" customHeight="false" outlineLevel="0" collapsed="false">
      <c r="A21" s="269"/>
      <c r="B21" s="43" t="s">
        <v>379</v>
      </c>
      <c r="C21" s="40" t="s">
        <v>333</v>
      </c>
      <c r="D21" s="40" t="s">
        <v>380</v>
      </c>
      <c r="E21" s="319" t="s">
        <v>381</v>
      </c>
      <c r="F21" s="320"/>
      <c r="G21" s="321"/>
      <c r="H21" s="286" t="s">
        <v>382</v>
      </c>
      <c r="I21" s="286" t="n">
        <v>10</v>
      </c>
      <c r="J21" s="286" t="n">
        <v>2006</v>
      </c>
      <c r="K21" s="44" t="n">
        <v>1200000</v>
      </c>
      <c r="L21" s="276" t="n">
        <f aca="false">(I21-(2013-J21))/I21</f>
        <v>0.3</v>
      </c>
      <c r="M21" s="288" t="n">
        <f aca="false">L21</f>
        <v>0.3</v>
      </c>
      <c r="N21" s="277" t="n">
        <f aca="false">ROUND(M21*I21,0)</f>
        <v>3</v>
      </c>
      <c r="O21" s="279" t="n">
        <f aca="false">M21*K21</f>
        <v>360000</v>
      </c>
      <c r="P21" s="279" t="n">
        <f aca="false">K21/I21</f>
        <v>120000</v>
      </c>
      <c r="Q21" s="280" t="n">
        <f aca="false">O21/I21</f>
        <v>36000</v>
      </c>
      <c r="S21" s="47" t="n">
        <f aca="false">2013+N21</f>
        <v>2016</v>
      </c>
      <c r="T21" s="48" t="n">
        <f aca="false">S21+$I21</f>
        <v>2026</v>
      </c>
      <c r="U21" s="48" t="n">
        <f aca="false">T21+$I21</f>
        <v>2036</v>
      </c>
      <c r="V21" s="48" t="n">
        <f aca="false">U21+$I21</f>
        <v>2046</v>
      </c>
      <c r="W21" s="48" t="n">
        <f aca="false">V21+$I21</f>
        <v>2056</v>
      </c>
      <c r="X21" s="48" t="n">
        <f aca="false">W21+$I21</f>
        <v>2066</v>
      </c>
      <c r="Y21" s="48" t="n">
        <f aca="false">X21+$I21</f>
        <v>2076</v>
      </c>
      <c r="Z21" s="48" t="n">
        <f aca="false">Y21+$I21</f>
        <v>2086</v>
      </c>
      <c r="AA21" s="48" t="n">
        <f aca="false">Z21+$I21</f>
        <v>2096</v>
      </c>
      <c r="AB21" s="48" t="n">
        <f aca="false">AA21+$I21</f>
        <v>2106</v>
      </c>
      <c r="AC21" s="48" t="n">
        <f aca="false">AB21+$I21</f>
        <v>2116</v>
      </c>
      <c r="AD21" s="49" t="n">
        <f aca="false">AC21+$I21</f>
        <v>2126</v>
      </c>
      <c r="AF21" s="202" t="str">
        <f aca="false">IF(ISERROR(HLOOKUP(AF$2,$S21:$AD21,1,FALSE())),"",$K21)</f>
        <v/>
      </c>
      <c r="AG21" s="203" t="str">
        <f aca="false">IF(ISERROR(HLOOKUP(AG$2,$S21:$AD21,1,FALSE())),"",$K21)</f>
        <v/>
      </c>
      <c r="AH21" s="203" t="str">
        <f aca="false">IF(ISERROR(HLOOKUP(AH$2,$S21:$AD21,1,FALSE())),"",$K21)</f>
        <v/>
      </c>
      <c r="AI21" s="203" t="n">
        <f aca="false">IF(ISERROR(HLOOKUP(AI$2,$S21:$AD21,1,FALSE())),"",$K21)</f>
        <v>1200000</v>
      </c>
      <c r="AJ21" s="203" t="str">
        <f aca="false">IF(ISERROR(HLOOKUP(AJ$2,$S21:$AD21,1,FALSE())),"",$K21)</f>
        <v/>
      </c>
      <c r="AK21" s="203" t="str">
        <f aca="false">IF(ISERROR(HLOOKUP(AK$2,$S21:$AD21,1,FALSE())),"",$K21)</f>
        <v/>
      </c>
      <c r="AL21" s="203" t="str">
        <f aca="false">IF(ISERROR(HLOOKUP(AL$2,$S21:$AD21,1,FALSE())),"",$K21)</f>
        <v/>
      </c>
      <c r="AM21" s="203" t="str">
        <f aca="false">IF(ISERROR(HLOOKUP(AM$2,$S21:$AD21,1,FALSE())),"",$K21)</f>
        <v/>
      </c>
      <c r="AN21" s="203" t="str">
        <f aca="false">IF(ISERROR(HLOOKUP(AN$2,$S21:$AD21,1,FALSE())),"",$K21)</f>
        <v/>
      </c>
      <c r="AO21" s="203" t="str">
        <f aca="false">IF(ISERROR(HLOOKUP(AO$2,$S21:$AD21,1,FALSE())),"",$K21)</f>
        <v/>
      </c>
      <c r="AP21" s="203" t="str">
        <f aca="false">IF(ISERROR(HLOOKUP(AP$2,$S21:$AD21,1,FALSE())),"",$K21)</f>
        <v/>
      </c>
      <c r="AQ21" s="203" t="str">
        <f aca="false">IF(ISERROR(HLOOKUP(AQ$2,$S21:$AD21,1,FALSE())),"",$K21)</f>
        <v/>
      </c>
      <c r="AR21" s="203" t="str">
        <f aca="false">IF(ISERROR(HLOOKUP(AR$2,$S21:$AD21,1,FALSE())),"",$K21)</f>
        <v/>
      </c>
      <c r="AS21" s="203" t="n">
        <f aca="false">IF(ISERROR(HLOOKUP(AS$2,$S21:$AD21,1,FALSE())),"",$K21)</f>
        <v>1200000</v>
      </c>
      <c r="AT21" s="203" t="str">
        <f aca="false">IF(ISERROR(HLOOKUP(AT$2,$S21:$AD21,1,FALSE())),"",$K21)</f>
        <v/>
      </c>
      <c r="AU21" s="203" t="str">
        <f aca="false">IF(ISERROR(HLOOKUP(AU$2,$S21:$AD21,1,FALSE())),"",$K21)</f>
        <v/>
      </c>
      <c r="AV21" s="203" t="str">
        <f aca="false">IF(ISERROR(HLOOKUP(AV$2,$S21:$AD21,1,FALSE())),"",$K21)</f>
        <v/>
      </c>
      <c r="AW21" s="203" t="str">
        <f aca="false">IF(ISERROR(HLOOKUP(AW$2,$S21:$AD21,1,FALSE())),"",$K21)</f>
        <v/>
      </c>
      <c r="AX21" s="203" t="str">
        <f aca="false">IF(ISERROR(HLOOKUP(AX$2,$S21:$AD21,1,FALSE())),"",$K21)</f>
        <v/>
      </c>
      <c r="AY21" s="203" t="str">
        <f aca="false">IF(ISERROR(HLOOKUP(AY$2,$S21:$AD21,1,FALSE())),"",$K21)</f>
        <v/>
      </c>
      <c r="AZ21" s="203" t="str">
        <f aca="false">IF(ISERROR(HLOOKUP(AZ$2,$S21:$AD21,1,FALSE())),"",$K21)</f>
        <v/>
      </c>
      <c r="BA21" s="203" t="str">
        <f aca="false">IF(ISERROR(HLOOKUP(BA$2,$S21:$AD21,1,FALSE())),"",$K21)</f>
        <v/>
      </c>
      <c r="BB21" s="203" t="str">
        <f aca="false">IF(ISERROR(HLOOKUP(BB$2,$S21:$AD21,1,FALSE())),"",$K21)</f>
        <v/>
      </c>
      <c r="BC21" s="203" t="n">
        <f aca="false">IF(ISERROR(HLOOKUP(BC$2,$S21:$AD21,1,FALSE())),"",$K21)</f>
        <v>1200000</v>
      </c>
      <c r="BD21" s="203" t="str">
        <f aca="false">IF(ISERROR(HLOOKUP(BD$2,$S21:$AD21,1,FALSE())),"",$K21)</f>
        <v/>
      </c>
      <c r="BE21" s="203" t="str">
        <f aca="false">IF(ISERROR(HLOOKUP(BE$2,$S21:$AD21,1,FALSE())),"",$K21)</f>
        <v/>
      </c>
      <c r="BF21" s="203" t="str">
        <f aca="false">IF(ISERROR(HLOOKUP(BF$2,$S21:$AD21,1,FALSE())),"",$K21)</f>
        <v/>
      </c>
      <c r="BG21" s="203" t="str">
        <f aca="false">IF(ISERROR(HLOOKUP(BG$2,$S21:$AD21,1,FALSE())),"",$K21)</f>
        <v/>
      </c>
      <c r="BH21" s="203" t="str">
        <f aca="false">IF(ISERROR(HLOOKUP(BH$2,$S21:$AD21,1,FALSE())),"",$K21)</f>
        <v/>
      </c>
      <c r="BI21" s="203" t="str">
        <f aca="false">IF(ISERROR(HLOOKUP(BI$2,$S21:$AD21,1,FALSE())),"",$K21)</f>
        <v/>
      </c>
      <c r="BJ21" s="203" t="str">
        <f aca="false">IF(ISERROR(HLOOKUP(BJ$2,$S21:$AD21,1,FALSE())),"",$K21)</f>
        <v/>
      </c>
      <c r="BK21" s="203" t="str">
        <f aca="false">IF(ISERROR(HLOOKUP(BK$2,$S21:$AD21,1,FALSE())),"",$K21)</f>
        <v/>
      </c>
      <c r="BL21" s="203" t="str">
        <f aca="false">IF(ISERROR(HLOOKUP(BL$2,$S21:$AD21,1,FALSE())),"",$K21)</f>
        <v/>
      </c>
      <c r="BM21" s="203" t="n">
        <f aca="false">IF(ISERROR(HLOOKUP(BM$2,$S21:$AD21,1,FALSE())),"",$K21)</f>
        <v>1200000</v>
      </c>
      <c r="BN21" s="203" t="str">
        <f aca="false">IF(ISERROR(HLOOKUP(BN$2,$S21:$AD21,1,FALSE())),"",$K21)</f>
        <v/>
      </c>
      <c r="BO21" s="203" t="str">
        <f aca="false">IF(ISERROR(HLOOKUP(BO$2,$S21:$AD21,1,FALSE())),"",$K21)</f>
        <v/>
      </c>
      <c r="BP21" s="203" t="str">
        <f aca="false">IF(ISERROR(HLOOKUP(BP$2,$S21:$AD21,1,FALSE())),"",$K21)</f>
        <v/>
      </c>
      <c r="BQ21" s="203" t="str">
        <f aca="false">IF(ISERROR(HLOOKUP(BQ$2,$S21:$AD21,1,FALSE())),"",$K21)</f>
        <v/>
      </c>
      <c r="BR21" s="203" t="str">
        <f aca="false">IF(ISERROR(HLOOKUP(BR$2,$S21:$AD21,1,FALSE())),"",$K21)</f>
        <v/>
      </c>
      <c r="BS21" s="203" t="str">
        <f aca="false">IF(ISERROR(HLOOKUP(BS$2,$S21:$AD21,1,FALSE())),"",$K21)</f>
        <v/>
      </c>
      <c r="BT21" s="203" t="str">
        <f aca="false">IF(ISERROR(HLOOKUP(BT$2,$S21:$AD21,1,FALSE())),"",$K21)</f>
        <v/>
      </c>
      <c r="BU21" s="203" t="str">
        <f aca="false">IF(ISERROR(HLOOKUP(BU$2,$S21:$AD21,1,FALSE())),"",$K21)</f>
        <v/>
      </c>
      <c r="BV21" s="203" t="str">
        <f aca="false">IF(ISERROR(HLOOKUP(BV$2,$S21:$AD21,1,FALSE())),"",$K21)</f>
        <v/>
      </c>
      <c r="BW21" s="203" t="n">
        <f aca="false">IF(ISERROR(HLOOKUP(BW$2,$S21:$AD21,1,FALSE())),"",$K21)</f>
        <v>1200000</v>
      </c>
      <c r="BX21" s="203" t="str">
        <f aca="false">IF(ISERROR(HLOOKUP(BX$2,$S21:$AD21,1,FALSE())),"",$K21)</f>
        <v/>
      </c>
      <c r="BY21" s="203" t="str">
        <f aca="false">IF(ISERROR(HLOOKUP(BY$2,$S21:$AD21,1,FALSE())),"",$K21)</f>
        <v/>
      </c>
      <c r="BZ21" s="203" t="str">
        <f aca="false">IF(ISERROR(HLOOKUP(BZ$2,$S21:$AD21,1,FALSE())),"",$K21)</f>
        <v/>
      </c>
      <c r="CA21" s="203" t="str">
        <f aca="false">IF(ISERROR(HLOOKUP(CA$2,$S21:$AD21,1,FALSE())),"",$K21)</f>
        <v/>
      </c>
      <c r="CB21" s="203" t="str">
        <f aca="false">IF(ISERROR(HLOOKUP(CB$2,$S21:$AD21,1,FALSE())),"",$K21)</f>
        <v/>
      </c>
      <c r="CC21" s="203" t="str">
        <f aca="false">IF(ISERROR(HLOOKUP(CC$2,$S21:$AD21,1,FALSE())),"",$K21)</f>
        <v/>
      </c>
      <c r="CD21" s="204" t="str">
        <f aca="false">IF(ISERROR(HLOOKUP(CD$2,$S21:$AD21,1,FALSE())),"",$K21)</f>
        <v/>
      </c>
    </row>
    <row r="22" customFormat="false" ht="15.75" hidden="false" customHeight="false" outlineLevel="0" collapsed="false">
      <c r="A22" s="269"/>
      <c r="B22" s="43" t="s">
        <v>383</v>
      </c>
      <c r="C22" s="40" t="s">
        <v>333</v>
      </c>
      <c r="D22" s="40" t="s">
        <v>380</v>
      </c>
      <c r="E22" s="300" t="s">
        <v>384</v>
      </c>
      <c r="F22" s="300" t="s">
        <v>385</v>
      </c>
      <c r="G22" s="300" t="s">
        <v>386</v>
      </c>
      <c r="H22" s="286" t="s">
        <v>382</v>
      </c>
      <c r="I22" s="286" t="n">
        <v>10</v>
      </c>
      <c r="J22" s="286" t="n">
        <v>2006</v>
      </c>
      <c r="K22" s="44" t="n">
        <v>4300000</v>
      </c>
      <c r="L22" s="276" t="n">
        <f aca="false">(I22-(2013-J22))/I22</f>
        <v>0.3</v>
      </c>
      <c r="M22" s="288" t="n">
        <f aca="false">L22</f>
        <v>0.3</v>
      </c>
      <c r="N22" s="277" t="n">
        <f aca="false">ROUND(M22*I22,0)</f>
        <v>3</v>
      </c>
      <c r="O22" s="279" t="n">
        <f aca="false">M22*K22</f>
        <v>1290000</v>
      </c>
      <c r="P22" s="279" t="n">
        <f aca="false">K22/I22</f>
        <v>430000</v>
      </c>
      <c r="Q22" s="280" t="n">
        <f aca="false">O22/I22</f>
        <v>129000</v>
      </c>
      <c r="S22" s="47" t="n">
        <f aca="false">2013+N22</f>
        <v>2016</v>
      </c>
      <c r="T22" s="48" t="n">
        <f aca="false">S22+$I22</f>
        <v>2026</v>
      </c>
      <c r="U22" s="48" t="n">
        <f aca="false">T22+$I22</f>
        <v>2036</v>
      </c>
      <c r="V22" s="48" t="n">
        <f aca="false">U22+$I22</f>
        <v>2046</v>
      </c>
      <c r="W22" s="48" t="n">
        <f aca="false">V22+$I22</f>
        <v>2056</v>
      </c>
      <c r="X22" s="48" t="n">
        <f aca="false">W22+$I22</f>
        <v>2066</v>
      </c>
      <c r="Y22" s="48" t="n">
        <f aca="false">X22+$I22</f>
        <v>2076</v>
      </c>
      <c r="Z22" s="48" t="n">
        <f aca="false">Y22+$I22</f>
        <v>2086</v>
      </c>
      <c r="AA22" s="48" t="n">
        <f aca="false">Z22+$I22</f>
        <v>2096</v>
      </c>
      <c r="AB22" s="48" t="n">
        <f aca="false">AA22+$I22</f>
        <v>2106</v>
      </c>
      <c r="AC22" s="48" t="n">
        <f aca="false">AB22+$I22</f>
        <v>2116</v>
      </c>
      <c r="AD22" s="49" t="n">
        <f aca="false">AC22+$I22</f>
        <v>2126</v>
      </c>
      <c r="AF22" s="202" t="str">
        <f aca="false">IF(ISERROR(HLOOKUP(AF$2,$S22:$AD22,1,FALSE())),"",$K22)</f>
        <v/>
      </c>
      <c r="AG22" s="203" t="str">
        <f aca="false">IF(ISERROR(HLOOKUP(AG$2,$S22:$AD22,1,FALSE())),"",$K22)</f>
        <v/>
      </c>
      <c r="AH22" s="203" t="str">
        <f aca="false">IF(ISERROR(HLOOKUP(AH$2,$S22:$AD22,1,FALSE())),"",$K22)</f>
        <v/>
      </c>
      <c r="AI22" s="203" t="n">
        <f aca="false">IF(ISERROR(HLOOKUP(AI$2,$S22:$AD22,1,FALSE())),"",$K22)</f>
        <v>4300000</v>
      </c>
      <c r="AJ22" s="203" t="str">
        <f aca="false">IF(ISERROR(HLOOKUP(AJ$2,$S22:$AD22,1,FALSE())),"",$K22)</f>
        <v/>
      </c>
      <c r="AK22" s="203" t="str">
        <f aca="false">IF(ISERROR(HLOOKUP(AK$2,$S22:$AD22,1,FALSE())),"",$K22)</f>
        <v/>
      </c>
      <c r="AL22" s="203" t="str">
        <f aca="false">IF(ISERROR(HLOOKUP(AL$2,$S22:$AD22,1,FALSE())),"",$K22)</f>
        <v/>
      </c>
      <c r="AM22" s="203" t="str">
        <f aca="false">IF(ISERROR(HLOOKUP(AM$2,$S22:$AD22,1,FALSE())),"",$K22)</f>
        <v/>
      </c>
      <c r="AN22" s="203" t="str">
        <f aca="false">IF(ISERROR(HLOOKUP(AN$2,$S22:$AD22,1,FALSE())),"",$K22)</f>
        <v/>
      </c>
      <c r="AO22" s="203" t="str">
        <f aca="false">IF(ISERROR(HLOOKUP(AO$2,$S22:$AD22,1,FALSE())),"",$K22)</f>
        <v/>
      </c>
      <c r="AP22" s="203" t="str">
        <f aca="false">IF(ISERROR(HLOOKUP(AP$2,$S22:$AD22,1,FALSE())),"",$K22)</f>
        <v/>
      </c>
      <c r="AQ22" s="203" t="str">
        <f aca="false">IF(ISERROR(HLOOKUP(AQ$2,$S22:$AD22,1,FALSE())),"",$K22)</f>
        <v/>
      </c>
      <c r="AR22" s="203" t="str">
        <f aca="false">IF(ISERROR(HLOOKUP(AR$2,$S22:$AD22,1,FALSE())),"",$K22)</f>
        <v/>
      </c>
      <c r="AS22" s="203" t="n">
        <f aca="false">IF(ISERROR(HLOOKUP(AS$2,$S22:$AD22,1,FALSE())),"",$K22)</f>
        <v>4300000</v>
      </c>
      <c r="AT22" s="203" t="str">
        <f aca="false">IF(ISERROR(HLOOKUP(AT$2,$S22:$AD22,1,FALSE())),"",$K22)</f>
        <v/>
      </c>
      <c r="AU22" s="203" t="str">
        <f aca="false">IF(ISERROR(HLOOKUP(AU$2,$S22:$AD22,1,FALSE())),"",$K22)</f>
        <v/>
      </c>
      <c r="AV22" s="203" t="str">
        <f aca="false">IF(ISERROR(HLOOKUP(AV$2,$S22:$AD22,1,FALSE())),"",$K22)</f>
        <v/>
      </c>
      <c r="AW22" s="203" t="str">
        <f aca="false">IF(ISERROR(HLOOKUP(AW$2,$S22:$AD22,1,FALSE())),"",$K22)</f>
        <v/>
      </c>
      <c r="AX22" s="203" t="str">
        <f aca="false">IF(ISERROR(HLOOKUP(AX$2,$S22:$AD22,1,FALSE())),"",$K22)</f>
        <v/>
      </c>
      <c r="AY22" s="203" t="str">
        <f aca="false">IF(ISERROR(HLOOKUP(AY$2,$S22:$AD22,1,FALSE())),"",$K22)</f>
        <v/>
      </c>
      <c r="AZ22" s="203" t="str">
        <f aca="false">IF(ISERROR(HLOOKUP(AZ$2,$S22:$AD22,1,FALSE())),"",$K22)</f>
        <v/>
      </c>
      <c r="BA22" s="203" t="str">
        <f aca="false">IF(ISERROR(HLOOKUP(BA$2,$S22:$AD22,1,FALSE())),"",$K22)</f>
        <v/>
      </c>
      <c r="BB22" s="203" t="str">
        <f aca="false">IF(ISERROR(HLOOKUP(BB$2,$S22:$AD22,1,FALSE())),"",$K22)</f>
        <v/>
      </c>
      <c r="BC22" s="203" t="n">
        <f aca="false">IF(ISERROR(HLOOKUP(BC$2,$S22:$AD22,1,FALSE())),"",$K22)</f>
        <v>4300000</v>
      </c>
      <c r="BD22" s="203" t="str">
        <f aca="false">IF(ISERROR(HLOOKUP(BD$2,$S22:$AD22,1,FALSE())),"",$K22)</f>
        <v/>
      </c>
      <c r="BE22" s="203" t="str">
        <f aca="false">IF(ISERROR(HLOOKUP(BE$2,$S22:$AD22,1,FALSE())),"",$K22)</f>
        <v/>
      </c>
      <c r="BF22" s="203" t="str">
        <f aca="false">IF(ISERROR(HLOOKUP(BF$2,$S22:$AD22,1,FALSE())),"",$K22)</f>
        <v/>
      </c>
      <c r="BG22" s="203" t="str">
        <f aca="false">IF(ISERROR(HLOOKUP(BG$2,$S22:$AD22,1,FALSE())),"",$K22)</f>
        <v/>
      </c>
      <c r="BH22" s="203" t="str">
        <f aca="false">IF(ISERROR(HLOOKUP(BH$2,$S22:$AD22,1,FALSE())),"",$K22)</f>
        <v/>
      </c>
      <c r="BI22" s="203" t="str">
        <f aca="false">IF(ISERROR(HLOOKUP(BI$2,$S22:$AD22,1,FALSE())),"",$K22)</f>
        <v/>
      </c>
      <c r="BJ22" s="203" t="str">
        <f aca="false">IF(ISERROR(HLOOKUP(BJ$2,$S22:$AD22,1,FALSE())),"",$K22)</f>
        <v/>
      </c>
      <c r="BK22" s="203" t="str">
        <f aca="false">IF(ISERROR(HLOOKUP(BK$2,$S22:$AD22,1,FALSE())),"",$K22)</f>
        <v/>
      </c>
      <c r="BL22" s="203" t="str">
        <f aca="false">IF(ISERROR(HLOOKUP(BL$2,$S22:$AD22,1,FALSE())),"",$K22)</f>
        <v/>
      </c>
      <c r="BM22" s="203" t="n">
        <f aca="false">IF(ISERROR(HLOOKUP(BM$2,$S22:$AD22,1,FALSE())),"",$K22)</f>
        <v>4300000</v>
      </c>
      <c r="BN22" s="203" t="str">
        <f aca="false">IF(ISERROR(HLOOKUP(BN$2,$S22:$AD22,1,FALSE())),"",$K22)</f>
        <v/>
      </c>
      <c r="BO22" s="203" t="str">
        <f aca="false">IF(ISERROR(HLOOKUP(BO$2,$S22:$AD22,1,FALSE())),"",$K22)</f>
        <v/>
      </c>
      <c r="BP22" s="203" t="str">
        <f aca="false">IF(ISERROR(HLOOKUP(BP$2,$S22:$AD22,1,FALSE())),"",$K22)</f>
        <v/>
      </c>
      <c r="BQ22" s="203" t="str">
        <f aca="false">IF(ISERROR(HLOOKUP(BQ$2,$S22:$AD22,1,FALSE())),"",$K22)</f>
        <v/>
      </c>
      <c r="BR22" s="203" t="str">
        <f aca="false">IF(ISERROR(HLOOKUP(BR$2,$S22:$AD22,1,FALSE())),"",$K22)</f>
        <v/>
      </c>
      <c r="BS22" s="203" t="str">
        <f aca="false">IF(ISERROR(HLOOKUP(BS$2,$S22:$AD22,1,FALSE())),"",$K22)</f>
        <v/>
      </c>
      <c r="BT22" s="203" t="str">
        <f aca="false">IF(ISERROR(HLOOKUP(BT$2,$S22:$AD22,1,FALSE())),"",$K22)</f>
        <v/>
      </c>
      <c r="BU22" s="203" t="str">
        <f aca="false">IF(ISERROR(HLOOKUP(BU$2,$S22:$AD22,1,FALSE())),"",$K22)</f>
        <v/>
      </c>
      <c r="BV22" s="203" t="str">
        <f aca="false">IF(ISERROR(HLOOKUP(BV$2,$S22:$AD22,1,FALSE())),"",$K22)</f>
        <v/>
      </c>
      <c r="BW22" s="203" t="n">
        <f aca="false">IF(ISERROR(HLOOKUP(BW$2,$S22:$AD22,1,FALSE())),"",$K22)</f>
        <v>4300000</v>
      </c>
      <c r="BX22" s="203" t="str">
        <f aca="false">IF(ISERROR(HLOOKUP(BX$2,$S22:$AD22,1,FALSE())),"",$K22)</f>
        <v/>
      </c>
      <c r="BY22" s="203" t="str">
        <f aca="false">IF(ISERROR(HLOOKUP(BY$2,$S22:$AD22,1,FALSE())),"",$K22)</f>
        <v/>
      </c>
      <c r="BZ22" s="203" t="str">
        <f aca="false">IF(ISERROR(HLOOKUP(BZ$2,$S22:$AD22,1,FALSE())),"",$K22)</f>
        <v/>
      </c>
      <c r="CA22" s="203" t="str">
        <f aca="false">IF(ISERROR(HLOOKUP(CA$2,$S22:$AD22,1,FALSE())),"",$K22)</f>
        <v/>
      </c>
      <c r="CB22" s="203" t="str">
        <f aca="false">IF(ISERROR(HLOOKUP(CB$2,$S22:$AD22,1,FALSE())),"",$K22)</f>
        <v/>
      </c>
      <c r="CC22" s="203" t="str">
        <f aca="false">IF(ISERROR(HLOOKUP(CC$2,$S22:$AD22,1,FALSE())),"",$K22)</f>
        <v/>
      </c>
      <c r="CD22" s="204" t="str">
        <f aca="false">IF(ISERROR(HLOOKUP(CD$2,$S22:$AD22,1,FALSE())),"",$K22)</f>
        <v/>
      </c>
    </row>
    <row r="23" customFormat="false" ht="15" hidden="false" customHeight="false" outlineLevel="0" collapsed="false">
      <c r="A23" s="269"/>
      <c r="B23" s="43" t="s">
        <v>387</v>
      </c>
      <c r="C23" s="40" t="s">
        <v>333</v>
      </c>
      <c r="D23" s="40" t="s">
        <v>380</v>
      </c>
      <c r="E23" s="300" t="s">
        <v>388</v>
      </c>
      <c r="F23" s="300" t="s">
        <v>389</v>
      </c>
      <c r="G23" s="300" t="s">
        <v>390</v>
      </c>
      <c r="H23" s="286" t="s">
        <v>382</v>
      </c>
      <c r="I23" s="286" t="n">
        <v>10</v>
      </c>
      <c r="J23" s="286" t="n">
        <v>2006</v>
      </c>
      <c r="K23" s="44" t="n">
        <v>900000</v>
      </c>
      <c r="L23" s="276" t="n">
        <f aca="false">(I23-(2013-J23))/I23</f>
        <v>0.3</v>
      </c>
      <c r="M23" s="288" t="n">
        <f aca="false">L23</f>
        <v>0.3</v>
      </c>
      <c r="N23" s="277" t="n">
        <f aca="false">ROUND(M23*I23,0)</f>
        <v>3</v>
      </c>
      <c r="O23" s="279" t="n">
        <f aca="false">M23*K23</f>
        <v>270000</v>
      </c>
      <c r="P23" s="279" t="n">
        <f aca="false">K23/I23</f>
        <v>90000</v>
      </c>
      <c r="Q23" s="280" t="n">
        <f aca="false">O23/I23</f>
        <v>27000</v>
      </c>
      <c r="S23" s="47" t="n">
        <f aca="false">2013+N23</f>
        <v>2016</v>
      </c>
      <c r="T23" s="48" t="n">
        <f aca="false">S23+$I23</f>
        <v>2026</v>
      </c>
      <c r="U23" s="48" t="n">
        <f aca="false">T23+$I23</f>
        <v>2036</v>
      </c>
      <c r="V23" s="48" t="n">
        <f aca="false">U23+$I23</f>
        <v>2046</v>
      </c>
      <c r="W23" s="48" t="n">
        <f aca="false">V23+$I23</f>
        <v>2056</v>
      </c>
      <c r="X23" s="48" t="n">
        <f aca="false">W23+$I23</f>
        <v>2066</v>
      </c>
      <c r="Y23" s="48" t="n">
        <f aca="false">X23+$I23</f>
        <v>2076</v>
      </c>
      <c r="Z23" s="48" t="n">
        <f aca="false">Y23+$I23</f>
        <v>2086</v>
      </c>
      <c r="AA23" s="48" t="n">
        <f aca="false">Z23+$I23</f>
        <v>2096</v>
      </c>
      <c r="AB23" s="48" t="n">
        <f aca="false">AA23+$I23</f>
        <v>2106</v>
      </c>
      <c r="AC23" s="48" t="n">
        <f aca="false">AB23+$I23</f>
        <v>2116</v>
      </c>
      <c r="AD23" s="49" t="n">
        <f aca="false">AC23+$I23</f>
        <v>2126</v>
      </c>
      <c r="AF23" s="202" t="str">
        <f aca="false">IF(ISERROR(HLOOKUP(AF$2,$S23:$AD23,1,FALSE())),"",$K23)</f>
        <v/>
      </c>
      <c r="AG23" s="203" t="str">
        <f aca="false">IF(ISERROR(HLOOKUP(AG$2,$S23:$AD23,1,FALSE())),"",$K23)</f>
        <v/>
      </c>
      <c r="AH23" s="203" t="str">
        <f aca="false">IF(ISERROR(HLOOKUP(AH$2,$S23:$AD23,1,FALSE())),"",$K23)</f>
        <v/>
      </c>
      <c r="AI23" s="203" t="n">
        <f aca="false">IF(ISERROR(HLOOKUP(AI$2,$S23:$AD23,1,FALSE())),"",$K23)</f>
        <v>900000</v>
      </c>
      <c r="AJ23" s="203" t="str">
        <f aca="false">IF(ISERROR(HLOOKUP(AJ$2,$S23:$AD23,1,FALSE())),"",$K23)</f>
        <v/>
      </c>
      <c r="AK23" s="203" t="str">
        <f aca="false">IF(ISERROR(HLOOKUP(AK$2,$S23:$AD23,1,FALSE())),"",$K23)</f>
        <v/>
      </c>
      <c r="AL23" s="203" t="str">
        <f aca="false">IF(ISERROR(HLOOKUP(AL$2,$S23:$AD23,1,FALSE())),"",$K23)</f>
        <v/>
      </c>
      <c r="AM23" s="203" t="str">
        <f aca="false">IF(ISERROR(HLOOKUP(AM$2,$S23:$AD23,1,FALSE())),"",$K23)</f>
        <v/>
      </c>
      <c r="AN23" s="203" t="str">
        <f aca="false">IF(ISERROR(HLOOKUP(AN$2,$S23:$AD23,1,FALSE())),"",$K23)</f>
        <v/>
      </c>
      <c r="AO23" s="203" t="str">
        <f aca="false">IF(ISERROR(HLOOKUP(AO$2,$S23:$AD23,1,FALSE())),"",$K23)</f>
        <v/>
      </c>
      <c r="AP23" s="203" t="str">
        <f aca="false">IF(ISERROR(HLOOKUP(AP$2,$S23:$AD23,1,FALSE())),"",$K23)</f>
        <v/>
      </c>
      <c r="AQ23" s="203" t="str">
        <f aca="false">IF(ISERROR(HLOOKUP(AQ$2,$S23:$AD23,1,FALSE())),"",$K23)</f>
        <v/>
      </c>
      <c r="AR23" s="203" t="str">
        <f aca="false">IF(ISERROR(HLOOKUP(AR$2,$S23:$AD23,1,FALSE())),"",$K23)</f>
        <v/>
      </c>
      <c r="AS23" s="203" t="n">
        <f aca="false">IF(ISERROR(HLOOKUP(AS$2,$S23:$AD23,1,FALSE())),"",$K23)</f>
        <v>900000</v>
      </c>
      <c r="AT23" s="203" t="str">
        <f aca="false">IF(ISERROR(HLOOKUP(AT$2,$S23:$AD23,1,FALSE())),"",$K23)</f>
        <v/>
      </c>
      <c r="AU23" s="203" t="str">
        <f aca="false">IF(ISERROR(HLOOKUP(AU$2,$S23:$AD23,1,FALSE())),"",$K23)</f>
        <v/>
      </c>
      <c r="AV23" s="203" t="str">
        <f aca="false">IF(ISERROR(HLOOKUP(AV$2,$S23:$AD23,1,FALSE())),"",$K23)</f>
        <v/>
      </c>
      <c r="AW23" s="203" t="str">
        <f aca="false">IF(ISERROR(HLOOKUP(AW$2,$S23:$AD23,1,FALSE())),"",$K23)</f>
        <v/>
      </c>
      <c r="AX23" s="203" t="str">
        <f aca="false">IF(ISERROR(HLOOKUP(AX$2,$S23:$AD23,1,FALSE())),"",$K23)</f>
        <v/>
      </c>
      <c r="AY23" s="203" t="str">
        <f aca="false">IF(ISERROR(HLOOKUP(AY$2,$S23:$AD23,1,FALSE())),"",$K23)</f>
        <v/>
      </c>
      <c r="AZ23" s="203" t="str">
        <f aca="false">IF(ISERROR(HLOOKUP(AZ$2,$S23:$AD23,1,FALSE())),"",$K23)</f>
        <v/>
      </c>
      <c r="BA23" s="203" t="str">
        <f aca="false">IF(ISERROR(HLOOKUP(BA$2,$S23:$AD23,1,FALSE())),"",$K23)</f>
        <v/>
      </c>
      <c r="BB23" s="203" t="str">
        <f aca="false">IF(ISERROR(HLOOKUP(BB$2,$S23:$AD23,1,FALSE())),"",$K23)</f>
        <v/>
      </c>
      <c r="BC23" s="203" t="n">
        <f aca="false">IF(ISERROR(HLOOKUP(BC$2,$S23:$AD23,1,FALSE())),"",$K23)</f>
        <v>900000</v>
      </c>
      <c r="BD23" s="203" t="str">
        <f aca="false">IF(ISERROR(HLOOKUP(BD$2,$S23:$AD23,1,FALSE())),"",$K23)</f>
        <v/>
      </c>
      <c r="BE23" s="203" t="str">
        <f aca="false">IF(ISERROR(HLOOKUP(BE$2,$S23:$AD23,1,FALSE())),"",$K23)</f>
        <v/>
      </c>
      <c r="BF23" s="203" t="str">
        <f aca="false">IF(ISERROR(HLOOKUP(BF$2,$S23:$AD23,1,FALSE())),"",$K23)</f>
        <v/>
      </c>
      <c r="BG23" s="203" t="str">
        <f aca="false">IF(ISERROR(HLOOKUP(BG$2,$S23:$AD23,1,FALSE())),"",$K23)</f>
        <v/>
      </c>
      <c r="BH23" s="203" t="str">
        <f aca="false">IF(ISERROR(HLOOKUP(BH$2,$S23:$AD23,1,FALSE())),"",$K23)</f>
        <v/>
      </c>
      <c r="BI23" s="203" t="str">
        <f aca="false">IF(ISERROR(HLOOKUP(BI$2,$S23:$AD23,1,FALSE())),"",$K23)</f>
        <v/>
      </c>
      <c r="BJ23" s="203" t="str">
        <f aca="false">IF(ISERROR(HLOOKUP(BJ$2,$S23:$AD23,1,FALSE())),"",$K23)</f>
        <v/>
      </c>
      <c r="BK23" s="203" t="str">
        <f aca="false">IF(ISERROR(HLOOKUP(BK$2,$S23:$AD23,1,FALSE())),"",$K23)</f>
        <v/>
      </c>
      <c r="BL23" s="203" t="str">
        <f aca="false">IF(ISERROR(HLOOKUP(BL$2,$S23:$AD23,1,FALSE())),"",$K23)</f>
        <v/>
      </c>
      <c r="BM23" s="203" t="n">
        <f aca="false">IF(ISERROR(HLOOKUP(BM$2,$S23:$AD23,1,FALSE())),"",$K23)</f>
        <v>900000</v>
      </c>
      <c r="BN23" s="203" t="str">
        <f aca="false">IF(ISERROR(HLOOKUP(BN$2,$S23:$AD23,1,FALSE())),"",$K23)</f>
        <v/>
      </c>
      <c r="BO23" s="203" t="str">
        <f aca="false">IF(ISERROR(HLOOKUP(BO$2,$S23:$AD23,1,FALSE())),"",$K23)</f>
        <v/>
      </c>
      <c r="BP23" s="203" t="str">
        <f aca="false">IF(ISERROR(HLOOKUP(BP$2,$S23:$AD23,1,FALSE())),"",$K23)</f>
        <v/>
      </c>
      <c r="BQ23" s="203" t="str">
        <f aca="false">IF(ISERROR(HLOOKUP(BQ$2,$S23:$AD23,1,FALSE())),"",$K23)</f>
        <v/>
      </c>
      <c r="BR23" s="203" t="str">
        <f aca="false">IF(ISERROR(HLOOKUP(BR$2,$S23:$AD23,1,FALSE())),"",$K23)</f>
        <v/>
      </c>
      <c r="BS23" s="203" t="str">
        <f aca="false">IF(ISERROR(HLOOKUP(BS$2,$S23:$AD23,1,FALSE())),"",$K23)</f>
        <v/>
      </c>
      <c r="BT23" s="203" t="str">
        <f aca="false">IF(ISERROR(HLOOKUP(BT$2,$S23:$AD23,1,FALSE())),"",$K23)</f>
        <v/>
      </c>
      <c r="BU23" s="203" t="str">
        <f aca="false">IF(ISERROR(HLOOKUP(BU$2,$S23:$AD23,1,FALSE())),"",$K23)</f>
        <v/>
      </c>
      <c r="BV23" s="203" t="str">
        <f aca="false">IF(ISERROR(HLOOKUP(BV$2,$S23:$AD23,1,FALSE())),"",$K23)</f>
        <v/>
      </c>
      <c r="BW23" s="203" t="n">
        <f aca="false">IF(ISERROR(HLOOKUP(BW$2,$S23:$AD23,1,FALSE())),"",$K23)</f>
        <v>900000</v>
      </c>
      <c r="BX23" s="203" t="str">
        <f aca="false">IF(ISERROR(HLOOKUP(BX$2,$S23:$AD23,1,FALSE())),"",$K23)</f>
        <v/>
      </c>
      <c r="BY23" s="203" t="str">
        <f aca="false">IF(ISERROR(HLOOKUP(BY$2,$S23:$AD23,1,FALSE())),"",$K23)</f>
        <v/>
      </c>
      <c r="BZ23" s="203" t="str">
        <f aca="false">IF(ISERROR(HLOOKUP(BZ$2,$S23:$AD23,1,FALSE())),"",$K23)</f>
        <v/>
      </c>
      <c r="CA23" s="203" t="str">
        <f aca="false">IF(ISERROR(HLOOKUP(CA$2,$S23:$AD23,1,FALSE())),"",$K23)</f>
        <v/>
      </c>
      <c r="CB23" s="203" t="str">
        <f aca="false">IF(ISERROR(HLOOKUP(CB$2,$S23:$AD23,1,FALSE())),"",$K23)</f>
        <v/>
      </c>
      <c r="CC23" s="203" t="str">
        <f aca="false">IF(ISERROR(HLOOKUP(CC$2,$S23:$AD23,1,FALSE())),"",$K23)</f>
        <v/>
      </c>
      <c r="CD23" s="204" t="str">
        <f aca="false">IF(ISERROR(HLOOKUP(CD$2,$S23:$AD23,1,FALSE())),"",$K23)</f>
        <v/>
      </c>
    </row>
    <row r="24" customFormat="false" ht="15.75" hidden="false" customHeight="true" outlineLevel="0" collapsed="false">
      <c r="A24" s="269"/>
      <c r="B24" s="298" t="s">
        <v>391</v>
      </c>
      <c r="C24" s="58"/>
      <c r="D24" s="58"/>
      <c r="E24" s="58"/>
      <c r="F24" s="58"/>
      <c r="G24" s="58"/>
      <c r="H24" s="58"/>
      <c r="I24" s="58"/>
      <c r="J24" s="58"/>
      <c r="K24" s="299"/>
      <c r="L24" s="299"/>
      <c r="M24" s="299"/>
      <c r="N24" s="299"/>
      <c r="O24" s="299"/>
      <c r="P24" s="299"/>
      <c r="Q24" s="299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F24" s="202" t="str">
        <f aca="false">IF(ISERROR(HLOOKUP(AF$2,$S24:$AD24,1,FALSE())),"",$K24)</f>
        <v/>
      </c>
      <c r="AG24" s="203" t="str">
        <f aca="false">IF(ISERROR(HLOOKUP(AG$2,$S24:$AD24,1,FALSE())),"",$K24)</f>
        <v/>
      </c>
      <c r="AH24" s="203" t="str">
        <f aca="false">IF(ISERROR(HLOOKUP(AH$2,$S24:$AD24,1,FALSE())),"",$K24)</f>
        <v/>
      </c>
      <c r="AI24" s="203" t="str">
        <f aca="false">IF(ISERROR(HLOOKUP(AI$2,$S24:$AD24,1,FALSE())),"",$K24)</f>
        <v/>
      </c>
      <c r="AJ24" s="203" t="str">
        <f aca="false">IF(ISERROR(HLOOKUP(AJ$2,$S24:$AD24,1,FALSE())),"",$K24)</f>
        <v/>
      </c>
      <c r="AK24" s="203" t="str">
        <f aca="false">IF(ISERROR(HLOOKUP(AK$2,$S24:$AD24,1,FALSE())),"",$K24)</f>
        <v/>
      </c>
      <c r="AL24" s="203" t="str">
        <f aca="false">IF(ISERROR(HLOOKUP(AL$2,$S24:$AD24,1,FALSE())),"",$K24)</f>
        <v/>
      </c>
      <c r="AM24" s="203" t="str">
        <f aca="false">IF(ISERROR(HLOOKUP(AM$2,$S24:$AD24,1,FALSE())),"",$K24)</f>
        <v/>
      </c>
      <c r="AN24" s="203" t="str">
        <f aca="false">IF(ISERROR(HLOOKUP(AN$2,$S24:$AD24,1,FALSE())),"",$K24)</f>
        <v/>
      </c>
      <c r="AO24" s="203" t="str">
        <f aca="false">IF(ISERROR(HLOOKUP(AO$2,$S24:$AD24,1,FALSE())),"",$K24)</f>
        <v/>
      </c>
      <c r="AP24" s="203" t="str">
        <f aca="false">IF(ISERROR(HLOOKUP(AP$2,$S24:$AD24,1,FALSE())),"",$K24)</f>
        <v/>
      </c>
      <c r="AQ24" s="203" t="str">
        <f aca="false">IF(ISERROR(HLOOKUP(AQ$2,$S24:$AD24,1,FALSE())),"",$K24)</f>
        <v/>
      </c>
      <c r="AR24" s="203" t="str">
        <f aca="false">IF(ISERROR(HLOOKUP(AR$2,$S24:$AD24,1,FALSE())),"",$K24)</f>
        <v/>
      </c>
      <c r="AS24" s="203" t="str">
        <f aca="false">IF(ISERROR(HLOOKUP(AS$2,$S24:$AD24,1,FALSE())),"",$K24)</f>
        <v/>
      </c>
      <c r="AT24" s="203" t="str">
        <f aca="false">IF(ISERROR(HLOOKUP(AT$2,$S24:$AD24,1,FALSE())),"",$K24)</f>
        <v/>
      </c>
      <c r="AU24" s="203" t="str">
        <f aca="false">IF(ISERROR(HLOOKUP(AU$2,$S24:$AD24,1,FALSE())),"",$K24)</f>
        <v/>
      </c>
      <c r="AV24" s="203" t="str">
        <f aca="false">IF(ISERROR(HLOOKUP(AV$2,$S24:$AD24,1,FALSE())),"",$K24)</f>
        <v/>
      </c>
      <c r="AW24" s="203" t="str">
        <f aca="false">IF(ISERROR(HLOOKUP(AW$2,$S24:$AD24,1,FALSE())),"",$K24)</f>
        <v/>
      </c>
      <c r="AX24" s="203" t="str">
        <f aca="false">IF(ISERROR(HLOOKUP(AX$2,$S24:$AD24,1,FALSE())),"",$K24)</f>
        <v/>
      </c>
      <c r="AY24" s="203" t="str">
        <f aca="false">IF(ISERROR(HLOOKUP(AY$2,$S24:$AD24,1,FALSE())),"",$K24)</f>
        <v/>
      </c>
      <c r="AZ24" s="203" t="str">
        <f aca="false">IF(ISERROR(HLOOKUP(AZ$2,$S24:$AD24,1,FALSE())),"",$K24)</f>
        <v/>
      </c>
      <c r="BA24" s="203" t="str">
        <f aca="false">IF(ISERROR(HLOOKUP(BA$2,$S24:$AD24,1,FALSE())),"",$K24)</f>
        <v/>
      </c>
      <c r="BB24" s="203" t="str">
        <f aca="false">IF(ISERROR(HLOOKUP(BB$2,$S24:$AD24,1,FALSE())),"",$K24)</f>
        <v/>
      </c>
      <c r="BC24" s="203" t="str">
        <f aca="false">IF(ISERROR(HLOOKUP(BC$2,$S24:$AD24,1,FALSE())),"",$K24)</f>
        <v/>
      </c>
      <c r="BD24" s="203" t="str">
        <f aca="false">IF(ISERROR(HLOOKUP(BD$2,$S24:$AD24,1,FALSE())),"",$K24)</f>
        <v/>
      </c>
      <c r="BE24" s="203" t="str">
        <f aca="false">IF(ISERROR(HLOOKUP(BE$2,$S24:$AD24,1,FALSE())),"",$K24)</f>
        <v/>
      </c>
      <c r="BF24" s="203" t="str">
        <f aca="false">IF(ISERROR(HLOOKUP(BF$2,$S24:$AD24,1,FALSE())),"",$K24)</f>
        <v/>
      </c>
      <c r="BG24" s="203" t="str">
        <f aca="false">IF(ISERROR(HLOOKUP(BG$2,$S24:$AD24,1,FALSE())),"",$K24)</f>
        <v/>
      </c>
      <c r="BH24" s="203" t="str">
        <f aca="false">IF(ISERROR(HLOOKUP(BH$2,$S24:$AD24,1,FALSE())),"",$K24)</f>
        <v/>
      </c>
      <c r="BI24" s="203" t="str">
        <f aca="false">IF(ISERROR(HLOOKUP(BI$2,$S24:$AD24,1,FALSE())),"",$K24)</f>
        <v/>
      </c>
      <c r="BJ24" s="203" t="str">
        <f aca="false">IF(ISERROR(HLOOKUP(BJ$2,$S24:$AD24,1,FALSE())),"",$K24)</f>
        <v/>
      </c>
      <c r="BK24" s="203" t="str">
        <f aca="false">IF(ISERROR(HLOOKUP(BK$2,$S24:$AD24,1,FALSE())),"",$K24)</f>
        <v/>
      </c>
      <c r="BL24" s="203" t="str">
        <f aca="false">IF(ISERROR(HLOOKUP(BL$2,$S24:$AD24,1,FALSE())),"",$K24)</f>
        <v/>
      </c>
      <c r="BM24" s="203" t="str">
        <f aca="false">IF(ISERROR(HLOOKUP(BM$2,$S24:$AD24,1,FALSE())),"",$K24)</f>
        <v/>
      </c>
      <c r="BN24" s="203" t="str">
        <f aca="false">IF(ISERROR(HLOOKUP(BN$2,$S24:$AD24,1,FALSE())),"",$K24)</f>
        <v/>
      </c>
      <c r="BO24" s="203" t="str">
        <f aca="false">IF(ISERROR(HLOOKUP(BO$2,$S24:$AD24,1,FALSE())),"",$K24)</f>
        <v/>
      </c>
      <c r="BP24" s="203" t="str">
        <f aca="false">IF(ISERROR(HLOOKUP(BP$2,$S24:$AD24,1,FALSE())),"",$K24)</f>
        <v/>
      </c>
      <c r="BQ24" s="203" t="str">
        <f aca="false">IF(ISERROR(HLOOKUP(BQ$2,$S24:$AD24,1,FALSE())),"",$K24)</f>
        <v/>
      </c>
      <c r="BR24" s="203" t="str">
        <f aca="false">IF(ISERROR(HLOOKUP(BR$2,$S24:$AD24,1,FALSE())),"",$K24)</f>
        <v/>
      </c>
      <c r="BS24" s="203" t="str">
        <f aca="false">IF(ISERROR(HLOOKUP(BS$2,$S24:$AD24,1,FALSE())),"",$K24)</f>
        <v/>
      </c>
      <c r="BT24" s="203" t="str">
        <f aca="false">IF(ISERROR(HLOOKUP(BT$2,$S24:$AD24,1,FALSE())),"",$K24)</f>
        <v/>
      </c>
      <c r="BU24" s="203" t="str">
        <f aca="false">IF(ISERROR(HLOOKUP(BU$2,$S24:$AD24,1,FALSE())),"",$K24)</f>
        <v/>
      </c>
      <c r="BV24" s="203" t="str">
        <f aca="false">IF(ISERROR(HLOOKUP(BV$2,$S24:$AD24,1,FALSE())),"",$K24)</f>
        <v/>
      </c>
      <c r="BW24" s="203" t="str">
        <f aca="false">IF(ISERROR(HLOOKUP(BW$2,$S24:$AD24,1,FALSE())),"",$K24)</f>
        <v/>
      </c>
      <c r="BX24" s="203" t="str">
        <f aca="false">IF(ISERROR(HLOOKUP(BX$2,$S24:$AD24,1,FALSE())),"",$K24)</f>
        <v/>
      </c>
      <c r="BY24" s="203" t="str">
        <f aca="false">IF(ISERROR(HLOOKUP(BY$2,$S24:$AD24,1,FALSE())),"",$K24)</f>
        <v/>
      </c>
      <c r="BZ24" s="203" t="str">
        <f aca="false">IF(ISERROR(HLOOKUP(BZ$2,$S24:$AD24,1,FALSE())),"",$K24)</f>
        <v/>
      </c>
      <c r="CA24" s="203" t="str">
        <f aca="false">IF(ISERROR(HLOOKUP(CA$2,$S24:$AD24,1,FALSE())),"",$K24)</f>
        <v/>
      </c>
      <c r="CB24" s="203" t="str">
        <f aca="false">IF(ISERROR(HLOOKUP(CB$2,$S24:$AD24,1,FALSE())),"",$K24)</f>
        <v/>
      </c>
      <c r="CC24" s="203" t="str">
        <f aca="false">IF(ISERROR(HLOOKUP(CC$2,$S24:$AD24,1,FALSE())),"",$K24)</f>
        <v/>
      </c>
      <c r="CD24" s="204" t="str">
        <f aca="false">IF(ISERROR(HLOOKUP(CD$2,$S24:$AD24,1,FALSE())),"",$K24)</f>
        <v/>
      </c>
    </row>
    <row r="25" customFormat="false" ht="15.75" hidden="false" customHeight="false" outlineLevel="0" collapsed="false">
      <c r="A25" s="269"/>
      <c r="B25" s="43" t="s">
        <v>392</v>
      </c>
      <c r="C25" s="40" t="s">
        <v>333</v>
      </c>
      <c r="D25" s="40" t="s">
        <v>380</v>
      </c>
      <c r="E25" s="54" t="s">
        <v>393</v>
      </c>
      <c r="F25" s="300" t="s">
        <v>394</v>
      </c>
      <c r="G25" s="300" t="s">
        <v>395</v>
      </c>
      <c r="H25" s="286" t="s">
        <v>382</v>
      </c>
      <c r="I25" s="286" t="n">
        <v>10</v>
      </c>
      <c r="J25" s="286" t="n">
        <v>2006</v>
      </c>
      <c r="K25" s="44" t="n">
        <v>300000</v>
      </c>
      <c r="L25" s="276" t="n">
        <f aca="false">(I25-(2013-J25))/I25</f>
        <v>0.3</v>
      </c>
      <c r="M25" s="288" t="n">
        <f aca="false">L25</f>
        <v>0.3</v>
      </c>
      <c r="N25" s="277" t="n">
        <f aca="false">ROUND(M25*I25,0)</f>
        <v>3</v>
      </c>
      <c r="O25" s="279" t="n">
        <f aca="false">M25*K25</f>
        <v>90000</v>
      </c>
      <c r="P25" s="279" t="n">
        <f aca="false">K25/I25</f>
        <v>30000</v>
      </c>
      <c r="Q25" s="280" t="n">
        <f aca="false">O25/I25</f>
        <v>9000</v>
      </c>
      <c r="S25" s="47" t="n">
        <f aca="false">2013+N25</f>
        <v>2016</v>
      </c>
      <c r="T25" s="48" t="n">
        <f aca="false">S25+$I25</f>
        <v>2026</v>
      </c>
      <c r="U25" s="48" t="n">
        <f aca="false">T25+$I25</f>
        <v>2036</v>
      </c>
      <c r="V25" s="48" t="n">
        <f aca="false">U25+$I25</f>
        <v>2046</v>
      </c>
      <c r="W25" s="48" t="n">
        <f aca="false">V25+$I25</f>
        <v>2056</v>
      </c>
      <c r="X25" s="48" t="n">
        <f aca="false">W25+$I25</f>
        <v>2066</v>
      </c>
      <c r="Y25" s="48" t="n">
        <f aca="false">X25+$I25</f>
        <v>2076</v>
      </c>
      <c r="Z25" s="48" t="n">
        <f aca="false">Y25+$I25</f>
        <v>2086</v>
      </c>
      <c r="AA25" s="48" t="n">
        <f aca="false">Z25+$I25</f>
        <v>2096</v>
      </c>
      <c r="AB25" s="48" t="n">
        <f aca="false">AA25+$I25</f>
        <v>2106</v>
      </c>
      <c r="AC25" s="48" t="n">
        <f aca="false">AB25+$I25</f>
        <v>2116</v>
      </c>
      <c r="AD25" s="49" t="n">
        <f aca="false">AC25+$I25</f>
        <v>2126</v>
      </c>
      <c r="AF25" s="202" t="str">
        <f aca="false">IF(ISERROR(HLOOKUP(AF$2,$S25:$AD25,1,FALSE())),"",$K25)</f>
        <v/>
      </c>
      <c r="AG25" s="203" t="str">
        <f aca="false">IF(ISERROR(HLOOKUP(AG$2,$S25:$AD25,1,FALSE())),"",$K25)</f>
        <v/>
      </c>
      <c r="AH25" s="203" t="str">
        <f aca="false">IF(ISERROR(HLOOKUP(AH$2,$S25:$AD25,1,FALSE())),"",$K25)</f>
        <v/>
      </c>
      <c r="AI25" s="203" t="n">
        <f aca="false">IF(ISERROR(HLOOKUP(AI$2,$S25:$AD25,1,FALSE())),"",$K25)</f>
        <v>300000</v>
      </c>
      <c r="AJ25" s="203" t="str">
        <f aca="false">IF(ISERROR(HLOOKUP(AJ$2,$S25:$AD25,1,FALSE())),"",$K25)</f>
        <v/>
      </c>
      <c r="AK25" s="203" t="str">
        <f aca="false">IF(ISERROR(HLOOKUP(AK$2,$S25:$AD25,1,FALSE())),"",$K25)</f>
        <v/>
      </c>
      <c r="AL25" s="203" t="str">
        <f aca="false">IF(ISERROR(HLOOKUP(AL$2,$S25:$AD25,1,FALSE())),"",$K25)</f>
        <v/>
      </c>
      <c r="AM25" s="203" t="str">
        <f aca="false">IF(ISERROR(HLOOKUP(AM$2,$S25:$AD25,1,FALSE())),"",$K25)</f>
        <v/>
      </c>
      <c r="AN25" s="203" t="str">
        <f aca="false">IF(ISERROR(HLOOKUP(AN$2,$S25:$AD25,1,FALSE())),"",$K25)</f>
        <v/>
      </c>
      <c r="AO25" s="203" t="str">
        <f aca="false">IF(ISERROR(HLOOKUP(AO$2,$S25:$AD25,1,FALSE())),"",$K25)</f>
        <v/>
      </c>
      <c r="AP25" s="203" t="str">
        <f aca="false">IF(ISERROR(HLOOKUP(AP$2,$S25:$AD25,1,FALSE())),"",$K25)</f>
        <v/>
      </c>
      <c r="AQ25" s="203" t="str">
        <f aca="false">IF(ISERROR(HLOOKUP(AQ$2,$S25:$AD25,1,FALSE())),"",$K25)</f>
        <v/>
      </c>
      <c r="AR25" s="203" t="str">
        <f aca="false">IF(ISERROR(HLOOKUP(AR$2,$S25:$AD25,1,FALSE())),"",$K25)</f>
        <v/>
      </c>
      <c r="AS25" s="203" t="n">
        <f aca="false">IF(ISERROR(HLOOKUP(AS$2,$S25:$AD25,1,FALSE())),"",$K25)</f>
        <v>300000</v>
      </c>
      <c r="AT25" s="203" t="str">
        <f aca="false">IF(ISERROR(HLOOKUP(AT$2,$S25:$AD25,1,FALSE())),"",$K25)</f>
        <v/>
      </c>
      <c r="AU25" s="203" t="str">
        <f aca="false">IF(ISERROR(HLOOKUP(AU$2,$S25:$AD25,1,FALSE())),"",$K25)</f>
        <v/>
      </c>
      <c r="AV25" s="203" t="str">
        <f aca="false">IF(ISERROR(HLOOKUP(AV$2,$S25:$AD25,1,FALSE())),"",$K25)</f>
        <v/>
      </c>
      <c r="AW25" s="203" t="str">
        <f aca="false">IF(ISERROR(HLOOKUP(AW$2,$S25:$AD25,1,FALSE())),"",$K25)</f>
        <v/>
      </c>
      <c r="AX25" s="203" t="str">
        <f aca="false">IF(ISERROR(HLOOKUP(AX$2,$S25:$AD25,1,FALSE())),"",$K25)</f>
        <v/>
      </c>
      <c r="AY25" s="203" t="str">
        <f aca="false">IF(ISERROR(HLOOKUP(AY$2,$S25:$AD25,1,FALSE())),"",$K25)</f>
        <v/>
      </c>
      <c r="AZ25" s="203" t="str">
        <f aca="false">IF(ISERROR(HLOOKUP(AZ$2,$S25:$AD25,1,FALSE())),"",$K25)</f>
        <v/>
      </c>
      <c r="BA25" s="203" t="str">
        <f aca="false">IF(ISERROR(HLOOKUP(BA$2,$S25:$AD25,1,FALSE())),"",$K25)</f>
        <v/>
      </c>
      <c r="BB25" s="203" t="str">
        <f aca="false">IF(ISERROR(HLOOKUP(BB$2,$S25:$AD25,1,FALSE())),"",$K25)</f>
        <v/>
      </c>
      <c r="BC25" s="203" t="n">
        <f aca="false">IF(ISERROR(HLOOKUP(BC$2,$S25:$AD25,1,FALSE())),"",$K25)</f>
        <v>300000</v>
      </c>
      <c r="BD25" s="203" t="str">
        <f aca="false">IF(ISERROR(HLOOKUP(BD$2,$S25:$AD25,1,FALSE())),"",$K25)</f>
        <v/>
      </c>
      <c r="BE25" s="203" t="str">
        <f aca="false">IF(ISERROR(HLOOKUP(BE$2,$S25:$AD25,1,FALSE())),"",$K25)</f>
        <v/>
      </c>
      <c r="BF25" s="203" t="str">
        <f aca="false">IF(ISERROR(HLOOKUP(BF$2,$S25:$AD25,1,FALSE())),"",$K25)</f>
        <v/>
      </c>
      <c r="BG25" s="203" t="str">
        <f aca="false">IF(ISERROR(HLOOKUP(BG$2,$S25:$AD25,1,FALSE())),"",$K25)</f>
        <v/>
      </c>
      <c r="BH25" s="203" t="str">
        <f aca="false">IF(ISERROR(HLOOKUP(BH$2,$S25:$AD25,1,FALSE())),"",$K25)</f>
        <v/>
      </c>
      <c r="BI25" s="203" t="str">
        <f aca="false">IF(ISERROR(HLOOKUP(BI$2,$S25:$AD25,1,FALSE())),"",$K25)</f>
        <v/>
      </c>
      <c r="BJ25" s="203" t="str">
        <f aca="false">IF(ISERROR(HLOOKUP(BJ$2,$S25:$AD25,1,FALSE())),"",$K25)</f>
        <v/>
      </c>
      <c r="BK25" s="203" t="str">
        <f aca="false">IF(ISERROR(HLOOKUP(BK$2,$S25:$AD25,1,FALSE())),"",$K25)</f>
        <v/>
      </c>
      <c r="BL25" s="203" t="str">
        <f aca="false">IF(ISERROR(HLOOKUP(BL$2,$S25:$AD25,1,FALSE())),"",$K25)</f>
        <v/>
      </c>
      <c r="BM25" s="203" t="n">
        <f aca="false">IF(ISERROR(HLOOKUP(BM$2,$S25:$AD25,1,FALSE())),"",$K25)</f>
        <v>300000</v>
      </c>
      <c r="BN25" s="203" t="str">
        <f aca="false">IF(ISERROR(HLOOKUP(BN$2,$S25:$AD25,1,FALSE())),"",$K25)</f>
        <v/>
      </c>
      <c r="BO25" s="203" t="str">
        <f aca="false">IF(ISERROR(HLOOKUP(BO$2,$S25:$AD25,1,FALSE())),"",$K25)</f>
        <v/>
      </c>
      <c r="BP25" s="203" t="str">
        <f aca="false">IF(ISERROR(HLOOKUP(BP$2,$S25:$AD25,1,FALSE())),"",$K25)</f>
        <v/>
      </c>
      <c r="BQ25" s="203" t="str">
        <f aca="false">IF(ISERROR(HLOOKUP(BQ$2,$S25:$AD25,1,FALSE())),"",$K25)</f>
        <v/>
      </c>
      <c r="BR25" s="203" t="str">
        <f aca="false">IF(ISERROR(HLOOKUP(BR$2,$S25:$AD25,1,FALSE())),"",$K25)</f>
        <v/>
      </c>
      <c r="BS25" s="203" t="str">
        <f aca="false">IF(ISERROR(HLOOKUP(BS$2,$S25:$AD25,1,FALSE())),"",$K25)</f>
        <v/>
      </c>
      <c r="BT25" s="203" t="str">
        <f aca="false">IF(ISERROR(HLOOKUP(BT$2,$S25:$AD25,1,FALSE())),"",$K25)</f>
        <v/>
      </c>
      <c r="BU25" s="203" t="str">
        <f aca="false">IF(ISERROR(HLOOKUP(BU$2,$S25:$AD25,1,FALSE())),"",$K25)</f>
        <v/>
      </c>
      <c r="BV25" s="203" t="str">
        <f aca="false">IF(ISERROR(HLOOKUP(BV$2,$S25:$AD25,1,FALSE())),"",$K25)</f>
        <v/>
      </c>
      <c r="BW25" s="203" t="n">
        <f aca="false">IF(ISERROR(HLOOKUP(BW$2,$S25:$AD25,1,FALSE())),"",$K25)</f>
        <v>300000</v>
      </c>
      <c r="BX25" s="203" t="str">
        <f aca="false">IF(ISERROR(HLOOKUP(BX$2,$S25:$AD25,1,FALSE())),"",$K25)</f>
        <v/>
      </c>
      <c r="BY25" s="203" t="str">
        <f aca="false">IF(ISERROR(HLOOKUP(BY$2,$S25:$AD25,1,FALSE())),"",$K25)</f>
        <v/>
      </c>
      <c r="BZ25" s="203" t="str">
        <f aca="false">IF(ISERROR(HLOOKUP(BZ$2,$S25:$AD25,1,FALSE())),"",$K25)</f>
        <v/>
      </c>
      <c r="CA25" s="203" t="str">
        <f aca="false">IF(ISERROR(HLOOKUP(CA$2,$S25:$AD25,1,FALSE())),"",$K25)</f>
        <v/>
      </c>
      <c r="CB25" s="203" t="str">
        <f aca="false">IF(ISERROR(HLOOKUP(CB$2,$S25:$AD25,1,FALSE())),"",$K25)</f>
        <v/>
      </c>
      <c r="CC25" s="203" t="str">
        <f aca="false">IF(ISERROR(HLOOKUP(CC$2,$S25:$AD25,1,FALSE())),"",$K25)</f>
        <v/>
      </c>
      <c r="CD25" s="204" t="str">
        <f aca="false">IF(ISERROR(HLOOKUP(CD$2,$S25:$AD25,1,FALSE())),"",$K25)</f>
        <v/>
      </c>
    </row>
    <row r="26" customFormat="false" ht="15.75" hidden="false" customHeight="false" outlineLevel="0" collapsed="false">
      <c r="A26" s="269"/>
      <c r="B26" s="43" t="s">
        <v>396</v>
      </c>
      <c r="C26" s="40" t="s">
        <v>333</v>
      </c>
      <c r="D26" s="40" t="s">
        <v>380</v>
      </c>
      <c r="E26" s="41" t="s">
        <v>397</v>
      </c>
      <c r="F26" s="300" t="n">
        <v>650001267</v>
      </c>
      <c r="G26" s="300" t="s">
        <v>398</v>
      </c>
      <c r="H26" s="286" t="s">
        <v>382</v>
      </c>
      <c r="I26" s="286" t="n">
        <v>10</v>
      </c>
      <c r="J26" s="286" t="n">
        <v>2006</v>
      </c>
      <c r="K26" s="44" t="n">
        <v>1500000</v>
      </c>
      <c r="L26" s="276" t="n">
        <f aca="false">(I26-(2013-J26))/I26</f>
        <v>0.3</v>
      </c>
      <c r="M26" s="288" t="n">
        <f aca="false">L26</f>
        <v>0.3</v>
      </c>
      <c r="N26" s="277" t="n">
        <f aca="false">ROUND(M26*I26,0)</f>
        <v>3</v>
      </c>
      <c r="O26" s="279" t="n">
        <f aca="false">M26*K26</f>
        <v>450000</v>
      </c>
      <c r="P26" s="279" t="n">
        <f aca="false">K26/I26</f>
        <v>150000</v>
      </c>
      <c r="Q26" s="280" t="n">
        <f aca="false">O26/I26</f>
        <v>45000</v>
      </c>
      <c r="S26" s="47" t="n">
        <f aca="false">2013+N26</f>
        <v>2016</v>
      </c>
      <c r="T26" s="48" t="n">
        <f aca="false">S26+$I26</f>
        <v>2026</v>
      </c>
      <c r="U26" s="48" t="n">
        <f aca="false">T26+$I26</f>
        <v>2036</v>
      </c>
      <c r="V26" s="48" t="n">
        <f aca="false">U26+$I26</f>
        <v>2046</v>
      </c>
      <c r="W26" s="48" t="n">
        <f aca="false">V26+$I26</f>
        <v>2056</v>
      </c>
      <c r="X26" s="48" t="n">
        <f aca="false">W26+$I26</f>
        <v>2066</v>
      </c>
      <c r="Y26" s="48" t="n">
        <f aca="false">X26+$I26</f>
        <v>2076</v>
      </c>
      <c r="Z26" s="48" t="n">
        <f aca="false">Y26+$I26</f>
        <v>2086</v>
      </c>
      <c r="AA26" s="48" t="n">
        <f aca="false">Z26+$I26</f>
        <v>2096</v>
      </c>
      <c r="AB26" s="48" t="n">
        <f aca="false">AA26+$I26</f>
        <v>2106</v>
      </c>
      <c r="AC26" s="48" t="n">
        <f aca="false">AB26+$I26</f>
        <v>2116</v>
      </c>
      <c r="AD26" s="49" t="n">
        <f aca="false">AC26+$I26</f>
        <v>2126</v>
      </c>
      <c r="AF26" s="202" t="str">
        <f aca="false">IF(ISERROR(HLOOKUP(AF$2,$S26:$AD26,1,FALSE())),"",$K26)</f>
        <v/>
      </c>
      <c r="AG26" s="203" t="str">
        <f aca="false">IF(ISERROR(HLOOKUP(AG$2,$S26:$AD26,1,FALSE())),"",$K26)</f>
        <v/>
      </c>
      <c r="AH26" s="203" t="str">
        <f aca="false">IF(ISERROR(HLOOKUP(AH$2,$S26:$AD26,1,FALSE())),"",$K26)</f>
        <v/>
      </c>
      <c r="AI26" s="203" t="n">
        <f aca="false">IF(ISERROR(HLOOKUP(AI$2,$S26:$AD26,1,FALSE())),"",$K26)</f>
        <v>1500000</v>
      </c>
      <c r="AJ26" s="203" t="str">
        <f aca="false">IF(ISERROR(HLOOKUP(AJ$2,$S26:$AD26,1,FALSE())),"",$K26)</f>
        <v/>
      </c>
      <c r="AK26" s="203" t="str">
        <f aca="false">IF(ISERROR(HLOOKUP(AK$2,$S26:$AD26,1,FALSE())),"",$K26)</f>
        <v/>
      </c>
      <c r="AL26" s="203" t="str">
        <f aca="false">IF(ISERROR(HLOOKUP(AL$2,$S26:$AD26,1,FALSE())),"",$K26)</f>
        <v/>
      </c>
      <c r="AM26" s="203" t="str">
        <f aca="false">IF(ISERROR(HLOOKUP(AM$2,$S26:$AD26,1,FALSE())),"",$K26)</f>
        <v/>
      </c>
      <c r="AN26" s="203" t="str">
        <f aca="false">IF(ISERROR(HLOOKUP(AN$2,$S26:$AD26,1,FALSE())),"",$K26)</f>
        <v/>
      </c>
      <c r="AO26" s="203" t="str">
        <f aca="false">IF(ISERROR(HLOOKUP(AO$2,$S26:$AD26,1,FALSE())),"",$K26)</f>
        <v/>
      </c>
      <c r="AP26" s="203" t="str">
        <f aca="false">IF(ISERROR(HLOOKUP(AP$2,$S26:$AD26,1,FALSE())),"",$K26)</f>
        <v/>
      </c>
      <c r="AQ26" s="203" t="str">
        <f aca="false">IF(ISERROR(HLOOKUP(AQ$2,$S26:$AD26,1,FALSE())),"",$K26)</f>
        <v/>
      </c>
      <c r="AR26" s="203" t="str">
        <f aca="false">IF(ISERROR(HLOOKUP(AR$2,$S26:$AD26,1,FALSE())),"",$K26)</f>
        <v/>
      </c>
      <c r="AS26" s="203" t="n">
        <f aca="false">IF(ISERROR(HLOOKUP(AS$2,$S26:$AD26,1,FALSE())),"",$K26)</f>
        <v>1500000</v>
      </c>
      <c r="AT26" s="203" t="str">
        <f aca="false">IF(ISERROR(HLOOKUP(AT$2,$S26:$AD26,1,FALSE())),"",$K26)</f>
        <v/>
      </c>
      <c r="AU26" s="203" t="str">
        <f aca="false">IF(ISERROR(HLOOKUP(AU$2,$S26:$AD26,1,FALSE())),"",$K26)</f>
        <v/>
      </c>
      <c r="AV26" s="203" t="str">
        <f aca="false">IF(ISERROR(HLOOKUP(AV$2,$S26:$AD26,1,FALSE())),"",$K26)</f>
        <v/>
      </c>
      <c r="AW26" s="203" t="str">
        <f aca="false">IF(ISERROR(HLOOKUP(AW$2,$S26:$AD26,1,FALSE())),"",$K26)</f>
        <v/>
      </c>
      <c r="AX26" s="203" t="str">
        <f aca="false">IF(ISERROR(HLOOKUP(AX$2,$S26:$AD26,1,FALSE())),"",$K26)</f>
        <v/>
      </c>
      <c r="AY26" s="203" t="str">
        <f aca="false">IF(ISERROR(HLOOKUP(AY$2,$S26:$AD26,1,FALSE())),"",$K26)</f>
        <v/>
      </c>
      <c r="AZ26" s="203" t="str">
        <f aca="false">IF(ISERROR(HLOOKUP(AZ$2,$S26:$AD26,1,FALSE())),"",$K26)</f>
        <v/>
      </c>
      <c r="BA26" s="203" t="str">
        <f aca="false">IF(ISERROR(HLOOKUP(BA$2,$S26:$AD26,1,FALSE())),"",$K26)</f>
        <v/>
      </c>
      <c r="BB26" s="203" t="str">
        <f aca="false">IF(ISERROR(HLOOKUP(BB$2,$S26:$AD26,1,FALSE())),"",$K26)</f>
        <v/>
      </c>
      <c r="BC26" s="203" t="n">
        <f aca="false">IF(ISERROR(HLOOKUP(BC$2,$S26:$AD26,1,FALSE())),"",$K26)</f>
        <v>1500000</v>
      </c>
      <c r="BD26" s="203" t="str">
        <f aca="false">IF(ISERROR(HLOOKUP(BD$2,$S26:$AD26,1,FALSE())),"",$K26)</f>
        <v/>
      </c>
      <c r="BE26" s="203" t="str">
        <f aca="false">IF(ISERROR(HLOOKUP(BE$2,$S26:$AD26,1,FALSE())),"",$K26)</f>
        <v/>
      </c>
      <c r="BF26" s="203" t="str">
        <f aca="false">IF(ISERROR(HLOOKUP(BF$2,$S26:$AD26,1,FALSE())),"",$K26)</f>
        <v/>
      </c>
      <c r="BG26" s="203" t="str">
        <f aca="false">IF(ISERROR(HLOOKUP(BG$2,$S26:$AD26,1,FALSE())),"",$K26)</f>
        <v/>
      </c>
      <c r="BH26" s="203" t="str">
        <f aca="false">IF(ISERROR(HLOOKUP(BH$2,$S26:$AD26,1,FALSE())),"",$K26)</f>
        <v/>
      </c>
      <c r="BI26" s="203" t="str">
        <f aca="false">IF(ISERROR(HLOOKUP(BI$2,$S26:$AD26,1,FALSE())),"",$K26)</f>
        <v/>
      </c>
      <c r="BJ26" s="203" t="str">
        <f aca="false">IF(ISERROR(HLOOKUP(BJ$2,$S26:$AD26,1,FALSE())),"",$K26)</f>
        <v/>
      </c>
      <c r="BK26" s="203" t="str">
        <f aca="false">IF(ISERROR(HLOOKUP(BK$2,$S26:$AD26,1,FALSE())),"",$K26)</f>
        <v/>
      </c>
      <c r="BL26" s="203" t="str">
        <f aca="false">IF(ISERROR(HLOOKUP(BL$2,$S26:$AD26,1,FALSE())),"",$K26)</f>
        <v/>
      </c>
      <c r="BM26" s="203" t="n">
        <f aca="false">IF(ISERROR(HLOOKUP(BM$2,$S26:$AD26,1,FALSE())),"",$K26)</f>
        <v>1500000</v>
      </c>
      <c r="BN26" s="203" t="str">
        <f aca="false">IF(ISERROR(HLOOKUP(BN$2,$S26:$AD26,1,FALSE())),"",$K26)</f>
        <v/>
      </c>
      <c r="BO26" s="203" t="str">
        <f aca="false">IF(ISERROR(HLOOKUP(BO$2,$S26:$AD26,1,FALSE())),"",$K26)</f>
        <v/>
      </c>
      <c r="BP26" s="203" t="str">
        <f aca="false">IF(ISERROR(HLOOKUP(BP$2,$S26:$AD26,1,FALSE())),"",$K26)</f>
        <v/>
      </c>
      <c r="BQ26" s="203" t="str">
        <f aca="false">IF(ISERROR(HLOOKUP(BQ$2,$S26:$AD26,1,FALSE())),"",$K26)</f>
        <v/>
      </c>
      <c r="BR26" s="203" t="str">
        <f aca="false">IF(ISERROR(HLOOKUP(BR$2,$S26:$AD26,1,FALSE())),"",$K26)</f>
        <v/>
      </c>
      <c r="BS26" s="203" t="str">
        <f aca="false">IF(ISERROR(HLOOKUP(BS$2,$S26:$AD26,1,FALSE())),"",$K26)</f>
        <v/>
      </c>
      <c r="BT26" s="203" t="str">
        <f aca="false">IF(ISERROR(HLOOKUP(BT$2,$S26:$AD26,1,FALSE())),"",$K26)</f>
        <v/>
      </c>
      <c r="BU26" s="203" t="str">
        <f aca="false">IF(ISERROR(HLOOKUP(BU$2,$S26:$AD26,1,FALSE())),"",$K26)</f>
        <v/>
      </c>
      <c r="BV26" s="203" t="str">
        <f aca="false">IF(ISERROR(HLOOKUP(BV$2,$S26:$AD26,1,FALSE())),"",$K26)</f>
        <v/>
      </c>
      <c r="BW26" s="203" t="n">
        <f aca="false">IF(ISERROR(HLOOKUP(BW$2,$S26:$AD26,1,FALSE())),"",$K26)</f>
        <v>1500000</v>
      </c>
      <c r="BX26" s="203" t="str">
        <f aca="false">IF(ISERROR(HLOOKUP(BX$2,$S26:$AD26,1,FALSE())),"",$K26)</f>
        <v/>
      </c>
      <c r="BY26" s="203" t="str">
        <f aca="false">IF(ISERROR(HLOOKUP(BY$2,$S26:$AD26,1,FALSE())),"",$K26)</f>
        <v/>
      </c>
      <c r="BZ26" s="203" t="str">
        <f aca="false">IF(ISERROR(HLOOKUP(BZ$2,$S26:$AD26,1,FALSE())),"",$K26)</f>
        <v/>
      </c>
      <c r="CA26" s="203" t="str">
        <f aca="false">IF(ISERROR(HLOOKUP(CA$2,$S26:$AD26,1,FALSE())),"",$K26)</f>
        <v/>
      </c>
      <c r="CB26" s="203" t="str">
        <f aca="false">IF(ISERROR(HLOOKUP(CB$2,$S26:$AD26,1,FALSE())),"",$K26)</f>
        <v/>
      </c>
      <c r="CC26" s="203" t="str">
        <f aca="false">IF(ISERROR(HLOOKUP(CC$2,$S26:$AD26,1,FALSE())),"",$K26)</f>
        <v/>
      </c>
      <c r="CD26" s="204" t="str">
        <f aca="false">IF(ISERROR(HLOOKUP(CD$2,$S26:$AD26,1,FALSE())),"",$K26)</f>
        <v/>
      </c>
    </row>
    <row r="27" customFormat="false" ht="15" hidden="false" customHeight="false" outlineLevel="0" collapsed="false">
      <c r="A27" s="269"/>
      <c r="B27" s="43" t="s">
        <v>396</v>
      </c>
      <c r="C27" s="40" t="s">
        <v>333</v>
      </c>
      <c r="D27" s="40" t="s">
        <v>380</v>
      </c>
      <c r="E27" s="41" t="s">
        <v>397</v>
      </c>
      <c r="F27" s="300" t="n">
        <v>6047584</v>
      </c>
      <c r="G27" s="300" t="s">
        <v>399</v>
      </c>
      <c r="H27" s="286" t="s">
        <v>382</v>
      </c>
      <c r="I27" s="286" t="n">
        <v>10</v>
      </c>
      <c r="J27" s="286" t="n">
        <v>2006</v>
      </c>
      <c r="K27" s="44" t="n">
        <v>1500000</v>
      </c>
      <c r="L27" s="276" t="n">
        <f aca="false">(I27-(2013-J27))/I27</f>
        <v>0.3</v>
      </c>
      <c r="M27" s="288" t="n">
        <f aca="false">L27</f>
        <v>0.3</v>
      </c>
      <c r="N27" s="277" t="n">
        <f aca="false">ROUND(M27*I27,0)</f>
        <v>3</v>
      </c>
      <c r="O27" s="279" t="n">
        <f aca="false">M27*K27</f>
        <v>450000</v>
      </c>
      <c r="P27" s="279" t="n">
        <f aca="false">K27/I27</f>
        <v>150000</v>
      </c>
      <c r="Q27" s="280" t="n">
        <f aca="false">O27/I27</f>
        <v>45000</v>
      </c>
      <c r="S27" s="47" t="n">
        <f aca="false">2013+N27</f>
        <v>2016</v>
      </c>
      <c r="T27" s="48" t="n">
        <f aca="false">S27+$I27</f>
        <v>2026</v>
      </c>
      <c r="U27" s="48" t="n">
        <f aca="false">T27+$I27</f>
        <v>2036</v>
      </c>
      <c r="V27" s="48" t="n">
        <f aca="false">U27+$I27</f>
        <v>2046</v>
      </c>
      <c r="W27" s="48" t="n">
        <f aca="false">V27+$I27</f>
        <v>2056</v>
      </c>
      <c r="X27" s="48" t="n">
        <f aca="false">W27+$I27</f>
        <v>2066</v>
      </c>
      <c r="Y27" s="48" t="n">
        <f aca="false">X27+$I27</f>
        <v>2076</v>
      </c>
      <c r="Z27" s="48" t="n">
        <f aca="false">Y27+$I27</f>
        <v>2086</v>
      </c>
      <c r="AA27" s="48" t="n">
        <f aca="false">Z27+$I27</f>
        <v>2096</v>
      </c>
      <c r="AB27" s="48" t="n">
        <f aca="false">AA27+$I27</f>
        <v>2106</v>
      </c>
      <c r="AC27" s="48" t="n">
        <f aca="false">AB27+$I27</f>
        <v>2116</v>
      </c>
      <c r="AD27" s="49" t="n">
        <f aca="false">AC27+$I27</f>
        <v>2126</v>
      </c>
      <c r="AF27" s="202" t="str">
        <f aca="false">IF(ISERROR(HLOOKUP(AF$2,$S27:$AD27,1,FALSE())),"",$K27)</f>
        <v/>
      </c>
      <c r="AG27" s="203" t="str">
        <f aca="false">IF(ISERROR(HLOOKUP(AG$2,$S27:$AD27,1,FALSE())),"",$K27)</f>
        <v/>
      </c>
      <c r="AH27" s="203" t="str">
        <f aca="false">IF(ISERROR(HLOOKUP(AH$2,$S27:$AD27,1,FALSE())),"",$K27)</f>
        <v/>
      </c>
      <c r="AI27" s="203" t="n">
        <f aca="false">IF(ISERROR(HLOOKUP(AI$2,$S27:$AD27,1,FALSE())),"",$K27)</f>
        <v>1500000</v>
      </c>
      <c r="AJ27" s="203" t="str">
        <f aca="false">IF(ISERROR(HLOOKUP(AJ$2,$S27:$AD27,1,FALSE())),"",$K27)</f>
        <v/>
      </c>
      <c r="AK27" s="203" t="str">
        <f aca="false">IF(ISERROR(HLOOKUP(AK$2,$S27:$AD27,1,FALSE())),"",$K27)</f>
        <v/>
      </c>
      <c r="AL27" s="203" t="str">
        <f aca="false">IF(ISERROR(HLOOKUP(AL$2,$S27:$AD27,1,FALSE())),"",$K27)</f>
        <v/>
      </c>
      <c r="AM27" s="203" t="str">
        <f aca="false">IF(ISERROR(HLOOKUP(AM$2,$S27:$AD27,1,FALSE())),"",$K27)</f>
        <v/>
      </c>
      <c r="AN27" s="203" t="str">
        <f aca="false">IF(ISERROR(HLOOKUP(AN$2,$S27:$AD27,1,FALSE())),"",$K27)</f>
        <v/>
      </c>
      <c r="AO27" s="203" t="str">
        <f aca="false">IF(ISERROR(HLOOKUP(AO$2,$S27:$AD27,1,FALSE())),"",$K27)</f>
        <v/>
      </c>
      <c r="AP27" s="203" t="str">
        <f aca="false">IF(ISERROR(HLOOKUP(AP$2,$S27:$AD27,1,FALSE())),"",$K27)</f>
        <v/>
      </c>
      <c r="AQ27" s="203" t="str">
        <f aca="false">IF(ISERROR(HLOOKUP(AQ$2,$S27:$AD27,1,FALSE())),"",$K27)</f>
        <v/>
      </c>
      <c r="AR27" s="203" t="str">
        <f aca="false">IF(ISERROR(HLOOKUP(AR$2,$S27:$AD27,1,FALSE())),"",$K27)</f>
        <v/>
      </c>
      <c r="AS27" s="203" t="n">
        <f aca="false">IF(ISERROR(HLOOKUP(AS$2,$S27:$AD27,1,FALSE())),"",$K27)</f>
        <v>1500000</v>
      </c>
      <c r="AT27" s="203" t="str">
        <f aca="false">IF(ISERROR(HLOOKUP(AT$2,$S27:$AD27,1,FALSE())),"",$K27)</f>
        <v/>
      </c>
      <c r="AU27" s="203" t="str">
        <f aca="false">IF(ISERROR(HLOOKUP(AU$2,$S27:$AD27,1,FALSE())),"",$K27)</f>
        <v/>
      </c>
      <c r="AV27" s="203" t="str">
        <f aca="false">IF(ISERROR(HLOOKUP(AV$2,$S27:$AD27,1,FALSE())),"",$K27)</f>
        <v/>
      </c>
      <c r="AW27" s="203" t="str">
        <f aca="false">IF(ISERROR(HLOOKUP(AW$2,$S27:$AD27,1,FALSE())),"",$K27)</f>
        <v/>
      </c>
      <c r="AX27" s="203" t="str">
        <f aca="false">IF(ISERROR(HLOOKUP(AX$2,$S27:$AD27,1,FALSE())),"",$K27)</f>
        <v/>
      </c>
      <c r="AY27" s="203" t="str">
        <f aca="false">IF(ISERROR(HLOOKUP(AY$2,$S27:$AD27,1,FALSE())),"",$K27)</f>
        <v/>
      </c>
      <c r="AZ27" s="203" t="str">
        <f aca="false">IF(ISERROR(HLOOKUP(AZ$2,$S27:$AD27,1,FALSE())),"",$K27)</f>
        <v/>
      </c>
      <c r="BA27" s="203" t="str">
        <f aca="false">IF(ISERROR(HLOOKUP(BA$2,$S27:$AD27,1,FALSE())),"",$K27)</f>
        <v/>
      </c>
      <c r="BB27" s="203" t="str">
        <f aca="false">IF(ISERROR(HLOOKUP(BB$2,$S27:$AD27,1,FALSE())),"",$K27)</f>
        <v/>
      </c>
      <c r="BC27" s="203" t="n">
        <f aca="false">IF(ISERROR(HLOOKUP(BC$2,$S27:$AD27,1,FALSE())),"",$K27)</f>
        <v>1500000</v>
      </c>
      <c r="BD27" s="203" t="str">
        <f aca="false">IF(ISERROR(HLOOKUP(BD$2,$S27:$AD27,1,FALSE())),"",$K27)</f>
        <v/>
      </c>
      <c r="BE27" s="203" t="str">
        <f aca="false">IF(ISERROR(HLOOKUP(BE$2,$S27:$AD27,1,FALSE())),"",$K27)</f>
        <v/>
      </c>
      <c r="BF27" s="203" t="str">
        <f aca="false">IF(ISERROR(HLOOKUP(BF$2,$S27:$AD27,1,FALSE())),"",$K27)</f>
        <v/>
      </c>
      <c r="BG27" s="203" t="str">
        <f aca="false">IF(ISERROR(HLOOKUP(BG$2,$S27:$AD27,1,FALSE())),"",$K27)</f>
        <v/>
      </c>
      <c r="BH27" s="203" t="str">
        <f aca="false">IF(ISERROR(HLOOKUP(BH$2,$S27:$AD27,1,FALSE())),"",$K27)</f>
        <v/>
      </c>
      <c r="BI27" s="203" t="str">
        <f aca="false">IF(ISERROR(HLOOKUP(BI$2,$S27:$AD27,1,FALSE())),"",$K27)</f>
        <v/>
      </c>
      <c r="BJ27" s="203" t="str">
        <f aca="false">IF(ISERROR(HLOOKUP(BJ$2,$S27:$AD27,1,FALSE())),"",$K27)</f>
        <v/>
      </c>
      <c r="BK27" s="203" t="str">
        <f aca="false">IF(ISERROR(HLOOKUP(BK$2,$S27:$AD27,1,FALSE())),"",$K27)</f>
        <v/>
      </c>
      <c r="BL27" s="203" t="str">
        <f aca="false">IF(ISERROR(HLOOKUP(BL$2,$S27:$AD27,1,FALSE())),"",$K27)</f>
        <v/>
      </c>
      <c r="BM27" s="203" t="n">
        <f aca="false">IF(ISERROR(HLOOKUP(BM$2,$S27:$AD27,1,FALSE())),"",$K27)</f>
        <v>1500000</v>
      </c>
      <c r="BN27" s="203" t="str">
        <f aca="false">IF(ISERROR(HLOOKUP(BN$2,$S27:$AD27,1,FALSE())),"",$K27)</f>
        <v/>
      </c>
      <c r="BO27" s="203" t="str">
        <f aca="false">IF(ISERROR(HLOOKUP(BO$2,$S27:$AD27,1,FALSE())),"",$K27)</f>
        <v/>
      </c>
      <c r="BP27" s="203" t="str">
        <f aca="false">IF(ISERROR(HLOOKUP(BP$2,$S27:$AD27,1,FALSE())),"",$K27)</f>
        <v/>
      </c>
      <c r="BQ27" s="203" t="str">
        <f aca="false">IF(ISERROR(HLOOKUP(BQ$2,$S27:$AD27,1,FALSE())),"",$K27)</f>
        <v/>
      </c>
      <c r="BR27" s="203" t="str">
        <f aca="false">IF(ISERROR(HLOOKUP(BR$2,$S27:$AD27,1,FALSE())),"",$K27)</f>
        <v/>
      </c>
      <c r="BS27" s="203" t="str">
        <f aca="false">IF(ISERROR(HLOOKUP(BS$2,$S27:$AD27,1,FALSE())),"",$K27)</f>
        <v/>
      </c>
      <c r="BT27" s="203" t="str">
        <f aca="false">IF(ISERROR(HLOOKUP(BT$2,$S27:$AD27,1,FALSE())),"",$K27)</f>
        <v/>
      </c>
      <c r="BU27" s="203" t="str">
        <f aca="false">IF(ISERROR(HLOOKUP(BU$2,$S27:$AD27,1,FALSE())),"",$K27)</f>
        <v/>
      </c>
      <c r="BV27" s="203" t="str">
        <f aca="false">IF(ISERROR(HLOOKUP(BV$2,$S27:$AD27,1,FALSE())),"",$K27)</f>
        <v/>
      </c>
      <c r="BW27" s="203" t="n">
        <f aca="false">IF(ISERROR(HLOOKUP(BW$2,$S27:$AD27,1,FALSE())),"",$K27)</f>
        <v>1500000</v>
      </c>
      <c r="BX27" s="203" t="str">
        <f aca="false">IF(ISERROR(HLOOKUP(BX$2,$S27:$AD27,1,FALSE())),"",$K27)</f>
        <v/>
      </c>
      <c r="BY27" s="203" t="str">
        <f aca="false">IF(ISERROR(HLOOKUP(BY$2,$S27:$AD27,1,FALSE())),"",$K27)</f>
        <v/>
      </c>
      <c r="BZ27" s="203" t="str">
        <f aca="false">IF(ISERROR(HLOOKUP(BZ$2,$S27:$AD27,1,FALSE())),"",$K27)</f>
        <v/>
      </c>
      <c r="CA27" s="203" t="str">
        <f aca="false">IF(ISERROR(HLOOKUP(CA$2,$S27:$AD27,1,FALSE())),"",$K27)</f>
        <v/>
      </c>
      <c r="CB27" s="203" t="str">
        <f aca="false">IF(ISERROR(HLOOKUP(CB$2,$S27:$AD27,1,FALSE())),"",$K27)</f>
        <v/>
      </c>
      <c r="CC27" s="203" t="str">
        <f aca="false">IF(ISERROR(HLOOKUP(CC$2,$S27:$AD27,1,FALSE())),"",$K27)</f>
        <v/>
      </c>
      <c r="CD27" s="204" t="str">
        <f aca="false">IF(ISERROR(HLOOKUP(CD$2,$S27:$AD27,1,FALSE())),"",$K27)</f>
        <v/>
      </c>
    </row>
    <row r="28" customFormat="false" ht="15.75" hidden="false" customHeight="true" outlineLevel="0" collapsed="false">
      <c r="A28" s="269"/>
      <c r="B28" s="298" t="s">
        <v>400</v>
      </c>
      <c r="C28" s="58"/>
      <c r="D28" s="58"/>
      <c r="E28" s="58"/>
      <c r="F28" s="58"/>
      <c r="G28" s="58"/>
      <c r="H28" s="58"/>
      <c r="I28" s="58"/>
      <c r="J28" s="58"/>
      <c r="K28" s="299"/>
      <c r="L28" s="299"/>
      <c r="M28" s="299"/>
      <c r="N28" s="299"/>
      <c r="O28" s="299"/>
      <c r="P28" s="299"/>
      <c r="Q28" s="299"/>
      <c r="S28" s="292"/>
      <c r="T28" s="292"/>
      <c r="U28" s="292"/>
      <c r="V28" s="292"/>
      <c r="W28" s="292"/>
      <c r="X28" s="292"/>
      <c r="Y28" s="292"/>
      <c r="Z28" s="292"/>
      <c r="AA28" s="292"/>
      <c r="AB28" s="292"/>
      <c r="AC28" s="292"/>
      <c r="AD28" s="292"/>
      <c r="AF28" s="202" t="str">
        <f aca="false">IF(ISERROR(HLOOKUP(AF$2,$S28:$AD28,1,FALSE())),"",$K28)</f>
        <v/>
      </c>
      <c r="AG28" s="203" t="str">
        <f aca="false">IF(ISERROR(HLOOKUP(AG$2,$S28:$AD28,1,FALSE())),"",$K28)</f>
        <v/>
      </c>
      <c r="AH28" s="203" t="str">
        <f aca="false">IF(ISERROR(HLOOKUP(AH$2,$S28:$AD28,1,FALSE())),"",$K28)</f>
        <v/>
      </c>
      <c r="AI28" s="203" t="str">
        <f aca="false">IF(ISERROR(HLOOKUP(AI$2,$S28:$AD28,1,FALSE())),"",$K28)</f>
        <v/>
      </c>
      <c r="AJ28" s="203" t="str">
        <f aca="false">IF(ISERROR(HLOOKUP(AJ$2,$S28:$AD28,1,FALSE())),"",$K28)</f>
        <v/>
      </c>
      <c r="AK28" s="203" t="str">
        <f aca="false">IF(ISERROR(HLOOKUP(AK$2,$S28:$AD28,1,FALSE())),"",$K28)</f>
        <v/>
      </c>
      <c r="AL28" s="203" t="str">
        <f aca="false">IF(ISERROR(HLOOKUP(AL$2,$S28:$AD28,1,FALSE())),"",$K28)</f>
        <v/>
      </c>
      <c r="AM28" s="203" t="str">
        <f aca="false">IF(ISERROR(HLOOKUP(AM$2,$S28:$AD28,1,FALSE())),"",$K28)</f>
        <v/>
      </c>
      <c r="AN28" s="203" t="str">
        <f aca="false">IF(ISERROR(HLOOKUP(AN$2,$S28:$AD28,1,FALSE())),"",$K28)</f>
        <v/>
      </c>
      <c r="AO28" s="203" t="str">
        <f aca="false">IF(ISERROR(HLOOKUP(AO$2,$S28:$AD28,1,FALSE())),"",$K28)</f>
        <v/>
      </c>
      <c r="AP28" s="203" t="str">
        <f aca="false">IF(ISERROR(HLOOKUP(AP$2,$S28:$AD28,1,FALSE())),"",$K28)</f>
        <v/>
      </c>
      <c r="AQ28" s="203" t="str">
        <f aca="false">IF(ISERROR(HLOOKUP(AQ$2,$S28:$AD28,1,FALSE())),"",$K28)</f>
        <v/>
      </c>
      <c r="AR28" s="203" t="str">
        <f aca="false">IF(ISERROR(HLOOKUP(AR$2,$S28:$AD28,1,FALSE())),"",$K28)</f>
        <v/>
      </c>
      <c r="AS28" s="203" t="str">
        <f aca="false">IF(ISERROR(HLOOKUP(AS$2,$S28:$AD28,1,FALSE())),"",$K28)</f>
        <v/>
      </c>
      <c r="AT28" s="203" t="str">
        <f aca="false">IF(ISERROR(HLOOKUP(AT$2,$S28:$AD28,1,FALSE())),"",$K28)</f>
        <v/>
      </c>
      <c r="AU28" s="203" t="str">
        <f aca="false">IF(ISERROR(HLOOKUP(AU$2,$S28:$AD28,1,FALSE())),"",$K28)</f>
        <v/>
      </c>
      <c r="AV28" s="203" t="str">
        <f aca="false">IF(ISERROR(HLOOKUP(AV$2,$S28:$AD28,1,FALSE())),"",$K28)</f>
        <v/>
      </c>
      <c r="AW28" s="203" t="str">
        <f aca="false">IF(ISERROR(HLOOKUP(AW$2,$S28:$AD28,1,FALSE())),"",$K28)</f>
        <v/>
      </c>
      <c r="AX28" s="203" t="str">
        <f aca="false">IF(ISERROR(HLOOKUP(AX$2,$S28:$AD28,1,FALSE())),"",$K28)</f>
        <v/>
      </c>
      <c r="AY28" s="203" t="str">
        <f aca="false">IF(ISERROR(HLOOKUP(AY$2,$S28:$AD28,1,FALSE())),"",$K28)</f>
        <v/>
      </c>
      <c r="AZ28" s="203" t="str">
        <f aca="false">IF(ISERROR(HLOOKUP(AZ$2,$S28:$AD28,1,FALSE())),"",$K28)</f>
        <v/>
      </c>
      <c r="BA28" s="203" t="str">
        <f aca="false">IF(ISERROR(HLOOKUP(BA$2,$S28:$AD28,1,FALSE())),"",$K28)</f>
        <v/>
      </c>
      <c r="BB28" s="203" t="str">
        <f aca="false">IF(ISERROR(HLOOKUP(BB$2,$S28:$AD28,1,FALSE())),"",$K28)</f>
        <v/>
      </c>
      <c r="BC28" s="203" t="str">
        <f aca="false">IF(ISERROR(HLOOKUP(BC$2,$S28:$AD28,1,FALSE())),"",$K28)</f>
        <v/>
      </c>
      <c r="BD28" s="203" t="str">
        <f aca="false">IF(ISERROR(HLOOKUP(BD$2,$S28:$AD28,1,FALSE())),"",$K28)</f>
        <v/>
      </c>
      <c r="BE28" s="203" t="str">
        <f aca="false">IF(ISERROR(HLOOKUP(BE$2,$S28:$AD28,1,FALSE())),"",$K28)</f>
        <v/>
      </c>
      <c r="BF28" s="203" t="str">
        <f aca="false">IF(ISERROR(HLOOKUP(BF$2,$S28:$AD28,1,FALSE())),"",$K28)</f>
        <v/>
      </c>
      <c r="BG28" s="203" t="str">
        <f aca="false">IF(ISERROR(HLOOKUP(BG$2,$S28:$AD28,1,FALSE())),"",$K28)</f>
        <v/>
      </c>
      <c r="BH28" s="203" t="str">
        <f aca="false">IF(ISERROR(HLOOKUP(BH$2,$S28:$AD28,1,FALSE())),"",$K28)</f>
        <v/>
      </c>
      <c r="BI28" s="203" t="str">
        <f aca="false">IF(ISERROR(HLOOKUP(BI$2,$S28:$AD28,1,FALSE())),"",$K28)</f>
        <v/>
      </c>
      <c r="BJ28" s="203" t="str">
        <f aca="false">IF(ISERROR(HLOOKUP(BJ$2,$S28:$AD28,1,FALSE())),"",$K28)</f>
        <v/>
      </c>
      <c r="BK28" s="203" t="str">
        <f aca="false">IF(ISERROR(HLOOKUP(BK$2,$S28:$AD28,1,FALSE())),"",$K28)</f>
        <v/>
      </c>
      <c r="BL28" s="203" t="str">
        <f aca="false">IF(ISERROR(HLOOKUP(BL$2,$S28:$AD28,1,FALSE())),"",$K28)</f>
        <v/>
      </c>
      <c r="BM28" s="203" t="str">
        <f aca="false">IF(ISERROR(HLOOKUP(BM$2,$S28:$AD28,1,FALSE())),"",$K28)</f>
        <v/>
      </c>
      <c r="BN28" s="203" t="str">
        <f aca="false">IF(ISERROR(HLOOKUP(BN$2,$S28:$AD28,1,FALSE())),"",$K28)</f>
        <v/>
      </c>
      <c r="BO28" s="203" t="str">
        <f aca="false">IF(ISERROR(HLOOKUP(BO$2,$S28:$AD28,1,FALSE())),"",$K28)</f>
        <v/>
      </c>
      <c r="BP28" s="203" t="str">
        <f aca="false">IF(ISERROR(HLOOKUP(BP$2,$S28:$AD28,1,FALSE())),"",$K28)</f>
        <v/>
      </c>
      <c r="BQ28" s="203" t="str">
        <f aca="false">IF(ISERROR(HLOOKUP(BQ$2,$S28:$AD28,1,FALSE())),"",$K28)</f>
        <v/>
      </c>
      <c r="BR28" s="203" t="str">
        <f aca="false">IF(ISERROR(HLOOKUP(BR$2,$S28:$AD28,1,FALSE())),"",$K28)</f>
        <v/>
      </c>
      <c r="BS28" s="203" t="str">
        <f aca="false">IF(ISERROR(HLOOKUP(BS$2,$S28:$AD28,1,FALSE())),"",$K28)</f>
        <v/>
      </c>
      <c r="BT28" s="203" t="str">
        <f aca="false">IF(ISERROR(HLOOKUP(BT$2,$S28:$AD28,1,FALSE())),"",$K28)</f>
        <v/>
      </c>
      <c r="BU28" s="203" t="str">
        <f aca="false">IF(ISERROR(HLOOKUP(BU$2,$S28:$AD28,1,FALSE())),"",$K28)</f>
        <v/>
      </c>
      <c r="BV28" s="203" t="str">
        <f aca="false">IF(ISERROR(HLOOKUP(BV$2,$S28:$AD28,1,FALSE())),"",$K28)</f>
        <v/>
      </c>
      <c r="BW28" s="203" t="str">
        <f aca="false">IF(ISERROR(HLOOKUP(BW$2,$S28:$AD28,1,FALSE())),"",$K28)</f>
        <v/>
      </c>
      <c r="BX28" s="203" t="str">
        <f aca="false">IF(ISERROR(HLOOKUP(BX$2,$S28:$AD28,1,FALSE())),"",$K28)</f>
        <v/>
      </c>
      <c r="BY28" s="203" t="str">
        <f aca="false">IF(ISERROR(HLOOKUP(BY$2,$S28:$AD28,1,FALSE())),"",$K28)</f>
        <v/>
      </c>
      <c r="BZ28" s="203" t="str">
        <f aca="false">IF(ISERROR(HLOOKUP(BZ$2,$S28:$AD28,1,FALSE())),"",$K28)</f>
        <v/>
      </c>
      <c r="CA28" s="203" t="str">
        <f aca="false">IF(ISERROR(HLOOKUP(CA$2,$S28:$AD28,1,FALSE())),"",$K28)</f>
        <v/>
      </c>
      <c r="CB28" s="203" t="str">
        <f aca="false">IF(ISERROR(HLOOKUP(CB$2,$S28:$AD28,1,FALSE())),"",$K28)</f>
        <v/>
      </c>
      <c r="CC28" s="203" t="str">
        <f aca="false">IF(ISERROR(HLOOKUP(CC$2,$S28:$AD28,1,FALSE())),"",$K28)</f>
        <v/>
      </c>
      <c r="CD28" s="204" t="str">
        <f aca="false">IF(ISERROR(HLOOKUP(CD$2,$S28:$AD28,1,FALSE())),"",$K28)</f>
        <v/>
      </c>
    </row>
    <row r="29" customFormat="false" ht="15" hidden="false" customHeight="false" outlineLevel="0" collapsed="false">
      <c r="A29" s="269"/>
      <c r="B29" s="43" t="s">
        <v>392</v>
      </c>
      <c r="C29" s="40" t="s">
        <v>333</v>
      </c>
      <c r="D29" s="40" t="s">
        <v>380</v>
      </c>
      <c r="E29" s="54" t="s">
        <v>393</v>
      </c>
      <c r="F29" s="300" t="s">
        <v>401</v>
      </c>
      <c r="G29" s="300" t="s">
        <v>402</v>
      </c>
      <c r="H29" s="286" t="s">
        <v>382</v>
      </c>
      <c r="I29" s="286" t="n">
        <v>10</v>
      </c>
      <c r="J29" s="286" t="n">
        <v>2006</v>
      </c>
      <c r="K29" s="44" t="n">
        <v>300000</v>
      </c>
      <c r="L29" s="276" t="n">
        <f aca="false">(I29-(2013-J29))/I29</f>
        <v>0.3</v>
      </c>
      <c r="M29" s="288" t="n">
        <f aca="false">L29</f>
        <v>0.3</v>
      </c>
      <c r="N29" s="277" t="n">
        <f aca="false">ROUND(M29*I29,0)</f>
        <v>3</v>
      </c>
      <c r="O29" s="279" t="n">
        <f aca="false">M29*K29</f>
        <v>90000</v>
      </c>
      <c r="P29" s="279" t="n">
        <f aca="false">K29/I29</f>
        <v>30000</v>
      </c>
      <c r="Q29" s="280" t="n">
        <f aca="false">O29/I29</f>
        <v>9000</v>
      </c>
      <c r="S29" s="47" t="n">
        <f aca="false">2013+N29</f>
        <v>2016</v>
      </c>
      <c r="T29" s="48" t="n">
        <f aca="false">S29+$I29</f>
        <v>2026</v>
      </c>
      <c r="U29" s="48" t="n">
        <f aca="false">T29+$I29</f>
        <v>2036</v>
      </c>
      <c r="V29" s="48" t="n">
        <f aca="false">U29+$I29</f>
        <v>2046</v>
      </c>
      <c r="W29" s="48" t="n">
        <f aca="false">V29+$I29</f>
        <v>2056</v>
      </c>
      <c r="X29" s="48" t="n">
        <f aca="false">W29+$I29</f>
        <v>2066</v>
      </c>
      <c r="Y29" s="48" t="n">
        <f aca="false">X29+$I29</f>
        <v>2076</v>
      </c>
      <c r="Z29" s="48" t="n">
        <f aca="false">Y29+$I29</f>
        <v>2086</v>
      </c>
      <c r="AA29" s="48" t="n">
        <f aca="false">Z29+$I29</f>
        <v>2096</v>
      </c>
      <c r="AB29" s="48" t="n">
        <f aca="false">AA29+$I29</f>
        <v>2106</v>
      </c>
      <c r="AC29" s="48" t="n">
        <f aca="false">AB29+$I29</f>
        <v>2116</v>
      </c>
      <c r="AD29" s="49" t="n">
        <f aca="false">AC29+$I29</f>
        <v>2126</v>
      </c>
      <c r="AF29" s="202" t="str">
        <f aca="false">IF(ISERROR(HLOOKUP(AF$2,$S29:$AD29,1,FALSE())),"",$K29)</f>
        <v/>
      </c>
      <c r="AG29" s="203" t="str">
        <f aca="false">IF(ISERROR(HLOOKUP(AG$2,$S29:$AD29,1,FALSE())),"",$K29)</f>
        <v/>
      </c>
      <c r="AH29" s="203" t="str">
        <f aca="false">IF(ISERROR(HLOOKUP(AH$2,$S29:$AD29,1,FALSE())),"",$K29)</f>
        <v/>
      </c>
      <c r="AI29" s="203" t="n">
        <f aca="false">IF(ISERROR(HLOOKUP(AI$2,$S29:$AD29,1,FALSE())),"",$K29)</f>
        <v>300000</v>
      </c>
      <c r="AJ29" s="203" t="str">
        <f aca="false">IF(ISERROR(HLOOKUP(AJ$2,$S29:$AD29,1,FALSE())),"",$K29)</f>
        <v/>
      </c>
      <c r="AK29" s="203" t="str">
        <f aca="false">IF(ISERROR(HLOOKUP(AK$2,$S29:$AD29,1,FALSE())),"",$K29)</f>
        <v/>
      </c>
      <c r="AL29" s="203" t="str">
        <f aca="false">IF(ISERROR(HLOOKUP(AL$2,$S29:$AD29,1,FALSE())),"",$K29)</f>
        <v/>
      </c>
      <c r="AM29" s="203" t="str">
        <f aca="false">IF(ISERROR(HLOOKUP(AM$2,$S29:$AD29,1,FALSE())),"",$K29)</f>
        <v/>
      </c>
      <c r="AN29" s="203" t="str">
        <f aca="false">IF(ISERROR(HLOOKUP(AN$2,$S29:$AD29,1,FALSE())),"",$K29)</f>
        <v/>
      </c>
      <c r="AO29" s="203" t="str">
        <f aca="false">IF(ISERROR(HLOOKUP(AO$2,$S29:$AD29,1,FALSE())),"",$K29)</f>
        <v/>
      </c>
      <c r="AP29" s="203" t="str">
        <f aca="false">IF(ISERROR(HLOOKUP(AP$2,$S29:$AD29,1,FALSE())),"",$K29)</f>
        <v/>
      </c>
      <c r="AQ29" s="203" t="str">
        <f aca="false">IF(ISERROR(HLOOKUP(AQ$2,$S29:$AD29,1,FALSE())),"",$K29)</f>
        <v/>
      </c>
      <c r="AR29" s="203" t="str">
        <f aca="false">IF(ISERROR(HLOOKUP(AR$2,$S29:$AD29,1,FALSE())),"",$K29)</f>
        <v/>
      </c>
      <c r="AS29" s="203" t="n">
        <f aca="false">IF(ISERROR(HLOOKUP(AS$2,$S29:$AD29,1,FALSE())),"",$K29)</f>
        <v>300000</v>
      </c>
      <c r="AT29" s="203" t="str">
        <f aca="false">IF(ISERROR(HLOOKUP(AT$2,$S29:$AD29,1,FALSE())),"",$K29)</f>
        <v/>
      </c>
      <c r="AU29" s="203" t="str">
        <f aca="false">IF(ISERROR(HLOOKUP(AU$2,$S29:$AD29,1,FALSE())),"",$K29)</f>
        <v/>
      </c>
      <c r="AV29" s="203" t="str">
        <f aca="false">IF(ISERROR(HLOOKUP(AV$2,$S29:$AD29,1,FALSE())),"",$K29)</f>
        <v/>
      </c>
      <c r="AW29" s="203" t="str">
        <f aca="false">IF(ISERROR(HLOOKUP(AW$2,$S29:$AD29,1,FALSE())),"",$K29)</f>
        <v/>
      </c>
      <c r="AX29" s="203" t="str">
        <f aca="false">IF(ISERROR(HLOOKUP(AX$2,$S29:$AD29,1,FALSE())),"",$K29)</f>
        <v/>
      </c>
      <c r="AY29" s="203" t="str">
        <f aca="false">IF(ISERROR(HLOOKUP(AY$2,$S29:$AD29,1,FALSE())),"",$K29)</f>
        <v/>
      </c>
      <c r="AZ29" s="203" t="str">
        <f aca="false">IF(ISERROR(HLOOKUP(AZ$2,$S29:$AD29,1,FALSE())),"",$K29)</f>
        <v/>
      </c>
      <c r="BA29" s="203" t="str">
        <f aca="false">IF(ISERROR(HLOOKUP(BA$2,$S29:$AD29,1,FALSE())),"",$K29)</f>
        <v/>
      </c>
      <c r="BB29" s="203" t="str">
        <f aca="false">IF(ISERROR(HLOOKUP(BB$2,$S29:$AD29,1,FALSE())),"",$K29)</f>
        <v/>
      </c>
      <c r="BC29" s="203" t="n">
        <f aca="false">IF(ISERROR(HLOOKUP(BC$2,$S29:$AD29,1,FALSE())),"",$K29)</f>
        <v>300000</v>
      </c>
      <c r="BD29" s="203" t="str">
        <f aca="false">IF(ISERROR(HLOOKUP(BD$2,$S29:$AD29,1,FALSE())),"",$K29)</f>
        <v/>
      </c>
      <c r="BE29" s="203" t="str">
        <f aca="false">IF(ISERROR(HLOOKUP(BE$2,$S29:$AD29,1,FALSE())),"",$K29)</f>
        <v/>
      </c>
      <c r="BF29" s="203" t="str">
        <f aca="false">IF(ISERROR(HLOOKUP(BF$2,$S29:$AD29,1,FALSE())),"",$K29)</f>
        <v/>
      </c>
      <c r="BG29" s="203" t="str">
        <f aca="false">IF(ISERROR(HLOOKUP(BG$2,$S29:$AD29,1,FALSE())),"",$K29)</f>
        <v/>
      </c>
      <c r="BH29" s="203" t="str">
        <f aca="false">IF(ISERROR(HLOOKUP(BH$2,$S29:$AD29,1,FALSE())),"",$K29)</f>
        <v/>
      </c>
      <c r="BI29" s="203" t="str">
        <f aca="false">IF(ISERROR(HLOOKUP(BI$2,$S29:$AD29,1,FALSE())),"",$K29)</f>
        <v/>
      </c>
      <c r="BJ29" s="203" t="str">
        <f aca="false">IF(ISERROR(HLOOKUP(BJ$2,$S29:$AD29,1,FALSE())),"",$K29)</f>
        <v/>
      </c>
      <c r="BK29" s="203" t="str">
        <f aca="false">IF(ISERROR(HLOOKUP(BK$2,$S29:$AD29,1,FALSE())),"",$K29)</f>
        <v/>
      </c>
      <c r="BL29" s="203" t="str">
        <f aca="false">IF(ISERROR(HLOOKUP(BL$2,$S29:$AD29,1,FALSE())),"",$K29)</f>
        <v/>
      </c>
      <c r="BM29" s="203" t="n">
        <f aca="false">IF(ISERROR(HLOOKUP(BM$2,$S29:$AD29,1,FALSE())),"",$K29)</f>
        <v>300000</v>
      </c>
      <c r="BN29" s="203" t="str">
        <f aca="false">IF(ISERROR(HLOOKUP(BN$2,$S29:$AD29,1,FALSE())),"",$K29)</f>
        <v/>
      </c>
      <c r="BO29" s="203" t="str">
        <f aca="false">IF(ISERROR(HLOOKUP(BO$2,$S29:$AD29,1,FALSE())),"",$K29)</f>
        <v/>
      </c>
      <c r="BP29" s="203" t="str">
        <f aca="false">IF(ISERROR(HLOOKUP(BP$2,$S29:$AD29,1,FALSE())),"",$K29)</f>
        <v/>
      </c>
      <c r="BQ29" s="203" t="str">
        <f aca="false">IF(ISERROR(HLOOKUP(BQ$2,$S29:$AD29,1,FALSE())),"",$K29)</f>
        <v/>
      </c>
      <c r="BR29" s="203" t="str">
        <f aca="false">IF(ISERROR(HLOOKUP(BR$2,$S29:$AD29,1,FALSE())),"",$K29)</f>
        <v/>
      </c>
      <c r="BS29" s="203" t="str">
        <f aca="false">IF(ISERROR(HLOOKUP(BS$2,$S29:$AD29,1,FALSE())),"",$K29)</f>
        <v/>
      </c>
      <c r="BT29" s="203" t="str">
        <f aca="false">IF(ISERROR(HLOOKUP(BT$2,$S29:$AD29,1,FALSE())),"",$K29)</f>
        <v/>
      </c>
      <c r="BU29" s="203" t="str">
        <f aca="false">IF(ISERROR(HLOOKUP(BU$2,$S29:$AD29,1,FALSE())),"",$K29)</f>
        <v/>
      </c>
      <c r="BV29" s="203" t="str">
        <f aca="false">IF(ISERROR(HLOOKUP(BV$2,$S29:$AD29,1,FALSE())),"",$K29)</f>
        <v/>
      </c>
      <c r="BW29" s="203" t="n">
        <f aca="false">IF(ISERROR(HLOOKUP(BW$2,$S29:$AD29,1,FALSE())),"",$K29)</f>
        <v>300000</v>
      </c>
      <c r="BX29" s="203" t="str">
        <f aca="false">IF(ISERROR(HLOOKUP(BX$2,$S29:$AD29,1,FALSE())),"",$K29)</f>
        <v/>
      </c>
      <c r="BY29" s="203" t="str">
        <f aca="false">IF(ISERROR(HLOOKUP(BY$2,$S29:$AD29,1,FALSE())),"",$K29)</f>
        <v/>
      </c>
      <c r="BZ29" s="203" t="str">
        <f aca="false">IF(ISERROR(HLOOKUP(BZ$2,$S29:$AD29,1,FALSE())),"",$K29)</f>
        <v/>
      </c>
      <c r="CA29" s="203" t="str">
        <f aca="false">IF(ISERROR(HLOOKUP(CA$2,$S29:$AD29,1,FALSE())),"",$K29)</f>
        <v/>
      </c>
      <c r="CB29" s="203" t="str">
        <f aca="false">IF(ISERROR(HLOOKUP(CB$2,$S29:$AD29,1,FALSE())),"",$K29)</f>
        <v/>
      </c>
      <c r="CC29" s="203" t="str">
        <f aca="false">IF(ISERROR(HLOOKUP(CC$2,$S29:$AD29,1,FALSE())),"",$K29)</f>
        <v/>
      </c>
      <c r="CD29" s="204" t="str">
        <f aca="false">IF(ISERROR(HLOOKUP(CD$2,$S29:$AD29,1,FALSE())),"",$K29)</f>
        <v/>
      </c>
    </row>
    <row r="30" customFormat="false" ht="15.75" hidden="false" customHeight="false" outlineLevel="0" collapsed="false">
      <c r="A30" s="269"/>
      <c r="B30" s="43" t="s">
        <v>403</v>
      </c>
      <c r="C30" s="40" t="s">
        <v>333</v>
      </c>
      <c r="D30" s="40" t="s">
        <v>380</v>
      </c>
      <c r="E30" s="54" t="s">
        <v>404</v>
      </c>
      <c r="F30" s="300" t="n">
        <v>512919230</v>
      </c>
      <c r="G30" s="300" t="s">
        <v>405</v>
      </c>
      <c r="H30" s="286" t="s">
        <v>382</v>
      </c>
      <c r="I30" s="286" t="n">
        <v>10</v>
      </c>
      <c r="J30" s="286" t="n">
        <v>2006</v>
      </c>
      <c r="K30" s="44"/>
      <c r="L30" s="288"/>
      <c r="M30" s="288"/>
      <c r="N30" s="322"/>
      <c r="O30" s="323"/>
      <c r="P30" s="279"/>
      <c r="Q30" s="280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F30" s="202" t="str">
        <f aca="false">IF(ISERROR(HLOOKUP(AF$2,$S30:$AD30,1,FALSE())),"",$K30)</f>
        <v/>
      </c>
      <c r="AG30" s="203" t="str">
        <f aca="false">IF(ISERROR(HLOOKUP(AG$2,$S30:$AD30,1,FALSE())),"",$K30)</f>
        <v/>
      </c>
      <c r="AH30" s="203" t="str">
        <f aca="false">IF(ISERROR(HLOOKUP(AH$2,$S30:$AD30,1,FALSE())),"",$K30)</f>
        <v/>
      </c>
      <c r="AI30" s="203" t="str">
        <f aca="false">IF(ISERROR(HLOOKUP(AI$2,$S30:$AD30,1,FALSE())),"",$K30)</f>
        <v/>
      </c>
      <c r="AJ30" s="203" t="str">
        <f aca="false">IF(ISERROR(HLOOKUP(AJ$2,$S30:$AD30,1,FALSE())),"",$K30)</f>
        <v/>
      </c>
      <c r="AK30" s="203" t="str">
        <f aca="false">IF(ISERROR(HLOOKUP(AK$2,$S30:$AD30,1,FALSE())),"",$K30)</f>
        <v/>
      </c>
      <c r="AL30" s="203" t="str">
        <f aca="false">IF(ISERROR(HLOOKUP(AL$2,$S30:$AD30,1,FALSE())),"",$K30)</f>
        <v/>
      </c>
      <c r="AM30" s="203" t="str">
        <f aca="false">IF(ISERROR(HLOOKUP(AM$2,$S30:$AD30,1,FALSE())),"",$K30)</f>
        <v/>
      </c>
      <c r="AN30" s="203" t="str">
        <f aca="false">IF(ISERROR(HLOOKUP(AN$2,$S30:$AD30,1,FALSE())),"",$K30)</f>
        <v/>
      </c>
      <c r="AO30" s="203" t="str">
        <f aca="false">IF(ISERROR(HLOOKUP(AO$2,$S30:$AD30,1,FALSE())),"",$K30)</f>
        <v/>
      </c>
      <c r="AP30" s="203" t="str">
        <f aca="false">IF(ISERROR(HLOOKUP(AP$2,$S30:$AD30,1,FALSE())),"",$K30)</f>
        <v/>
      </c>
      <c r="AQ30" s="203" t="str">
        <f aca="false">IF(ISERROR(HLOOKUP(AQ$2,$S30:$AD30,1,FALSE())),"",$K30)</f>
        <v/>
      </c>
      <c r="AR30" s="203" t="str">
        <f aca="false">IF(ISERROR(HLOOKUP(AR$2,$S30:$AD30,1,FALSE())),"",$K30)</f>
        <v/>
      </c>
      <c r="AS30" s="203" t="str">
        <f aca="false">IF(ISERROR(HLOOKUP(AS$2,$S30:$AD30,1,FALSE())),"",$K30)</f>
        <v/>
      </c>
      <c r="AT30" s="203" t="str">
        <f aca="false">IF(ISERROR(HLOOKUP(AT$2,$S30:$AD30,1,FALSE())),"",$K30)</f>
        <v/>
      </c>
      <c r="AU30" s="203" t="str">
        <f aca="false">IF(ISERROR(HLOOKUP(AU$2,$S30:$AD30,1,FALSE())),"",$K30)</f>
        <v/>
      </c>
      <c r="AV30" s="203" t="str">
        <f aca="false">IF(ISERROR(HLOOKUP(AV$2,$S30:$AD30,1,FALSE())),"",$K30)</f>
        <v/>
      </c>
      <c r="AW30" s="203" t="str">
        <f aca="false">IF(ISERROR(HLOOKUP(AW$2,$S30:$AD30,1,FALSE())),"",$K30)</f>
        <v/>
      </c>
      <c r="AX30" s="203" t="str">
        <f aca="false">IF(ISERROR(HLOOKUP(AX$2,$S30:$AD30,1,FALSE())),"",$K30)</f>
        <v/>
      </c>
      <c r="AY30" s="203" t="str">
        <f aca="false">IF(ISERROR(HLOOKUP(AY$2,$S30:$AD30,1,FALSE())),"",$K30)</f>
        <v/>
      </c>
      <c r="AZ30" s="203" t="str">
        <f aca="false">IF(ISERROR(HLOOKUP(AZ$2,$S30:$AD30,1,FALSE())),"",$K30)</f>
        <v/>
      </c>
      <c r="BA30" s="203" t="str">
        <f aca="false">IF(ISERROR(HLOOKUP(BA$2,$S30:$AD30,1,FALSE())),"",$K30)</f>
        <v/>
      </c>
      <c r="BB30" s="203" t="str">
        <f aca="false">IF(ISERROR(HLOOKUP(BB$2,$S30:$AD30,1,FALSE())),"",$K30)</f>
        <v/>
      </c>
      <c r="BC30" s="203" t="str">
        <f aca="false">IF(ISERROR(HLOOKUP(BC$2,$S30:$AD30,1,FALSE())),"",$K30)</f>
        <v/>
      </c>
      <c r="BD30" s="203" t="str">
        <f aca="false">IF(ISERROR(HLOOKUP(BD$2,$S30:$AD30,1,FALSE())),"",$K30)</f>
        <v/>
      </c>
      <c r="BE30" s="203" t="str">
        <f aca="false">IF(ISERROR(HLOOKUP(BE$2,$S30:$AD30,1,FALSE())),"",$K30)</f>
        <v/>
      </c>
      <c r="BF30" s="203" t="str">
        <f aca="false">IF(ISERROR(HLOOKUP(BF$2,$S30:$AD30,1,FALSE())),"",$K30)</f>
        <v/>
      </c>
      <c r="BG30" s="203" t="str">
        <f aca="false">IF(ISERROR(HLOOKUP(BG$2,$S30:$AD30,1,FALSE())),"",$K30)</f>
        <v/>
      </c>
      <c r="BH30" s="203" t="str">
        <f aca="false">IF(ISERROR(HLOOKUP(BH$2,$S30:$AD30,1,FALSE())),"",$K30)</f>
        <v/>
      </c>
      <c r="BI30" s="203" t="str">
        <f aca="false">IF(ISERROR(HLOOKUP(BI$2,$S30:$AD30,1,FALSE())),"",$K30)</f>
        <v/>
      </c>
      <c r="BJ30" s="203" t="str">
        <f aca="false">IF(ISERROR(HLOOKUP(BJ$2,$S30:$AD30,1,FALSE())),"",$K30)</f>
        <v/>
      </c>
      <c r="BK30" s="203" t="str">
        <f aca="false">IF(ISERROR(HLOOKUP(BK$2,$S30:$AD30,1,FALSE())),"",$K30)</f>
        <v/>
      </c>
      <c r="BL30" s="203" t="str">
        <f aca="false">IF(ISERROR(HLOOKUP(BL$2,$S30:$AD30,1,FALSE())),"",$K30)</f>
        <v/>
      </c>
      <c r="BM30" s="203" t="str">
        <f aca="false">IF(ISERROR(HLOOKUP(BM$2,$S30:$AD30,1,FALSE())),"",$K30)</f>
        <v/>
      </c>
      <c r="BN30" s="203" t="str">
        <f aca="false">IF(ISERROR(HLOOKUP(BN$2,$S30:$AD30,1,FALSE())),"",$K30)</f>
        <v/>
      </c>
      <c r="BO30" s="203" t="str">
        <f aca="false">IF(ISERROR(HLOOKUP(BO$2,$S30:$AD30,1,FALSE())),"",$K30)</f>
        <v/>
      </c>
      <c r="BP30" s="203" t="str">
        <f aca="false">IF(ISERROR(HLOOKUP(BP$2,$S30:$AD30,1,FALSE())),"",$K30)</f>
        <v/>
      </c>
      <c r="BQ30" s="203" t="str">
        <f aca="false">IF(ISERROR(HLOOKUP(BQ$2,$S30:$AD30,1,FALSE())),"",$K30)</f>
        <v/>
      </c>
      <c r="BR30" s="203" t="str">
        <f aca="false">IF(ISERROR(HLOOKUP(BR$2,$S30:$AD30,1,FALSE())),"",$K30)</f>
        <v/>
      </c>
      <c r="BS30" s="203" t="str">
        <f aca="false">IF(ISERROR(HLOOKUP(BS$2,$S30:$AD30,1,FALSE())),"",$K30)</f>
        <v/>
      </c>
      <c r="BT30" s="203" t="str">
        <f aca="false">IF(ISERROR(HLOOKUP(BT$2,$S30:$AD30,1,FALSE())),"",$K30)</f>
        <v/>
      </c>
      <c r="BU30" s="203" t="str">
        <f aca="false">IF(ISERROR(HLOOKUP(BU$2,$S30:$AD30,1,FALSE())),"",$K30)</f>
        <v/>
      </c>
      <c r="BV30" s="203" t="str">
        <f aca="false">IF(ISERROR(HLOOKUP(BV$2,$S30:$AD30,1,FALSE())),"",$K30)</f>
        <v/>
      </c>
      <c r="BW30" s="203" t="str">
        <f aca="false">IF(ISERROR(HLOOKUP(BW$2,$S30:$AD30,1,FALSE())),"",$K30)</f>
        <v/>
      </c>
      <c r="BX30" s="203" t="str">
        <f aca="false">IF(ISERROR(HLOOKUP(BX$2,$S30:$AD30,1,FALSE())),"",$K30)</f>
        <v/>
      </c>
      <c r="BY30" s="203" t="str">
        <f aca="false">IF(ISERROR(HLOOKUP(BY$2,$S30:$AD30,1,FALSE())),"",$K30)</f>
        <v/>
      </c>
      <c r="BZ30" s="203" t="str">
        <f aca="false">IF(ISERROR(HLOOKUP(BZ$2,$S30:$AD30,1,FALSE())),"",$K30)</f>
        <v/>
      </c>
      <c r="CA30" s="203" t="str">
        <f aca="false">IF(ISERROR(HLOOKUP(CA$2,$S30:$AD30,1,FALSE())),"",$K30)</f>
        <v/>
      </c>
      <c r="CB30" s="203" t="str">
        <f aca="false">IF(ISERROR(HLOOKUP(CB$2,$S30:$AD30,1,FALSE())),"",$K30)</f>
        <v/>
      </c>
      <c r="CC30" s="203" t="str">
        <f aca="false">IF(ISERROR(HLOOKUP(CC$2,$S30:$AD30,1,FALSE())),"",$K30)</f>
        <v/>
      </c>
      <c r="CD30" s="204" t="str">
        <f aca="false">IF(ISERROR(HLOOKUP(CD$2,$S30:$AD30,1,FALSE())),"",$K30)</f>
        <v/>
      </c>
    </row>
    <row r="31" customFormat="false" ht="15.75" hidden="false" customHeight="false" outlineLevel="0" collapsed="false">
      <c r="A31" s="269"/>
      <c r="B31" s="324" t="s">
        <v>406</v>
      </c>
      <c r="C31" s="40" t="s">
        <v>333</v>
      </c>
      <c r="D31" s="40" t="s">
        <v>380</v>
      </c>
      <c r="E31" s="54" t="s">
        <v>397</v>
      </c>
      <c r="F31" s="300" t="n">
        <v>650001279</v>
      </c>
      <c r="G31" s="300" t="s">
        <v>407</v>
      </c>
      <c r="H31" s="286" t="s">
        <v>382</v>
      </c>
      <c r="I31" s="286" t="n">
        <v>10</v>
      </c>
      <c r="J31" s="286" t="n">
        <v>2006</v>
      </c>
      <c r="K31" s="44" t="n">
        <v>1500000</v>
      </c>
      <c r="L31" s="276" t="n">
        <f aca="false">(I31-(2013-J31))/I31</f>
        <v>0.3</v>
      </c>
      <c r="M31" s="288" t="n">
        <f aca="false">L31</f>
        <v>0.3</v>
      </c>
      <c r="N31" s="277" t="n">
        <f aca="false">ROUND(M31*I31,0)</f>
        <v>3</v>
      </c>
      <c r="O31" s="279" t="n">
        <f aca="false">M31*K31</f>
        <v>450000</v>
      </c>
      <c r="P31" s="279" t="n">
        <f aca="false">K31/I31</f>
        <v>150000</v>
      </c>
      <c r="Q31" s="280" t="n">
        <f aca="false">O31/I31</f>
        <v>45000</v>
      </c>
      <c r="S31" s="47" t="n">
        <f aca="false">2013+N31</f>
        <v>2016</v>
      </c>
      <c r="T31" s="48" t="n">
        <f aca="false">S31+$I31</f>
        <v>2026</v>
      </c>
      <c r="U31" s="48" t="n">
        <f aca="false">T31+$I31</f>
        <v>2036</v>
      </c>
      <c r="V31" s="48" t="n">
        <f aca="false">U31+$I31</f>
        <v>2046</v>
      </c>
      <c r="W31" s="48" t="n">
        <f aca="false">V31+$I31</f>
        <v>2056</v>
      </c>
      <c r="X31" s="48" t="n">
        <f aca="false">W31+$I31</f>
        <v>2066</v>
      </c>
      <c r="Y31" s="48" t="n">
        <f aca="false">X31+$I31</f>
        <v>2076</v>
      </c>
      <c r="Z31" s="48" t="n">
        <f aca="false">Y31+$I31</f>
        <v>2086</v>
      </c>
      <c r="AA31" s="48" t="n">
        <f aca="false">Z31+$I31</f>
        <v>2096</v>
      </c>
      <c r="AB31" s="48" t="n">
        <f aca="false">AA31+$I31</f>
        <v>2106</v>
      </c>
      <c r="AC31" s="48" t="n">
        <f aca="false">AB31+$I31</f>
        <v>2116</v>
      </c>
      <c r="AD31" s="49" t="n">
        <f aca="false">AC31+$I31</f>
        <v>2126</v>
      </c>
      <c r="AF31" s="202" t="str">
        <f aca="false">IF(ISERROR(HLOOKUP(AF$2,$S31:$AD31,1,FALSE())),"",$K31)</f>
        <v/>
      </c>
      <c r="AG31" s="203" t="str">
        <f aca="false">IF(ISERROR(HLOOKUP(AG$2,$S31:$AD31,1,FALSE())),"",$K31)</f>
        <v/>
      </c>
      <c r="AH31" s="203" t="str">
        <f aca="false">IF(ISERROR(HLOOKUP(AH$2,$S31:$AD31,1,FALSE())),"",$K31)</f>
        <v/>
      </c>
      <c r="AI31" s="203" t="n">
        <f aca="false">IF(ISERROR(HLOOKUP(AI$2,$S31:$AD31,1,FALSE())),"",$K31)</f>
        <v>1500000</v>
      </c>
      <c r="AJ31" s="203" t="str">
        <f aca="false">IF(ISERROR(HLOOKUP(AJ$2,$S31:$AD31,1,FALSE())),"",$K31)</f>
        <v/>
      </c>
      <c r="AK31" s="203" t="str">
        <f aca="false">IF(ISERROR(HLOOKUP(AK$2,$S31:$AD31,1,FALSE())),"",$K31)</f>
        <v/>
      </c>
      <c r="AL31" s="203" t="str">
        <f aca="false">IF(ISERROR(HLOOKUP(AL$2,$S31:$AD31,1,FALSE())),"",$K31)</f>
        <v/>
      </c>
      <c r="AM31" s="203" t="str">
        <f aca="false">IF(ISERROR(HLOOKUP(AM$2,$S31:$AD31,1,FALSE())),"",$K31)</f>
        <v/>
      </c>
      <c r="AN31" s="203" t="str">
        <f aca="false">IF(ISERROR(HLOOKUP(AN$2,$S31:$AD31,1,FALSE())),"",$K31)</f>
        <v/>
      </c>
      <c r="AO31" s="203" t="str">
        <f aca="false">IF(ISERROR(HLOOKUP(AO$2,$S31:$AD31,1,FALSE())),"",$K31)</f>
        <v/>
      </c>
      <c r="AP31" s="203" t="str">
        <f aca="false">IF(ISERROR(HLOOKUP(AP$2,$S31:$AD31,1,FALSE())),"",$K31)</f>
        <v/>
      </c>
      <c r="AQ31" s="203" t="str">
        <f aca="false">IF(ISERROR(HLOOKUP(AQ$2,$S31:$AD31,1,FALSE())),"",$K31)</f>
        <v/>
      </c>
      <c r="AR31" s="203" t="str">
        <f aca="false">IF(ISERROR(HLOOKUP(AR$2,$S31:$AD31,1,FALSE())),"",$K31)</f>
        <v/>
      </c>
      <c r="AS31" s="203" t="n">
        <f aca="false">IF(ISERROR(HLOOKUP(AS$2,$S31:$AD31,1,FALSE())),"",$K31)</f>
        <v>1500000</v>
      </c>
      <c r="AT31" s="203" t="str">
        <f aca="false">IF(ISERROR(HLOOKUP(AT$2,$S31:$AD31,1,FALSE())),"",$K31)</f>
        <v/>
      </c>
      <c r="AU31" s="203" t="str">
        <f aca="false">IF(ISERROR(HLOOKUP(AU$2,$S31:$AD31,1,FALSE())),"",$K31)</f>
        <v/>
      </c>
      <c r="AV31" s="203" t="str">
        <f aca="false">IF(ISERROR(HLOOKUP(AV$2,$S31:$AD31,1,FALSE())),"",$K31)</f>
        <v/>
      </c>
      <c r="AW31" s="203" t="str">
        <f aca="false">IF(ISERROR(HLOOKUP(AW$2,$S31:$AD31,1,FALSE())),"",$K31)</f>
        <v/>
      </c>
      <c r="AX31" s="203" t="str">
        <f aca="false">IF(ISERROR(HLOOKUP(AX$2,$S31:$AD31,1,FALSE())),"",$K31)</f>
        <v/>
      </c>
      <c r="AY31" s="203" t="str">
        <f aca="false">IF(ISERROR(HLOOKUP(AY$2,$S31:$AD31,1,FALSE())),"",$K31)</f>
        <v/>
      </c>
      <c r="AZ31" s="203" t="str">
        <f aca="false">IF(ISERROR(HLOOKUP(AZ$2,$S31:$AD31,1,FALSE())),"",$K31)</f>
        <v/>
      </c>
      <c r="BA31" s="203" t="str">
        <f aca="false">IF(ISERROR(HLOOKUP(BA$2,$S31:$AD31,1,FALSE())),"",$K31)</f>
        <v/>
      </c>
      <c r="BB31" s="203" t="str">
        <f aca="false">IF(ISERROR(HLOOKUP(BB$2,$S31:$AD31,1,FALSE())),"",$K31)</f>
        <v/>
      </c>
      <c r="BC31" s="203" t="n">
        <f aca="false">IF(ISERROR(HLOOKUP(BC$2,$S31:$AD31,1,FALSE())),"",$K31)</f>
        <v>1500000</v>
      </c>
      <c r="BD31" s="203" t="str">
        <f aca="false">IF(ISERROR(HLOOKUP(BD$2,$S31:$AD31,1,FALSE())),"",$K31)</f>
        <v/>
      </c>
      <c r="BE31" s="203" t="str">
        <f aca="false">IF(ISERROR(HLOOKUP(BE$2,$S31:$AD31,1,FALSE())),"",$K31)</f>
        <v/>
      </c>
      <c r="BF31" s="203" t="str">
        <f aca="false">IF(ISERROR(HLOOKUP(BF$2,$S31:$AD31,1,FALSE())),"",$K31)</f>
        <v/>
      </c>
      <c r="BG31" s="203" t="str">
        <f aca="false">IF(ISERROR(HLOOKUP(BG$2,$S31:$AD31,1,FALSE())),"",$K31)</f>
        <v/>
      </c>
      <c r="BH31" s="203" t="str">
        <f aca="false">IF(ISERROR(HLOOKUP(BH$2,$S31:$AD31,1,FALSE())),"",$K31)</f>
        <v/>
      </c>
      <c r="BI31" s="203" t="str">
        <f aca="false">IF(ISERROR(HLOOKUP(BI$2,$S31:$AD31,1,FALSE())),"",$K31)</f>
        <v/>
      </c>
      <c r="BJ31" s="203" t="str">
        <f aca="false">IF(ISERROR(HLOOKUP(BJ$2,$S31:$AD31,1,FALSE())),"",$K31)</f>
        <v/>
      </c>
      <c r="BK31" s="203" t="str">
        <f aca="false">IF(ISERROR(HLOOKUP(BK$2,$S31:$AD31,1,FALSE())),"",$K31)</f>
        <v/>
      </c>
      <c r="BL31" s="203" t="str">
        <f aca="false">IF(ISERROR(HLOOKUP(BL$2,$S31:$AD31,1,FALSE())),"",$K31)</f>
        <v/>
      </c>
      <c r="BM31" s="203" t="n">
        <f aca="false">IF(ISERROR(HLOOKUP(BM$2,$S31:$AD31,1,FALSE())),"",$K31)</f>
        <v>1500000</v>
      </c>
      <c r="BN31" s="203" t="str">
        <f aca="false">IF(ISERROR(HLOOKUP(BN$2,$S31:$AD31,1,FALSE())),"",$K31)</f>
        <v/>
      </c>
      <c r="BO31" s="203" t="str">
        <f aca="false">IF(ISERROR(HLOOKUP(BO$2,$S31:$AD31,1,FALSE())),"",$K31)</f>
        <v/>
      </c>
      <c r="BP31" s="203" t="str">
        <f aca="false">IF(ISERROR(HLOOKUP(BP$2,$S31:$AD31,1,FALSE())),"",$K31)</f>
        <v/>
      </c>
      <c r="BQ31" s="203" t="str">
        <f aca="false">IF(ISERROR(HLOOKUP(BQ$2,$S31:$AD31,1,FALSE())),"",$K31)</f>
        <v/>
      </c>
      <c r="BR31" s="203" t="str">
        <f aca="false">IF(ISERROR(HLOOKUP(BR$2,$S31:$AD31,1,FALSE())),"",$K31)</f>
        <v/>
      </c>
      <c r="BS31" s="203" t="str">
        <f aca="false">IF(ISERROR(HLOOKUP(BS$2,$S31:$AD31,1,FALSE())),"",$K31)</f>
        <v/>
      </c>
      <c r="BT31" s="203" t="str">
        <f aca="false">IF(ISERROR(HLOOKUP(BT$2,$S31:$AD31,1,FALSE())),"",$K31)</f>
        <v/>
      </c>
      <c r="BU31" s="203" t="str">
        <f aca="false">IF(ISERROR(HLOOKUP(BU$2,$S31:$AD31,1,FALSE())),"",$K31)</f>
        <v/>
      </c>
      <c r="BV31" s="203" t="str">
        <f aca="false">IF(ISERROR(HLOOKUP(BV$2,$S31:$AD31,1,FALSE())),"",$K31)</f>
        <v/>
      </c>
      <c r="BW31" s="203" t="n">
        <f aca="false">IF(ISERROR(HLOOKUP(BW$2,$S31:$AD31,1,FALSE())),"",$K31)</f>
        <v>1500000</v>
      </c>
      <c r="BX31" s="203" t="str">
        <f aca="false">IF(ISERROR(HLOOKUP(BX$2,$S31:$AD31,1,FALSE())),"",$K31)</f>
        <v/>
      </c>
      <c r="BY31" s="203" t="str">
        <f aca="false">IF(ISERROR(HLOOKUP(BY$2,$S31:$AD31,1,FALSE())),"",$K31)</f>
        <v/>
      </c>
      <c r="BZ31" s="203" t="str">
        <f aca="false">IF(ISERROR(HLOOKUP(BZ$2,$S31:$AD31,1,FALSE())),"",$K31)</f>
        <v/>
      </c>
      <c r="CA31" s="203" t="str">
        <f aca="false">IF(ISERROR(HLOOKUP(CA$2,$S31:$AD31,1,FALSE())),"",$K31)</f>
        <v/>
      </c>
      <c r="CB31" s="203" t="str">
        <f aca="false">IF(ISERROR(HLOOKUP(CB$2,$S31:$AD31,1,FALSE())),"",$K31)</f>
        <v/>
      </c>
      <c r="CC31" s="203" t="str">
        <f aca="false">IF(ISERROR(HLOOKUP(CC$2,$S31:$AD31,1,FALSE())),"",$K31)</f>
        <v/>
      </c>
      <c r="CD31" s="204" t="str">
        <f aca="false">IF(ISERROR(HLOOKUP(CD$2,$S31:$AD31,1,FALSE())),"",$K31)</f>
        <v/>
      </c>
    </row>
    <row r="32" customFormat="false" ht="15" hidden="false" customHeight="false" outlineLevel="0" collapsed="false">
      <c r="A32" s="269"/>
      <c r="B32" s="324" t="s">
        <v>406</v>
      </c>
      <c r="C32" s="40" t="s">
        <v>333</v>
      </c>
      <c r="D32" s="40" t="s">
        <v>380</v>
      </c>
      <c r="E32" s="54" t="s">
        <v>397</v>
      </c>
      <c r="F32" s="300" t="n">
        <v>650001278</v>
      </c>
      <c r="G32" s="300" t="s">
        <v>408</v>
      </c>
      <c r="H32" s="286" t="s">
        <v>382</v>
      </c>
      <c r="I32" s="286" t="n">
        <v>10</v>
      </c>
      <c r="J32" s="286" t="n">
        <v>2006</v>
      </c>
      <c r="K32" s="44" t="n">
        <v>1500000</v>
      </c>
      <c r="L32" s="276" t="n">
        <f aca="false">(I32-(2013-J32))/I32</f>
        <v>0.3</v>
      </c>
      <c r="M32" s="288" t="n">
        <f aca="false">L32</f>
        <v>0.3</v>
      </c>
      <c r="N32" s="277" t="n">
        <f aca="false">ROUND(M32*I32,0)</f>
        <v>3</v>
      </c>
      <c r="O32" s="279" t="n">
        <f aca="false">M32*K32</f>
        <v>450000</v>
      </c>
      <c r="P32" s="279" t="n">
        <f aca="false">K32/I32</f>
        <v>150000</v>
      </c>
      <c r="Q32" s="280" t="n">
        <f aca="false">O32/I32</f>
        <v>45000</v>
      </c>
      <c r="S32" s="47" t="n">
        <f aca="false">2013+N32</f>
        <v>2016</v>
      </c>
      <c r="T32" s="48" t="n">
        <f aca="false">S32+$I32</f>
        <v>2026</v>
      </c>
      <c r="U32" s="48" t="n">
        <f aca="false">T32+$I32</f>
        <v>2036</v>
      </c>
      <c r="V32" s="48" t="n">
        <f aca="false">U32+$I32</f>
        <v>2046</v>
      </c>
      <c r="W32" s="48" t="n">
        <f aca="false">V32+$I32</f>
        <v>2056</v>
      </c>
      <c r="X32" s="48" t="n">
        <f aca="false">W32+$I32</f>
        <v>2066</v>
      </c>
      <c r="Y32" s="48" t="n">
        <f aca="false">X32+$I32</f>
        <v>2076</v>
      </c>
      <c r="Z32" s="48" t="n">
        <f aca="false">Y32+$I32</f>
        <v>2086</v>
      </c>
      <c r="AA32" s="48" t="n">
        <f aca="false">Z32+$I32</f>
        <v>2096</v>
      </c>
      <c r="AB32" s="48" t="n">
        <f aca="false">AA32+$I32</f>
        <v>2106</v>
      </c>
      <c r="AC32" s="48" t="n">
        <f aca="false">AB32+$I32</f>
        <v>2116</v>
      </c>
      <c r="AD32" s="49" t="n">
        <f aca="false">AC32+$I32</f>
        <v>2126</v>
      </c>
      <c r="AF32" s="202" t="str">
        <f aca="false">IF(ISERROR(HLOOKUP(AF$2,$S32:$AD32,1,FALSE())),"",$K32)</f>
        <v/>
      </c>
      <c r="AG32" s="203" t="str">
        <f aca="false">IF(ISERROR(HLOOKUP(AG$2,$S32:$AD32,1,FALSE())),"",$K32)</f>
        <v/>
      </c>
      <c r="AH32" s="203" t="str">
        <f aca="false">IF(ISERROR(HLOOKUP(AH$2,$S32:$AD32,1,FALSE())),"",$K32)</f>
        <v/>
      </c>
      <c r="AI32" s="203" t="n">
        <f aca="false">IF(ISERROR(HLOOKUP(AI$2,$S32:$AD32,1,FALSE())),"",$K32)</f>
        <v>1500000</v>
      </c>
      <c r="AJ32" s="203" t="str">
        <f aca="false">IF(ISERROR(HLOOKUP(AJ$2,$S32:$AD32,1,FALSE())),"",$K32)</f>
        <v/>
      </c>
      <c r="AK32" s="203" t="str">
        <f aca="false">IF(ISERROR(HLOOKUP(AK$2,$S32:$AD32,1,FALSE())),"",$K32)</f>
        <v/>
      </c>
      <c r="AL32" s="203" t="str">
        <f aca="false">IF(ISERROR(HLOOKUP(AL$2,$S32:$AD32,1,FALSE())),"",$K32)</f>
        <v/>
      </c>
      <c r="AM32" s="203" t="str">
        <f aca="false">IF(ISERROR(HLOOKUP(AM$2,$S32:$AD32,1,FALSE())),"",$K32)</f>
        <v/>
      </c>
      <c r="AN32" s="203" t="str">
        <f aca="false">IF(ISERROR(HLOOKUP(AN$2,$S32:$AD32,1,FALSE())),"",$K32)</f>
        <v/>
      </c>
      <c r="AO32" s="203" t="str">
        <f aca="false">IF(ISERROR(HLOOKUP(AO$2,$S32:$AD32,1,FALSE())),"",$K32)</f>
        <v/>
      </c>
      <c r="AP32" s="203" t="str">
        <f aca="false">IF(ISERROR(HLOOKUP(AP$2,$S32:$AD32,1,FALSE())),"",$K32)</f>
        <v/>
      </c>
      <c r="AQ32" s="203" t="str">
        <f aca="false">IF(ISERROR(HLOOKUP(AQ$2,$S32:$AD32,1,FALSE())),"",$K32)</f>
        <v/>
      </c>
      <c r="AR32" s="203" t="str">
        <f aca="false">IF(ISERROR(HLOOKUP(AR$2,$S32:$AD32,1,FALSE())),"",$K32)</f>
        <v/>
      </c>
      <c r="AS32" s="203" t="n">
        <f aca="false">IF(ISERROR(HLOOKUP(AS$2,$S32:$AD32,1,FALSE())),"",$K32)</f>
        <v>1500000</v>
      </c>
      <c r="AT32" s="203" t="str">
        <f aca="false">IF(ISERROR(HLOOKUP(AT$2,$S32:$AD32,1,FALSE())),"",$K32)</f>
        <v/>
      </c>
      <c r="AU32" s="203" t="str">
        <f aca="false">IF(ISERROR(HLOOKUP(AU$2,$S32:$AD32,1,FALSE())),"",$K32)</f>
        <v/>
      </c>
      <c r="AV32" s="203" t="str">
        <f aca="false">IF(ISERROR(HLOOKUP(AV$2,$S32:$AD32,1,FALSE())),"",$K32)</f>
        <v/>
      </c>
      <c r="AW32" s="203" t="str">
        <f aca="false">IF(ISERROR(HLOOKUP(AW$2,$S32:$AD32,1,FALSE())),"",$K32)</f>
        <v/>
      </c>
      <c r="AX32" s="203" t="str">
        <f aca="false">IF(ISERROR(HLOOKUP(AX$2,$S32:$AD32,1,FALSE())),"",$K32)</f>
        <v/>
      </c>
      <c r="AY32" s="203" t="str">
        <f aca="false">IF(ISERROR(HLOOKUP(AY$2,$S32:$AD32,1,FALSE())),"",$K32)</f>
        <v/>
      </c>
      <c r="AZ32" s="203" t="str">
        <f aca="false">IF(ISERROR(HLOOKUP(AZ$2,$S32:$AD32,1,FALSE())),"",$K32)</f>
        <v/>
      </c>
      <c r="BA32" s="203" t="str">
        <f aca="false">IF(ISERROR(HLOOKUP(BA$2,$S32:$AD32,1,FALSE())),"",$K32)</f>
        <v/>
      </c>
      <c r="BB32" s="203" t="str">
        <f aca="false">IF(ISERROR(HLOOKUP(BB$2,$S32:$AD32,1,FALSE())),"",$K32)</f>
        <v/>
      </c>
      <c r="BC32" s="203" t="n">
        <f aca="false">IF(ISERROR(HLOOKUP(BC$2,$S32:$AD32,1,FALSE())),"",$K32)</f>
        <v>1500000</v>
      </c>
      <c r="BD32" s="203" t="str">
        <f aca="false">IF(ISERROR(HLOOKUP(BD$2,$S32:$AD32,1,FALSE())),"",$K32)</f>
        <v/>
      </c>
      <c r="BE32" s="203" t="str">
        <f aca="false">IF(ISERROR(HLOOKUP(BE$2,$S32:$AD32,1,FALSE())),"",$K32)</f>
        <v/>
      </c>
      <c r="BF32" s="203" t="str">
        <f aca="false">IF(ISERROR(HLOOKUP(BF$2,$S32:$AD32,1,FALSE())),"",$K32)</f>
        <v/>
      </c>
      <c r="BG32" s="203" t="str">
        <f aca="false">IF(ISERROR(HLOOKUP(BG$2,$S32:$AD32,1,FALSE())),"",$K32)</f>
        <v/>
      </c>
      <c r="BH32" s="203" t="str">
        <f aca="false">IF(ISERROR(HLOOKUP(BH$2,$S32:$AD32,1,FALSE())),"",$K32)</f>
        <v/>
      </c>
      <c r="BI32" s="203" t="str">
        <f aca="false">IF(ISERROR(HLOOKUP(BI$2,$S32:$AD32,1,FALSE())),"",$K32)</f>
        <v/>
      </c>
      <c r="BJ32" s="203" t="str">
        <f aca="false">IF(ISERROR(HLOOKUP(BJ$2,$S32:$AD32,1,FALSE())),"",$K32)</f>
        <v/>
      </c>
      <c r="BK32" s="203" t="str">
        <f aca="false">IF(ISERROR(HLOOKUP(BK$2,$S32:$AD32,1,FALSE())),"",$K32)</f>
        <v/>
      </c>
      <c r="BL32" s="203" t="str">
        <f aca="false">IF(ISERROR(HLOOKUP(BL$2,$S32:$AD32,1,FALSE())),"",$K32)</f>
        <v/>
      </c>
      <c r="BM32" s="203" t="n">
        <f aca="false">IF(ISERROR(HLOOKUP(BM$2,$S32:$AD32,1,FALSE())),"",$K32)</f>
        <v>1500000</v>
      </c>
      <c r="BN32" s="203" t="str">
        <f aca="false">IF(ISERROR(HLOOKUP(BN$2,$S32:$AD32,1,FALSE())),"",$K32)</f>
        <v/>
      </c>
      <c r="BO32" s="203" t="str">
        <f aca="false">IF(ISERROR(HLOOKUP(BO$2,$S32:$AD32,1,FALSE())),"",$K32)</f>
        <v/>
      </c>
      <c r="BP32" s="203" t="str">
        <f aca="false">IF(ISERROR(HLOOKUP(BP$2,$S32:$AD32,1,FALSE())),"",$K32)</f>
        <v/>
      </c>
      <c r="BQ32" s="203" t="str">
        <f aca="false">IF(ISERROR(HLOOKUP(BQ$2,$S32:$AD32,1,FALSE())),"",$K32)</f>
        <v/>
      </c>
      <c r="BR32" s="203" t="str">
        <f aca="false">IF(ISERROR(HLOOKUP(BR$2,$S32:$AD32,1,FALSE())),"",$K32)</f>
        <v/>
      </c>
      <c r="BS32" s="203" t="str">
        <f aca="false">IF(ISERROR(HLOOKUP(BS$2,$S32:$AD32,1,FALSE())),"",$K32)</f>
        <v/>
      </c>
      <c r="BT32" s="203" t="str">
        <f aca="false">IF(ISERROR(HLOOKUP(BT$2,$S32:$AD32,1,FALSE())),"",$K32)</f>
        <v/>
      </c>
      <c r="BU32" s="203" t="str">
        <f aca="false">IF(ISERROR(HLOOKUP(BU$2,$S32:$AD32,1,FALSE())),"",$K32)</f>
        <v/>
      </c>
      <c r="BV32" s="203" t="str">
        <f aca="false">IF(ISERROR(HLOOKUP(BV$2,$S32:$AD32,1,FALSE())),"",$K32)</f>
        <v/>
      </c>
      <c r="BW32" s="203" t="n">
        <f aca="false">IF(ISERROR(HLOOKUP(BW$2,$S32:$AD32,1,FALSE())),"",$K32)</f>
        <v>1500000</v>
      </c>
      <c r="BX32" s="203" t="str">
        <f aca="false">IF(ISERROR(HLOOKUP(BX$2,$S32:$AD32,1,FALSE())),"",$K32)</f>
        <v/>
      </c>
      <c r="BY32" s="203" t="str">
        <f aca="false">IF(ISERROR(HLOOKUP(BY$2,$S32:$AD32,1,FALSE())),"",$K32)</f>
        <v/>
      </c>
      <c r="BZ32" s="203" t="str">
        <f aca="false">IF(ISERROR(HLOOKUP(BZ$2,$S32:$AD32,1,FALSE())),"",$K32)</f>
        <v/>
      </c>
      <c r="CA32" s="203" t="str">
        <f aca="false">IF(ISERROR(HLOOKUP(CA$2,$S32:$AD32,1,FALSE())),"",$K32)</f>
        <v/>
      </c>
      <c r="CB32" s="203" t="str">
        <f aca="false">IF(ISERROR(HLOOKUP(CB$2,$S32:$AD32,1,FALSE())),"",$K32)</f>
        <v/>
      </c>
      <c r="CC32" s="203" t="str">
        <f aca="false">IF(ISERROR(HLOOKUP(CC$2,$S32:$AD32,1,FALSE())),"",$K32)</f>
        <v/>
      </c>
      <c r="CD32" s="204" t="str">
        <f aca="false">IF(ISERROR(HLOOKUP(CD$2,$S32:$AD32,1,FALSE())),"",$K32)</f>
        <v/>
      </c>
    </row>
    <row r="33" customFormat="false" ht="15.75" hidden="false" customHeight="true" outlineLevel="0" collapsed="false">
      <c r="A33" s="269"/>
      <c r="B33" s="298" t="s">
        <v>409</v>
      </c>
      <c r="C33" s="58"/>
      <c r="D33" s="58"/>
      <c r="E33" s="58"/>
      <c r="F33" s="58"/>
      <c r="G33" s="58"/>
      <c r="H33" s="58"/>
      <c r="I33" s="58"/>
      <c r="J33" s="58"/>
      <c r="K33" s="299"/>
      <c r="L33" s="299"/>
      <c r="M33" s="299"/>
      <c r="N33" s="299"/>
      <c r="O33" s="299"/>
      <c r="P33" s="299"/>
      <c r="Q33" s="299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  <c r="AC33" s="292"/>
      <c r="AD33" s="292"/>
      <c r="AF33" s="202" t="str">
        <f aca="false">IF(ISERROR(HLOOKUP(AF$2,$S33:$AD33,1,FALSE())),"",$K33)</f>
        <v/>
      </c>
      <c r="AG33" s="203" t="str">
        <f aca="false">IF(ISERROR(HLOOKUP(AG$2,$S33:$AD33,1,FALSE())),"",$K33)</f>
        <v/>
      </c>
      <c r="AH33" s="203" t="str">
        <f aca="false">IF(ISERROR(HLOOKUP(AH$2,$S33:$AD33,1,FALSE())),"",$K33)</f>
        <v/>
      </c>
      <c r="AI33" s="203" t="str">
        <f aca="false">IF(ISERROR(HLOOKUP(AI$2,$S33:$AD33,1,FALSE())),"",$K33)</f>
        <v/>
      </c>
      <c r="AJ33" s="203" t="str">
        <f aca="false">IF(ISERROR(HLOOKUP(AJ$2,$S33:$AD33,1,FALSE())),"",$K33)</f>
        <v/>
      </c>
      <c r="AK33" s="203" t="str">
        <f aca="false">IF(ISERROR(HLOOKUP(AK$2,$S33:$AD33,1,FALSE())),"",$K33)</f>
        <v/>
      </c>
      <c r="AL33" s="203" t="str">
        <f aca="false">IF(ISERROR(HLOOKUP(AL$2,$S33:$AD33,1,FALSE())),"",$K33)</f>
        <v/>
      </c>
      <c r="AM33" s="203" t="str">
        <f aca="false">IF(ISERROR(HLOOKUP(AM$2,$S33:$AD33,1,FALSE())),"",$K33)</f>
        <v/>
      </c>
      <c r="AN33" s="203" t="str">
        <f aca="false">IF(ISERROR(HLOOKUP(AN$2,$S33:$AD33,1,FALSE())),"",$K33)</f>
        <v/>
      </c>
      <c r="AO33" s="203" t="str">
        <f aca="false">IF(ISERROR(HLOOKUP(AO$2,$S33:$AD33,1,FALSE())),"",$K33)</f>
        <v/>
      </c>
      <c r="AP33" s="203" t="str">
        <f aca="false">IF(ISERROR(HLOOKUP(AP$2,$S33:$AD33,1,FALSE())),"",$K33)</f>
        <v/>
      </c>
      <c r="AQ33" s="203" t="str">
        <f aca="false">IF(ISERROR(HLOOKUP(AQ$2,$S33:$AD33,1,FALSE())),"",$K33)</f>
        <v/>
      </c>
      <c r="AR33" s="203" t="str">
        <f aca="false">IF(ISERROR(HLOOKUP(AR$2,$S33:$AD33,1,FALSE())),"",$K33)</f>
        <v/>
      </c>
      <c r="AS33" s="203" t="str">
        <f aca="false">IF(ISERROR(HLOOKUP(AS$2,$S33:$AD33,1,FALSE())),"",$K33)</f>
        <v/>
      </c>
      <c r="AT33" s="203" t="str">
        <f aca="false">IF(ISERROR(HLOOKUP(AT$2,$S33:$AD33,1,FALSE())),"",$K33)</f>
        <v/>
      </c>
      <c r="AU33" s="203" t="str">
        <f aca="false">IF(ISERROR(HLOOKUP(AU$2,$S33:$AD33,1,FALSE())),"",$K33)</f>
        <v/>
      </c>
      <c r="AV33" s="203" t="str">
        <f aca="false">IF(ISERROR(HLOOKUP(AV$2,$S33:$AD33,1,FALSE())),"",$K33)</f>
        <v/>
      </c>
      <c r="AW33" s="203" t="str">
        <f aca="false">IF(ISERROR(HLOOKUP(AW$2,$S33:$AD33,1,FALSE())),"",$K33)</f>
        <v/>
      </c>
      <c r="AX33" s="203" t="str">
        <f aca="false">IF(ISERROR(HLOOKUP(AX$2,$S33:$AD33,1,FALSE())),"",$K33)</f>
        <v/>
      </c>
      <c r="AY33" s="203" t="str">
        <f aca="false">IF(ISERROR(HLOOKUP(AY$2,$S33:$AD33,1,FALSE())),"",$K33)</f>
        <v/>
      </c>
      <c r="AZ33" s="203" t="str">
        <f aca="false">IF(ISERROR(HLOOKUP(AZ$2,$S33:$AD33,1,FALSE())),"",$K33)</f>
        <v/>
      </c>
      <c r="BA33" s="203" t="str">
        <f aca="false">IF(ISERROR(HLOOKUP(BA$2,$S33:$AD33,1,FALSE())),"",$K33)</f>
        <v/>
      </c>
      <c r="BB33" s="203" t="str">
        <f aca="false">IF(ISERROR(HLOOKUP(BB$2,$S33:$AD33,1,FALSE())),"",$K33)</f>
        <v/>
      </c>
      <c r="BC33" s="203" t="str">
        <f aca="false">IF(ISERROR(HLOOKUP(BC$2,$S33:$AD33,1,FALSE())),"",$K33)</f>
        <v/>
      </c>
      <c r="BD33" s="203" t="str">
        <f aca="false">IF(ISERROR(HLOOKUP(BD$2,$S33:$AD33,1,FALSE())),"",$K33)</f>
        <v/>
      </c>
      <c r="BE33" s="203" t="str">
        <f aca="false">IF(ISERROR(HLOOKUP(BE$2,$S33:$AD33,1,FALSE())),"",$K33)</f>
        <v/>
      </c>
      <c r="BF33" s="203" t="str">
        <f aca="false">IF(ISERROR(HLOOKUP(BF$2,$S33:$AD33,1,FALSE())),"",$K33)</f>
        <v/>
      </c>
      <c r="BG33" s="203" t="str">
        <f aca="false">IF(ISERROR(HLOOKUP(BG$2,$S33:$AD33,1,FALSE())),"",$K33)</f>
        <v/>
      </c>
      <c r="BH33" s="203" t="str">
        <f aca="false">IF(ISERROR(HLOOKUP(BH$2,$S33:$AD33,1,FALSE())),"",$K33)</f>
        <v/>
      </c>
      <c r="BI33" s="203" t="str">
        <f aca="false">IF(ISERROR(HLOOKUP(BI$2,$S33:$AD33,1,FALSE())),"",$K33)</f>
        <v/>
      </c>
      <c r="BJ33" s="203" t="str">
        <f aca="false">IF(ISERROR(HLOOKUP(BJ$2,$S33:$AD33,1,FALSE())),"",$K33)</f>
        <v/>
      </c>
      <c r="BK33" s="203" t="str">
        <f aca="false">IF(ISERROR(HLOOKUP(BK$2,$S33:$AD33,1,FALSE())),"",$K33)</f>
        <v/>
      </c>
      <c r="BL33" s="203" t="str">
        <f aca="false">IF(ISERROR(HLOOKUP(BL$2,$S33:$AD33,1,FALSE())),"",$K33)</f>
        <v/>
      </c>
      <c r="BM33" s="203" t="str">
        <f aca="false">IF(ISERROR(HLOOKUP(BM$2,$S33:$AD33,1,FALSE())),"",$K33)</f>
        <v/>
      </c>
      <c r="BN33" s="203" t="str">
        <f aca="false">IF(ISERROR(HLOOKUP(BN$2,$S33:$AD33,1,FALSE())),"",$K33)</f>
        <v/>
      </c>
      <c r="BO33" s="203" t="str">
        <f aca="false">IF(ISERROR(HLOOKUP(BO$2,$S33:$AD33,1,FALSE())),"",$K33)</f>
        <v/>
      </c>
      <c r="BP33" s="203" t="str">
        <f aca="false">IF(ISERROR(HLOOKUP(BP$2,$S33:$AD33,1,FALSE())),"",$K33)</f>
        <v/>
      </c>
      <c r="BQ33" s="203" t="str">
        <f aca="false">IF(ISERROR(HLOOKUP(BQ$2,$S33:$AD33,1,FALSE())),"",$K33)</f>
        <v/>
      </c>
      <c r="BR33" s="203" t="str">
        <f aca="false">IF(ISERROR(HLOOKUP(BR$2,$S33:$AD33,1,FALSE())),"",$K33)</f>
        <v/>
      </c>
      <c r="BS33" s="203" t="str">
        <f aca="false">IF(ISERROR(HLOOKUP(BS$2,$S33:$AD33,1,FALSE())),"",$K33)</f>
        <v/>
      </c>
      <c r="BT33" s="203" t="str">
        <f aca="false">IF(ISERROR(HLOOKUP(BT$2,$S33:$AD33,1,FALSE())),"",$K33)</f>
        <v/>
      </c>
      <c r="BU33" s="203" t="str">
        <f aca="false">IF(ISERROR(HLOOKUP(BU$2,$S33:$AD33,1,FALSE())),"",$K33)</f>
        <v/>
      </c>
      <c r="BV33" s="203" t="str">
        <f aca="false">IF(ISERROR(HLOOKUP(BV$2,$S33:$AD33,1,FALSE())),"",$K33)</f>
        <v/>
      </c>
      <c r="BW33" s="203" t="str">
        <f aca="false">IF(ISERROR(HLOOKUP(BW$2,$S33:$AD33,1,FALSE())),"",$K33)</f>
        <v/>
      </c>
      <c r="BX33" s="203" t="str">
        <f aca="false">IF(ISERROR(HLOOKUP(BX$2,$S33:$AD33,1,FALSE())),"",$K33)</f>
        <v/>
      </c>
      <c r="BY33" s="203" t="str">
        <f aca="false">IF(ISERROR(HLOOKUP(BY$2,$S33:$AD33,1,FALSE())),"",$K33)</f>
        <v/>
      </c>
      <c r="BZ33" s="203" t="str">
        <f aca="false">IF(ISERROR(HLOOKUP(BZ$2,$S33:$AD33,1,FALSE())),"",$K33)</f>
        <v/>
      </c>
      <c r="CA33" s="203" t="str">
        <f aca="false">IF(ISERROR(HLOOKUP(CA$2,$S33:$AD33,1,FALSE())),"",$K33)</f>
        <v/>
      </c>
      <c r="CB33" s="203" t="str">
        <f aca="false">IF(ISERROR(HLOOKUP(CB$2,$S33:$AD33,1,FALSE())),"",$K33)</f>
        <v/>
      </c>
      <c r="CC33" s="203" t="str">
        <f aca="false">IF(ISERROR(HLOOKUP(CC$2,$S33:$AD33,1,FALSE())),"",$K33)</f>
        <v/>
      </c>
      <c r="CD33" s="204" t="str">
        <f aca="false">IF(ISERROR(HLOOKUP(CD$2,$S33:$AD33,1,FALSE())),"",$K33)</f>
        <v/>
      </c>
    </row>
    <row r="34" customFormat="false" ht="15.75" hidden="false" customHeight="false" outlineLevel="0" collapsed="false">
      <c r="A34" s="269"/>
      <c r="B34" s="43" t="s">
        <v>392</v>
      </c>
      <c r="C34" s="40" t="s">
        <v>333</v>
      </c>
      <c r="D34" s="40" t="s">
        <v>380</v>
      </c>
      <c r="E34" s="54" t="s">
        <v>393</v>
      </c>
      <c r="F34" s="300" t="s">
        <v>410</v>
      </c>
      <c r="G34" s="300" t="s">
        <v>411</v>
      </c>
      <c r="H34" s="286" t="s">
        <v>382</v>
      </c>
      <c r="I34" s="286" t="n">
        <v>10</v>
      </c>
      <c r="J34" s="286" t="n">
        <v>2006</v>
      </c>
      <c r="K34" s="44" t="n">
        <v>300000</v>
      </c>
      <c r="L34" s="276" t="n">
        <f aca="false">(I34-(2013-J34))/I34</f>
        <v>0.3</v>
      </c>
      <c r="M34" s="288" t="n">
        <f aca="false">L34</f>
        <v>0.3</v>
      </c>
      <c r="N34" s="277" t="n">
        <f aca="false">ROUND(M34*I34,0)</f>
        <v>3</v>
      </c>
      <c r="O34" s="279" t="n">
        <f aca="false">M34*K34</f>
        <v>90000</v>
      </c>
      <c r="P34" s="279" t="n">
        <f aca="false">K34/I34</f>
        <v>30000</v>
      </c>
      <c r="Q34" s="280" t="n">
        <f aca="false">O34/I34</f>
        <v>9000</v>
      </c>
      <c r="S34" s="47" t="n">
        <f aca="false">2013+N34</f>
        <v>2016</v>
      </c>
      <c r="T34" s="48" t="n">
        <f aca="false">S34+$I34</f>
        <v>2026</v>
      </c>
      <c r="U34" s="48" t="n">
        <f aca="false">T34+$I34</f>
        <v>2036</v>
      </c>
      <c r="V34" s="48" t="n">
        <f aca="false">U34+$I34</f>
        <v>2046</v>
      </c>
      <c r="W34" s="48" t="n">
        <f aca="false">V34+$I34</f>
        <v>2056</v>
      </c>
      <c r="X34" s="48" t="n">
        <f aca="false">W34+$I34</f>
        <v>2066</v>
      </c>
      <c r="Y34" s="48" t="n">
        <f aca="false">X34+$I34</f>
        <v>2076</v>
      </c>
      <c r="Z34" s="48" t="n">
        <f aca="false">Y34+$I34</f>
        <v>2086</v>
      </c>
      <c r="AA34" s="48" t="n">
        <f aca="false">Z34+$I34</f>
        <v>2096</v>
      </c>
      <c r="AB34" s="48" t="n">
        <f aca="false">AA34+$I34</f>
        <v>2106</v>
      </c>
      <c r="AC34" s="48" t="n">
        <f aca="false">AB34+$I34</f>
        <v>2116</v>
      </c>
      <c r="AD34" s="49" t="n">
        <f aca="false">AC34+$I34</f>
        <v>2126</v>
      </c>
      <c r="AF34" s="202" t="str">
        <f aca="false">IF(ISERROR(HLOOKUP(AF$2,$S34:$AD34,1,FALSE())),"",$K34)</f>
        <v/>
      </c>
      <c r="AG34" s="203" t="str">
        <f aca="false">IF(ISERROR(HLOOKUP(AG$2,$S34:$AD34,1,FALSE())),"",$K34)</f>
        <v/>
      </c>
      <c r="AH34" s="203" t="str">
        <f aca="false">IF(ISERROR(HLOOKUP(AH$2,$S34:$AD34,1,FALSE())),"",$K34)</f>
        <v/>
      </c>
      <c r="AI34" s="203" t="n">
        <f aca="false">IF(ISERROR(HLOOKUP(AI$2,$S34:$AD34,1,FALSE())),"",$K34)</f>
        <v>300000</v>
      </c>
      <c r="AJ34" s="203" t="str">
        <f aca="false">IF(ISERROR(HLOOKUP(AJ$2,$S34:$AD34,1,FALSE())),"",$K34)</f>
        <v/>
      </c>
      <c r="AK34" s="203" t="str">
        <f aca="false">IF(ISERROR(HLOOKUP(AK$2,$S34:$AD34,1,FALSE())),"",$K34)</f>
        <v/>
      </c>
      <c r="AL34" s="203" t="str">
        <f aca="false">IF(ISERROR(HLOOKUP(AL$2,$S34:$AD34,1,FALSE())),"",$K34)</f>
        <v/>
      </c>
      <c r="AM34" s="203" t="str">
        <f aca="false">IF(ISERROR(HLOOKUP(AM$2,$S34:$AD34,1,FALSE())),"",$K34)</f>
        <v/>
      </c>
      <c r="AN34" s="203" t="str">
        <f aca="false">IF(ISERROR(HLOOKUP(AN$2,$S34:$AD34,1,FALSE())),"",$K34)</f>
        <v/>
      </c>
      <c r="AO34" s="203" t="str">
        <f aca="false">IF(ISERROR(HLOOKUP(AO$2,$S34:$AD34,1,FALSE())),"",$K34)</f>
        <v/>
      </c>
      <c r="AP34" s="203" t="str">
        <f aca="false">IF(ISERROR(HLOOKUP(AP$2,$S34:$AD34,1,FALSE())),"",$K34)</f>
        <v/>
      </c>
      <c r="AQ34" s="203" t="str">
        <f aca="false">IF(ISERROR(HLOOKUP(AQ$2,$S34:$AD34,1,FALSE())),"",$K34)</f>
        <v/>
      </c>
      <c r="AR34" s="203" t="str">
        <f aca="false">IF(ISERROR(HLOOKUP(AR$2,$S34:$AD34,1,FALSE())),"",$K34)</f>
        <v/>
      </c>
      <c r="AS34" s="203" t="n">
        <f aca="false">IF(ISERROR(HLOOKUP(AS$2,$S34:$AD34,1,FALSE())),"",$K34)</f>
        <v>300000</v>
      </c>
      <c r="AT34" s="203" t="str">
        <f aca="false">IF(ISERROR(HLOOKUP(AT$2,$S34:$AD34,1,FALSE())),"",$K34)</f>
        <v/>
      </c>
      <c r="AU34" s="203" t="str">
        <f aca="false">IF(ISERROR(HLOOKUP(AU$2,$S34:$AD34,1,FALSE())),"",$K34)</f>
        <v/>
      </c>
      <c r="AV34" s="203" t="str">
        <f aca="false">IF(ISERROR(HLOOKUP(AV$2,$S34:$AD34,1,FALSE())),"",$K34)</f>
        <v/>
      </c>
      <c r="AW34" s="203" t="str">
        <f aca="false">IF(ISERROR(HLOOKUP(AW$2,$S34:$AD34,1,FALSE())),"",$K34)</f>
        <v/>
      </c>
      <c r="AX34" s="203" t="str">
        <f aca="false">IF(ISERROR(HLOOKUP(AX$2,$S34:$AD34,1,FALSE())),"",$K34)</f>
        <v/>
      </c>
      <c r="AY34" s="203" t="str">
        <f aca="false">IF(ISERROR(HLOOKUP(AY$2,$S34:$AD34,1,FALSE())),"",$K34)</f>
        <v/>
      </c>
      <c r="AZ34" s="203" t="str">
        <f aca="false">IF(ISERROR(HLOOKUP(AZ$2,$S34:$AD34,1,FALSE())),"",$K34)</f>
        <v/>
      </c>
      <c r="BA34" s="203" t="str">
        <f aca="false">IF(ISERROR(HLOOKUP(BA$2,$S34:$AD34,1,FALSE())),"",$K34)</f>
        <v/>
      </c>
      <c r="BB34" s="203" t="str">
        <f aca="false">IF(ISERROR(HLOOKUP(BB$2,$S34:$AD34,1,FALSE())),"",$K34)</f>
        <v/>
      </c>
      <c r="BC34" s="203" t="n">
        <f aca="false">IF(ISERROR(HLOOKUP(BC$2,$S34:$AD34,1,FALSE())),"",$K34)</f>
        <v>300000</v>
      </c>
      <c r="BD34" s="203" t="str">
        <f aca="false">IF(ISERROR(HLOOKUP(BD$2,$S34:$AD34,1,FALSE())),"",$K34)</f>
        <v/>
      </c>
      <c r="BE34" s="203" t="str">
        <f aca="false">IF(ISERROR(HLOOKUP(BE$2,$S34:$AD34,1,FALSE())),"",$K34)</f>
        <v/>
      </c>
      <c r="BF34" s="203" t="str">
        <f aca="false">IF(ISERROR(HLOOKUP(BF$2,$S34:$AD34,1,FALSE())),"",$K34)</f>
        <v/>
      </c>
      <c r="BG34" s="203" t="str">
        <f aca="false">IF(ISERROR(HLOOKUP(BG$2,$S34:$AD34,1,FALSE())),"",$K34)</f>
        <v/>
      </c>
      <c r="BH34" s="203" t="str">
        <f aca="false">IF(ISERROR(HLOOKUP(BH$2,$S34:$AD34,1,FALSE())),"",$K34)</f>
        <v/>
      </c>
      <c r="BI34" s="203" t="str">
        <f aca="false">IF(ISERROR(HLOOKUP(BI$2,$S34:$AD34,1,FALSE())),"",$K34)</f>
        <v/>
      </c>
      <c r="BJ34" s="203" t="str">
        <f aca="false">IF(ISERROR(HLOOKUP(BJ$2,$S34:$AD34,1,FALSE())),"",$K34)</f>
        <v/>
      </c>
      <c r="BK34" s="203" t="str">
        <f aca="false">IF(ISERROR(HLOOKUP(BK$2,$S34:$AD34,1,FALSE())),"",$K34)</f>
        <v/>
      </c>
      <c r="BL34" s="203" t="str">
        <f aca="false">IF(ISERROR(HLOOKUP(BL$2,$S34:$AD34,1,FALSE())),"",$K34)</f>
        <v/>
      </c>
      <c r="BM34" s="203" t="n">
        <f aca="false">IF(ISERROR(HLOOKUP(BM$2,$S34:$AD34,1,FALSE())),"",$K34)</f>
        <v>300000</v>
      </c>
      <c r="BN34" s="203" t="str">
        <f aca="false">IF(ISERROR(HLOOKUP(BN$2,$S34:$AD34,1,FALSE())),"",$K34)</f>
        <v/>
      </c>
      <c r="BO34" s="203" t="str">
        <f aca="false">IF(ISERROR(HLOOKUP(BO$2,$S34:$AD34,1,FALSE())),"",$K34)</f>
        <v/>
      </c>
      <c r="BP34" s="203" t="str">
        <f aca="false">IF(ISERROR(HLOOKUP(BP$2,$S34:$AD34,1,FALSE())),"",$K34)</f>
        <v/>
      </c>
      <c r="BQ34" s="203" t="str">
        <f aca="false">IF(ISERROR(HLOOKUP(BQ$2,$S34:$AD34,1,FALSE())),"",$K34)</f>
        <v/>
      </c>
      <c r="BR34" s="203" t="str">
        <f aca="false">IF(ISERROR(HLOOKUP(BR$2,$S34:$AD34,1,FALSE())),"",$K34)</f>
        <v/>
      </c>
      <c r="BS34" s="203" t="str">
        <f aca="false">IF(ISERROR(HLOOKUP(BS$2,$S34:$AD34,1,FALSE())),"",$K34)</f>
        <v/>
      </c>
      <c r="BT34" s="203" t="str">
        <f aca="false">IF(ISERROR(HLOOKUP(BT$2,$S34:$AD34,1,FALSE())),"",$K34)</f>
        <v/>
      </c>
      <c r="BU34" s="203" t="str">
        <f aca="false">IF(ISERROR(HLOOKUP(BU$2,$S34:$AD34,1,FALSE())),"",$K34)</f>
        <v/>
      </c>
      <c r="BV34" s="203" t="str">
        <f aca="false">IF(ISERROR(HLOOKUP(BV$2,$S34:$AD34,1,FALSE())),"",$K34)</f>
        <v/>
      </c>
      <c r="BW34" s="203" t="n">
        <f aca="false">IF(ISERROR(HLOOKUP(BW$2,$S34:$AD34,1,FALSE())),"",$K34)</f>
        <v>300000</v>
      </c>
      <c r="BX34" s="203" t="str">
        <f aca="false">IF(ISERROR(HLOOKUP(BX$2,$S34:$AD34,1,FALSE())),"",$K34)</f>
        <v/>
      </c>
      <c r="BY34" s="203" t="str">
        <f aca="false">IF(ISERROR(HLOOKUP(BY$2,$S34:$AD34,1,FALSE())),"",$K34)</f>
        <v/>
      </c>
      <c r="BZ34" s="203" t="str">
        <f aca="false">IF(ISERROR(HLOOKUP(BZ$2,$S34:$AD34,1,FALSE())),"",$K34)</f>
        <v/>
      </c>
      <c r="CA34" s="203" t="str">
        <f aca="false">IF(ISERROR(HLOOKUP(CA$2,$S34:$AD34,1,FALSE())),"",$K34)</f>
        <v/>
      </c>
      <c r="CB34" s="203" t="str">
        <f aca="false">IF(ISERROR(HLOOKUP(CB$2,$S34:$AD34,1,FALSE())),"",$K34)</f>
        <v/>
      </c>
      <c r="CC34" s="203" t="str">
        <f aca="false">IF(ISERROR(HLOOKUP(CC$2,$S34:$AD34,1,FALSE())),"",$K34)</f>
        <v/>
      </c>
      <c r="CD34" s="204" t="str">
        <f aca="false">IF(ISERROR(HLOOKUP(CD$2,$S34:$AD34,1,FALSE())),"",$K34)</f>
        <v/>
      </c>
    </row>
    <row r="35" customFormat="false" ht="15.75" hidden="false" customHeight="false" outlineLevel="0" collapsed="false">
      <c r="A35" s="269"/>
      <c r="B35" s="43" t="s">
        <v>392</v>
      </c>
      <c r="C35" s="40" t="s">
        <v>333</v>
      </c>
      <c r="D35" s="40" t="s">
        <v>380</v>
      </c>
      <c r="E35" s="54" t="s">
        <v>393</v>
      </c>
      <c r="F35" s="300" t="s">
        <v>412</v>
      </c>
      <c r="G35" s="300" t="s">
        <v>413</v>
      </c>
      <c r="H35" s="286" t="s">
        <v>382</v>
      </c>
      <c r="I35" s="286" t="n">
        <v>10</v>
      </c>
      <c r="J35" s="286" t="n">
        <v>2006</v>
      </c>
      <c r="K35" s="44" t="n">
        <v>300000</v>
      </c>
      <c r="L35" s="276" t="n">
        <f aca="false">(I35-(2013-J35))/I35</f>
        <v>0.3</v>
      </c>
      <c r="M35" s="288" t="n">
        <f aca="false">L35</f>
        <v>0.3</v>
      </c>
      <c r="N35" s="277" t="n">
        <f aca="false">ROUND(M35*I35,0)</f>
        <v>3</v>
      </c>
      <c r="O35" s="279" t="n">
        <f aca="false">M35*K35</f>
        <v>90000</v>
      </c>
      <c r="P35" s="279" t="n">
        <f aca="false">K35/I35</f>
        <v>30000</v>
      </c>
      <c r="Q35" s="280" t="n">
        <f aca="false">O35/I35</f>
        <v>9000</v>
      </c>
      <c r="S35" s="47" t="n">
        <f aca="false">2013+N35</f>
        <v>2016</v>
      </c>
      <c r="T35" s="48" t="n">
        <f aca="false">S35+$I35</f>
        <v>2026</v>
      </c>
      <c r="U35" s="48" t="n">
        <f aca="false">T35+$I35</f>
        <v>2036</v>
      </c>
      <c r="V35" s="48" t="n">
        <f aca="false">U35+$I35</f>
        <v>2046</v>
      </c>
      <c r="W35" s="48" t="n">
        <f aca="false">V35+$I35</f>
        <v>2056</v>
      </c>
      <c r="X35" s="48" t="n">
        <f aca="false">W35+$I35</f>
        <v>2066</v>
      </c>
      <c r="Y35" s="48" t="n">
        <f aca="false">X35+$I35</f>
        <v>2076</v>
      </c>
      <c r="Z35" s="48" t="n">
        <f aca="false">Y35+$I35</f>
        <v>2086</v>
      </c>
      <c r="AA35" s="48" t="n">
        <f aca="false">Z35+$I35</f>
        <v>2096</v>
      </c>
      <c r="AB35" s="48" t="n">
        <f aca="false">AA35+$I35</f>
        <v>2106</v>
      </c>
      <c r="AC35" s="48" t="n">
        <f aca="false">AB35+$I35</f>
        <v>2116</v>
      </c>
      <c r="AD35" s="49" t="n">
        <f aca="false">AC35+$I35</f>
        <v>2126</v>
      </c>
      <c r="AF35" s="202" t="str">
        <f aca="false">IF(ISERROR(HLOOKUP(AF$2,$S35:$AD35,1,FALSE())),"",$K35)</f>
        <v/>
      </c>
      <c r="AG35" s="203" t="str">
        <f aca="false">IF(ISERROR(HLOOKUP(AG$2,$S35:$AD35,1,FALSE())),"",$K35)</f>
        <v/>
      </c>
      <c r="AH35" s="203" t="str">
        <f aca="false">IF(ISERROR(HLOOKUP(AH$2,$S35:$AD35,1,FALSE())),"",$K35)</f>
        <v/>
      </c>
      <c r="AI35" s="203" t="n">
        <f aca="false">IF(ISERROR(HLOOKUP(AI$2,$S35:$AD35,1,FALSE())),"",$K35)</f>
        <v>300000</v>
      </c>
      <c r="AJ35" s="203" t="str">
        <f aca="false">IF(ISERROR(HLOOKUP(AJ$2,$S35:$AD35,1,FALSE())),"",$K35)</f>
        <v/>
      </c>
      <c r="AK35" s="203" t="str">
        <f aca="false">IF(ISERROR(HLOOKUP(AK$2,$S35:$AD35,1,FALSE())),"",$K35)</f>
        <v/>
      </c>
      <c r="AL35" s="203" t="str">
        <f aca="false">IF(ISERROR(HLOOKUP(AL$2,$S35:$AD35,1,FALSE())),"",$K35)</f>
        <v/>
      </c>
      <c r="AM35" s="203" t="str">
        <f aca="false">IF(ISERROR(HLOOKUP(AM$2,$S35:$AD35,1,FALSE())),"",$K35)</f>
        <v/>
      </c>
      <c r="AN35" s="203" t="str">
        <f aca="false">IF(ISERROR(HLOOKUP(AN$2,$S35:$AD35,1,FALSE())),"",$K35)</f>
        <v/>
      </c>
      <c r="AO35" s="203" t="str">
        <f aca="false">IF(ISERROR(HLOOKUP(AO$2,$S35:$AD35,1,FALSE())),"",$K35)</f>
        <v/>
      </c>
      <c r="AP35" s="203" t="str">
        <f aca="false">IF(ISERROR(HLOOKUP(AP$2,$S35:$AD35,1,FALSE())),"",$K35)</f>
        <v/>
      </c>
      <c r="AQ35" s="203" t="str">
        <f aca="false">IF(ISERROR(HLOOKUP(AQ$2,$S35:$AD35,1,FALSE())),"",$K35)</f>
        <v/>
      </c>
      <c r="AR35" s="203" t="str">
        <f aca="false">IF(ISERROR(HLOOKUP(AR$2,$S35:$AD35,1,FALSE())),"",$K35)</f>
        <v/>
      </c>
      <c r="AS35" s="203" t="n">
        <f aca="false">IF(ISERROR(HLOOKUP(AS$2,$S35:$AD35,1,FALSE())),"",$K35)</f>
        <v>300000</v>
      </c>
      <c r="AT35" s="203" t="str">
        <f aca="false">IF(ISERROR(HLOOKUP(AT$2,$S35:$AD35,1,FALSE())),"",$K35)</f>
        <v/>
      </c>
      <c r="AU35" s="203" t="str">
        <f aca="false">IF(ISERROR(HLOOKUP(AU$2,$S35:$AD35,1,FALSE())),"",$K35)</f>
        <v/>
      </c>
      <c r="AV35" s="203" t="str">
        <f aca="false">IF(ISERROR(HLOOKUP(AV$2,$S35:$AD35,1,FALSE())),"",$K35)</f>
        <v/>
      </c>
      <c r="AW35" s="203" t="str">
        <f aca="false">IF(ISERROR(HLOOKUP(AW$2,$S35:$AD35,1,FALSE())),"",$K35)</f>
        <v/>
      </c>
      <c r="AX35" s="203" t="str">
        <f aca="false">IF(ISERROR(HLOOKUP(AX$2,$S35:$AD35,1,FALSE())),"",$K35)</f>
        <v/>
      </c>
      <c r="AY35" s="203" t="str">
        <f aca="false">IF(ISERROR(HLOOKUP(AY$2,$S35:$AD35,1,FALSE())),"",$K35)</f>
        <v/>
      </c>
      <c r="AZ35" s="203" t="str">
        <f aca="false">IF(ISERROR(HLOOKUP(AZ$2,$S35:$AD35,1,FALSE())),"",$K35)</f>
        <v/>
      </c>
      <c r="BA35" s="203" t="str">
        <f aca="false">IF(ISERROR(HLOOKUP(BA$2,$S35:$AD35,1,FALSE())),"",$K35)</f>
        <v/>
      </c>
      <c r="BB35" s="203" t="str">
        <f aca="false">IF(ISERROR(HLOOKUP(BB$2,$S35:$AD35,1,FALSE())),"",$K35)</f>
        <v/>
      </c>
      <c r="BC35" s="203" t="n">
        <f aca="false">IF(ISERROR(HLOOKUP(BC$2,$S35:$AD35,1,FALSE())),"",$K35)</f>
        <v>300000</v>
      </c>
      <c r="BD35" s="203" t="str">
        <f aca="false">IF(ISERROR(HLOOKUP(BD$2,$S35:$AD35,1,FALSE())),"",$K35)</f>
        <v/>
      </c>
      <c r="BE35" s="203" t="str">
        <f aca="false">IF(ISERROR(HLOOKUP(BE$2,$S35:$AD35,1,FALSE())),"",$K35)</f>
        <v/>
      </c>
      <c r="BF35" s="203" t="str">
        <f aca="false">IF(ISERROR(HLOOKUP(BF$2,$S35:$AD35,1,FALSE())),"",$K35)</f>
        <v/>
      </c>
      <c r="BG35" s="203" t="str">
        <f aca="false">IF(ISERROR(HLOOKUP(BG$2,$S35:$AD35,1,FALSE())),"",$K35)</f>
        <v/>
      </c>
      <c r="BH35" s="203" t="str">
        <f aca="false">IF(ISERROR(HLOOKUP(BH$2,$S35:$AD35,1,FALSE())),"",$K35)</f>
        <v/>
      </c>
      <c r="BI35" s="203" t="str">
        <f aca="false">IF(ISERROR(HLOOKUP(BI$2,$S35:$AD35,1,FALSE())),"",$K35)</f>
        <v/>
      </c>
      <c r="BJ35" s="203" t="str">
        <f aca="false">IF(ISERROR(HLOOKUP(BJ$2,$S35:$AD35,1,FALSE())),"",$K35)</f>
        <v/>
      </c>
      <c r="BK35" s="203" t="str">
        <f aca="false">IF(ISERROR(HLOOKUP(BK$2,$S35:$AD35,1,FALSE())),"",$K35)</f>
        <v/>
      </c>
      <c r="BL35" s="203" t="str">
        <f aca="false">IF(ISERROR(HLOOKUP(BL$2,$S35:$AD35,1,FALSE())),"",$K35)</f>
        <v/>
      </c>
      <c r="BM35" s="203" t="n">
        <f aca="false">IF(ISERROR(HLOOKUP(BM$2,$S35:$AD35,1,FALSE())),"",$K35)</f>
        <v>300000</v>
      </c>
      <c r="BN35" s="203" t="str">
        <f aca="false">IF(ISERROR(HLOOKUP(BN$2,$S35:$AD35,1,FALSE())),"",$K35)</f>
        <v/>
      </c>
      <c r="BO35" s="203" t="str">
        <f aca="false">IF(ISERROR(HLOOKUP(BO$2,$S35:$AD35,1,FALSE())),"",$K35)</f>
        <v/>
      </c>
      <c r="BP35" s="203" t="str">
        <f aca="false">IF(ISERROR(HLOOKUP(BP$2,$S35:$AD35,1,FALSE())),"",$K35)</f>
        <v/>
      </c>
      <c r="BQ35" s="203" t="str">
        <f aca="false">IF(ISERROR(HLOOKUP(BQ$2,$S35:$AD35,1,FALSE())),"",$K35)</f>
        <v/>
      </c>
      <c r="BR35" s="203" t="str">
        <f aca="false">IF(ISERROR(HLOOKUP(BR$2,$S35:$AD35,1,FALSE())),"",$K35)</f>
        <v/>
      </c>
      <c r="BS35" s="203" t="str">
        <f aca="false">IF(ISERROR(HLOOKUP(BS$2,$S35:$AD35,1,FALSE())),"",$K35)</f>
        <v/>
      </c>
      <c r="BT35" s="203" t="str">
        <f aca="false">IF(ISERROR(HLOOKUP(BT$2,$S35:$AD35,1,FALSE())),"",$K35)</f>
        <v/>
      </c>
      <c r="BU35" s="203" t="str">
        <f aca="false">IF(ISERROR(HLOOKUP(BU$2,$S35:$AD35,1,FALSE())),"",$K35)</f>
        <v/>
      </c>
      <c r="BV35" s="203" t="str">
        <f aca="false">IF(ISERROR(HLOOKUP(BV$2,$S35:$AD35,1,FALSE())),"",$K35)</f>
        <v/>
      </c>
      <c r="BW35" s="203" t="n">
        <f aca="false">IF(ISERROR(HLOOKUP(BW$2,$S35:$AD35,1,FALSE())),"",$K35)</f>
        <v>300000</v>
      </c>
      <c r="BX35" s="203" t="str">
        <f aca="false">IF(ISERROR(HLOOKUP(BX$2,$S35:$AD35,1,FALSE())),"",$K35)</f>
        <v/>
      </c>
      <c r="BY35" s="203" t="str">
        <f aca="false">IF(ISERROR(HLOOKUP(BY$2,$S35:$AD35,1,FALSE())),"",$K35)</f>
        <v/>
      </c>
      <c r="BZ35" s="203" t="str">
        <f aca="false">IF(ISERROR(HLOOKUP(BZ$2,$S35:$AD35,1,FALSE())),"",$K35)</f>
        <v/>
      </c>
      <c r="CA35" s="203" t="str">
        <f aca="false">IF(ISERROR(HLOOKUP(CA$2,$S35:$AD35,1,FALSE())),"",$K35)</f>
        <v/>
      </c>
      <c r="CB35" s="203" t="str">
        <f aca="false">IF(ISERROR(HLOOKUP(CB$2,$S35:$AD35,1,FALSE())),"",$K35)</f>
        <v/>
      </c>
      <c r="CC35" s="203" t="str">
        <f aca="false">IF(ISERROR(HLOOKUP(CC$2,$S35:$AD35,1,FALSE())),"",$K35)</f>
        <v/>
      </c>
      <c r="CD35" s="204" t="str">
        <f aca="false">IF(ISERROR(HLOOKUP(CD$2,$S35:$AD35,1,FALSE())),"",$K35)</f>
        <v/>
      </c>
    </row>
    <row r="36" customFormat="false" ht="15.75" hidden="false" customHeight="false" outlineLevel="0" collapsed="false">
      <c r="A36" s="269"/>
      <c r="B36" s="43" t="s">
        <v>392</v>
      </c>
      <c r="C36" s="40" t="s">
        <v>333</v>
      </c>
      <c r="D36" s="40" t="s">
        <v>380</v>
      </c>
      <c r="E36" s="54" t="s">
        <v>393</v>
      </c>
      <c r="F36" s="300" t="s">
        <v>414</v>
      </c>
      <c r="G36" s="300" t="s">
        <v>415</v>
      </c>
      <c r="H36" s="286" t="s">
        <v>382</v>
      </c>
      <c r="I36" s="286" t="n">
        <v>10</v>
      </c>
      <c r="J36" s="286" t="n">
        <v>2006</v>
      </c>
      <c r="K36" s="44" t="n">
        <v>300000</v>
      </c>
      <c r="L36" s="276" t="n">
        <f aca="false">(I36-(2013-J36))/I36</f>
        <v>0.3</v>
      </c>
      <c r="M36" s="288" t="n">
        <f aca="false">L36</f>
        <v>0.3</v>
      </c>
      <c r="N36" s="277" t="n">
        <f aca="false">ROUND(M36*I36,0)</f>
        <v>3</v>
      </c>
      <c r="O36" s="279" t="n">
        <f aca="false">M36*K36</f>
        <v>90000</v>
      </c>
      <c r="P36" s="279" t="n">
        <f aca="false">K36/I36</f>
        <v>30000</v>
      </c>
      <c r="Q36" s="280" t="n">
        <f aca="false">O36/I36</f>
        <v>9000</v>
      </c>
      <c r="S36" s="47" t="n">
        <f aca="false">2013+N36</f>
        <v>2016</v>
      </c>
      <c r="T36" s="48" t="n">
        <f aca="false">S36+$I36</f>
        <v>2026</v>
      </c>
      <c r="U36" s="48" t="n">
        <f aca="false">T36+$I36</f>
        <v>2036</v>
      </c>
      <c r="V36" s="48" t="n">
        <f aca="false">U36+$I36</f>
        <v>2046</v>
      </c>
      <c r="W36" s="48" t="n">
        <f aca="false">V36+$I36</f>
        <v>2056</v>
      </c>
      <c r="X36" s="48" t="n">
        <f aca="false">W36+$I36</f>
        <v>2066</v>
      </c>
      <c r="Y36" s="48" t="n">
        <f aca="false">X36+$I36</f>
        <v>2076</v>
      </c>
      <c r="Z36" s="48" t="n">
        <f aca="false">Y36+$I36</f>
        <v>2086</v>
      </c>
      <c r="AA36" s="48" t="n">
        <f aca="false">Z36+$I36</f>
        <v>2096</v>
      </c>
      <c r="AB36" s="48" t="n">
        <f aca="false">AA36+$I36</f>
        <v>2106</v>
      </c>
      <c r="AC36" s="48" t="n">
        <f aca="false">AB36+$I36</f>
        <v>2116</v>
      </c>
      <c r="AD36" s="49" t="n">
        <f aca="false">AC36+$I36</f>
        <v>2126</v>
      </c>
      <c r="AF36" s="202" t="str">
        <f aca="false">IF(ISERROR(HLOOKUP(AF$2,$S36:$AD36,1,FALSE())),"",$K36)</f>
        <v/>
      </c>
      <c r="AG36" s="203" t="str">
        <f aca="false">IF(ISERROR(HLOOKUP(AG$2,$S36:$AD36,1,FALSE())),"",$K36)</f>
        <v/>
      </c>
      <c r="AH36" s="203" t="str">
        <f aca="false">IF(ISERROR(HLOOKUP(AH$2,$S36:$AD36,1,FALSE())),"",$K36)</f>
        <v/>
      </c>
      <c r="AI36" s="203" t="n">
        <f aca="false">IF(ISERROR(HLOOKUP(AI$2,$S36:$AD36,1,FALSE())),"",$K36)</f>
        <v>300000</v>
      </c>
      <c r="AJ36" s="203" t="str">
        <f aca="false">IF(ISERROR(HLOOKUP(AJ$2,$S36:$AD36,1,FALSE())),"",$K36)</f>
        <v/>
      </c>
      <c r="AK36" s="203" t="str">
        <f aca="false">IF(ISERROR(HLOOKUP(AK$2,$S36:$AD36,1,FALSE())),"",$K36)</f>
        <v/>
      </c>
      <c r="AL36" s="203" t="str">
        <f aca="false">IF(ISERROR(HLOOKUP(AL$2,$S36:$AD36,1,FALSE())),"",$K36)</f>
        <v/>
      </c>
      <c r="AM36" s="203" t="str">
        <f aca="false">IF(ISERROR(HLOOKUP(AM$2,$S36:$AD36,1,FALSE())),"",$K36)</f>
        <v/>
      </c>
      <c r="AN36" s="203" t="str">
        <f aca="false">IF(ISERROR(HLOOKUP(AN$2,$S36:$AD36,1,FALSE())),"",$K36)</f>
        <v/>
      </c>
      <c r="AO36" s="203" t="str">
        <f aca="false">IF(ISERROR(HLOOKUP(AO$2,$S36:$AD36,1,FALSE())),"",$K36)</f>
        <v/>
      </c>
      <c r="AP36" s="203" t="str">
        <f aca="false">IF(ISERROR(HLOOKUP(AP$2,$S36:$AD36,1,FALSE())),"",$K36)</f>
        <v/>
      </c>
      <c r="AQ36" s="203" t="str">
        <f aca="false">IF(ISERROR(HLOOKUP(AQ$2,$S36:$AD36,1,FALSE())),"",$K36)</f>
        <v/>
      </c>
      <c r="AR36" s="203" t="str">
        <f aca="false">IF(ISERROR(HLOOKUP(AR$2,$S36:$AD36,1,FALSE())),"",$K36)</f>
        <v/>
      </c>
      <c r="AS36" s="203" t="n">
        <f aca="false">IF(ISERROR(HLOOKUP(AS$2,$S36:$AD36,1,FALSE())),"",$K36)</f>
        <v>300000</v>
      </c>
      <c r="AT36" s="203" t="str">
        <f aca="false">IF(ISERROR(HLOOKUP(AT$2,$S36:$AD36,1,FALSE())),"",$K36)</f>
        <v/>
      </c>
      <c r="AU36" s="203" t="str">
        <f aca="false">IF(ISERROR(HLOOKUP(AU$2,$S36:$AD36,1,FALSE())),"",$K36)</f>
        <v/>
      </c>
      <c r="AV36" s="203" t="str">
        <f aca="false">IF(ISERROR(HLOOKUP(AV$2,$S36:$AD36,1,FALSE())),"",$K36)</f>
        <v/>
      </c>
      <c r="AW36" s="203" t="str">
        <f aca="false">IF(ISERROR(HLOOKUP(AW$2,$S36:$AD36,1,FALSE())),"",$K36)</f>
        <v/>
      </c>
      <c r="AX36" s="203" t="str">
        <f aca="false">IF(ISERROR(HLOOKUP(AX$2,$S36:$AD36,1,FALSE())),"",$K36)</f>
        <v/>
      </c>
      <c r="AY36" s="203" t="str">
        <f aca="false">IF(ISERROR(HLOOKUP(AY$2,$S36:$AD36,1,FALSE())),"",$K36)</f>
        <v/>
      </c>
      <c r="AZ36" s="203" t="str">
        <f aca="false">IF(ISERROR(HLOOKUP(AZ$2,$S36:$AD36,1,FALSE())),"",$K36)</f>
        <v/>
      </c>
      <c r="BA36" s="203" t="str">
        <f aca="false">IF(ISERROR(HLOOKUP(BA$2,$S36:$AD36,1,FALSE())),"",$K36)</f>
        <v/>
      </c>
      <c r="BB36" s="203" t="str">
        <f aca="false">IF(ISERROR(HLOOKUP(BB$2,$S36:$AD36,1,FALSE())),"",$K36)</f>
        <v/>
      </c>
      <c r="BC36" s="203" t="n">
        <f aca="false">IF(ISERROR(HLOOKUP(BC$2,$S36:$AD36,1,FALSE())),"",$K36)</f>
        <v>300000</v>
      </c>
      <c r="BD36" s="203" t="str">
        <f aca="false">IF(ISERROR(HLOOKUP(BD$2,$S36:$AD36,1,FALSE())),"",$K36)</f>
        <v/>
      </c>
      <c r="BE36" s="203" t="str">
        <f aca="false">IF(ISERROR(HLOOKUP(BE$2,$S36:$AD36,1,FALSE())),"",$K36)</f>
        <v/>
      </c>
      <c r="BF36" s="203" t="str">
        <f aca="false">IF(ISERROR(HLOOKUP(BF$2,$S36:$AD36,1,FALSE())),"",$K36)</f>
        <v/>
      </c>
      <c r="BG36" s="203" t="str">
        <f aca="false">IF(ISERROR(HLOOKUP(BG$2,$S36:$AD36,1,FALSE())),"",$K36)</f>
        <v/>
      </c>
      <c r="BH36" s="203" t="str">
        <f aca="false">IF(ISERROR(HLOOKUP(BH$2,$S36:$AD36,1,FALSE())),"",$K36)</f>
        <v/>
      </c>
      <c r="BI36" s="203" t="str">
        <f aca="false">IF(ISERROR(HLOOKUP(BI$2,$S36:$AD36,1,FALSE())),"",$K36)</f>
        <v/>
      </c>
      <c r="BJ36" s="203" t="str">
        <f aca="false">IF(ISERROR(HLOOKUP(BJ$2,$S36:$AD36,1,FALSE())),"",$K36)</f>
        <v/>
      </c>
      <c r="BK36" s="203" t="str">
        <f aca="false">IF(ISERROR(HLOOKUP(BK$2,$S36:$AD36,1,FALSE())),"",$K36)</f>
        <v/>
      </c>
      <c r="BL36" s="203" t="str">
        <f aca="false">IF(ISERROR(HLOOKUP(BL$2,$S36:$AD36,1,FALSE())),"",$K36)</f>
        <v/>
      </c>
      <c r="BM36" s="203" t="n">
        <f aca="false">IF(ISERROR(HLOOKUP(BM$2,$S36:$AD36,1,FALSE())),"",$K36)</f>
        <v>300000</v>
      </c>
      <c r="BN36" s="203" t="str">
        <f aca="false">IF(ISERROR(HLOOKUP(BN$2,$S36:$AD36,1,FALSE())),"",$K36)</f>
        <v/>
      </c>
      <c r="BO36" s="203" t="str">
        <f aca="false">IF(ISERROR(HLOOKUP(BO$2,$S36:$AD36,1,FALSE())),"",$K36)</f>
        <v/>
      </c>
      <c r="BP36" s="203" t="str">
        <f aca="false">IF(ISERROR(HLOOKUP(BP$2,$S36:$AD36,1,FALSE())),"",$K36)</f>
        <v/>
      </c>
      <c r="BQ36" s="203" t="str">
        <f aca="false">IF(ISERROR(HLOOKUP(BQ$2,$S36:$AD36,1,FALSE())),"",$K36)</f>
        <v/>
      </c>
      <c r="BR36" s="203" t="str">
        <f aca="false">IF(ISERROR(HLOOKUP(BR$2,$S36:$AD36,1,FALSE())),"",$K36)</f>
        <v/>
      </c>
      <c r="BS36" s="203" t="str">
        <f aca="false">IF(ISERROR(HLOOKUP(BS$2,$S36:$AD36,1,FALSE())),"",$K36)</f>
        <v/>
      </c>
      <c r="BT36" s="203" t="str">
        <f aca="false">IF(ISERROR(HLOOKUP(BT$2,$S36:$AD36,1,FALSE())),"",$K36)</f>
        <v/>
      </c>
      <c r="BU36" s="203" t="str">
        <f aca="false">IF(ISERROR(HLOOKUP(BU$2,$S36:$AD36,1,FALSE())),"",$K36)</f>
        <v/>
      </c>
      <c r="BV36" s="203" t="str">
        <f aca="false">IF(ISERROR(HLOOKUP(BV$2,$S36:$AD36,1,FALSE())),"",$K36)</f>
        <v/>
      </c>
      <c r="BW36" s="203" t="n">
        <f aca="false">IF(ISERROR(HLOOKUP(BW$2,$S36:$AD36,1,FALSE())),"",$K36)</f>
        <v>300000</v>
      </c>
      <c r="BX36" s="203" t="str">
        <f aca="false">IF(ISERROR(HLOOKUP(BX$2,$S36:$AD36,1,FALSE())),"",$K36)</f>
        <v/>
      </c>
      <c r="BY36" s="203" t="str">
        <f aca="false">IF(ISERROR(HLOOKUP(BY$2,$S36:$AD36,1,FALSE())),"",$K36)</f>
        <v/>
      </c>
      <c r="BZ36" s="203" t="str">
        <f aca="false">IF(ISERROR(HLOOKUP(BZ$2,$S36:$AD36,1,FALSE())),"",$K36)</f>
        <v/>
      </c>
      <c r="CA36" s="203" t="str">
        <f aca="false">IF(ISERROR(HLOOKUP(CA$2,$S36:$AD36,1,FALSE())),"",$K36)</f>
        <v/>
      </c>
      <c r="CB36" s="203" t="str">
        <f aca="false">IF(ISERROR(HLOOKUP(CB$2,$S36:$AD36,1,FALSE())),"",$K36)</f>
        <v/>
      </c>
      <c r="CC36" s="203" t="str">
        <f aca="false">IF(ISERROR(HLOOKUP(CC$2,$S36:$AD36,1,FALSE())),"",$K36)</f>
        <v/>
      </c>
      <c r="CD36" s="204" t="str">
        <f aca="false">IF(ISERROR(HLOOKUP(CD$2,$S36:$AD36,1,FALSE())),"",$K36)</f>
        <v/>
      </c>
    </row>
    <row r="37" customFormat="false" ht="15.75" hidden="false" customHeight="false" outlineLevel="0" collapsed="false">
      <c r="A37" s="269"/>
      <c r="B37" s="43" t="s">
        <v>403</v>
      </c>
      <c r="C37" s="40" t="s">
        <v>333</v>
      </c>
      <c r="D37" s="40" t="s">
        <v>380</v>
      </c>
      <c r="E37" s="54" t="s">
        <v>404</v>
      </c>
      <c r="F37" s="300" t="n">
        <v>512919231</v>
      </c>
      <c r="G37" s="300" t="s">
        <v>416</v>
      </c>
      <c r="H37" s="286" t="s">
        <v>382</v>
      </c>
      <c r="I37" s="286" t="n">
        <v>10</v>
      </c>
      <c r="J37" s="286" t="n">
        <v>2006</v>
      </c>
      <c r="K37" s="44" t="n">
        <v>3200000</v>
      </c>
      <c r="L37" s="276" t="n">
        <f aca="false">(I37-(2013-J37))/I37</f>
        <v>0.3</v>
      </c>
      <c r="M37" s="288" t="n">
        <f aca="false">L37</f>
        <v>0.3</v>
      </c>
      <c r="N37" s="277" t="n">
        <f aca="false">ROUND(M37*I37,0)</f>
        <v>3</v>
      </c>
      <c r="O37" s="279" t="n">
        <f aca="false">M37*K37</f>
        <v>960000</v>
      </c>
      <c r="P37" s="279" t="n">
        <f aca="false">K37/I37</f>
        <v>320000</v>
      </c>
      <c r="Q37" s="280" t="n">
        <f aca="false">O37/I37</f>
        <v>96000</v>
      </c>
      <c r="S37" s="47" t="n">
        <f aca="false">2013+N37</f>
        <v>2016</v>
      </c>
      <c r="T37" s="48" t="n">
        <f aca="false">S37+$I37</f>
        <v>2026</v>
      </c>
      <c r="U37" s="48" t="n">
        <f aca="false">T37+$I37</f>
        <v>2036</v>
      </c>
      <c r="V37" s="48" t="n">
        <f aca="false">U37+$I37</f>
        <v>2046</v>
      </c>
      <c r="W37" s="48" t="n">
        <f aca="false">V37+$I37</f>
        <v>2056</v>
      </c>
      <c r="X37" s="48" t="n">
        <f aca="false">W37+$I37</f>
        <v>2066</v>
      </c>
      <c r="Y37" s="48" t="n">
        <f aca="false">X37+$I37</f>
        <v>2076</v>
      </c>
      <c r="Z37" s="48" t="n">
        <f aca="false">Y37+$I37</f>
        <v>2086</v>
      </c>
      <c r="AA37" s="48" t="n">
        <f aca="false">Z37+$I37</f>
        <v>2096</v>
      </c>
      <c r="AB37" s="48" t="n">
        <f aca="false">AA37+$I37</f>
        <v>2106</v>
      </c>
      <c r="AC37" s="48" t="n">
        <f aca="false">AB37+$I37</f>
        <v>2116</v>
      </c>
      <c r="AD37" s="49" t="n">
        <f aca="false">AC37+$I37</f>
        <v>2126</v>
      </c>
      <c r="AF37" s="202" t="str">
        <f aca="false">IF(ISERROR(HLOOKUP(AF$2,$S37:$AD37,1,FALSE())),"",$K37)</f>
        <v/>
      </c>
      <c r="AG37" s="203" t="str">
        <f aca="false">IF(ISERROR(HLOOKUP(AG$2,$S37:$AD37,1,FALSE())),"",$K37)</f>
        <v/>
      </c>
      <c r="AH37" s="203" t="str">
        <f aca="false">IF(ISERROR(HLOOKUP(AH$2,$S37:$AD37,1,FALSE())),"",$K37)</f>
        <v/>
      </c>
      <c r="AI37" s="203" t="n">
        <f aca="false">IF(ISERROR(HLOOKUP(AI$2,$S37:$AD37,1,FALSE())),"",$K37)</f>
        <v>3200000</v>
      </c>
      <c r="AJ37" s="203" t="str">
        <f aca="false">IF(ISERROR(HLOOKUP(AJ$2,$S37:$AD37,1,FALSE())),"",$K37)</f>
        <v/>
      </c>
      <c r="AK37" s="203" t="str">
        <f aca="false">IF(ISERROR(HLOOKUP(AK$2,$S37:$AD37,1,FALSE())),"",$K37)</f>
        <v/>
      </c>
      <c r="AL37" s="203" t="str">
        <f aca="false">IF(ISERROR(HLOOKUP(AL$2,$S37:$AD37,1,FALSE())),"",$K37)</f>
        <v/>
      </c>
      <c r="AM37" s="203" t="str">
        <f aca="false">IF(ISERROR(HLOOKUP(AM$2,$S37:$AD37,1,FALSE())),"",$K37)</f>
        <v/>
      </c>
      <c r="AN37" s="203" t="str">
        <f aca="false">IF(ISERROR(HLOOKUP(AN$2,$S37:$AD37,1,FALSE())),"",$K37)</f>
        <v/>
      </c>
      <c r="AO37" s="203" t="str">
        <f aca="false">IF(ISERROR(HLOOKUP(AO$2,$S37:$AD37,1,FALSE())),"",$K37)</f>
        <v/>
      </c>
      <c r="AP37" s="203" t="str">
        <f aca="false">IF(ISERROR(HLOOKUP(AP$2,$S37:$AD37,1,FALSE())),"",$K37)</f>
        <v/>
      </c>
      <c r="AQ37" s="203" t="str">
        <f aca="false">IF(ISERROR(HLOOKUP(AQ$2,$S37:$AD37,1,FALSE())),"",$K37)</f>
        <v/>
      </c>
      <c r="AR37" s="203" t="str">
        <f aca="false">IF(ISERROR(HLOOKUP(AR$2,$S37:$AD37,1,FALSE())),"",$K37)</f>
        <v/>
      </c>
      <c r="AS37" s="203" t="n">
        <f aca="false">IF(ISERROR(HLOOKUP(AS$2,$S37:$AD37,1,FALSE())),"",$K37)</f>
        <v>3200000</v>
      </c>
      <c r="AT37" s="203" t="str">
        <f aca="false">IF(ISERROR(HLOOKUP(AT$2,$S37:$AD37,1,FALSE())),"",$K37)</f>
        <v/>
      </c>
      <c r="AU37" s="203" t="str">
        <f aca="false">IF(ISERROR(HLOOKUP(AU$2,$S37:$AD37,1,FALSE())),"",$K37)</f>
        <v/>
      </c>
      <c r="AV37" s="203" t="str">
        <f aca="false">IF(ISERROR(HLOOKUP(AV$2,$S37:$AD37,1,FALSE())),"",$K37)</f>
        <v/>
      </c>
      <c r="AW37" s="203" t="str">
        <f aca="false">IF(ISERROR(HLOOKUP(AW$2,$S37:$AD37,1,FALSE())),"",$K37)</f>
        <v/>
      </c>
      <c r="AX37" s="203" t="str">
        <f aca="false">IF(ISERROR(HLOOKUP(AX$2,$S37:$AD37,1,FALSE())),"",$K37)</f>
        <v/>
      </c>
      <c r="AY37" s="203" t="str">
        <f aca="false">IF(ISERROR(HLOOKUP(AY$2,$S37:$AD37,1,FALSE())),"",$K37)</f>
        <v/>
      </c>
      <c r="AZ37" s="203" t="str">
        <f aca="false">IF(ISERROR(HLOOKUP(AZ$2,$S37:$AD37,1,FALSE())),"",$K37)</f>
        <v/>
      </c>
      <c r="BA37" s="203" t="str">
        <f aca="false">IF(ISERROR(HLOOKUP(BA$2,$S37:$AD37,1,FALSE())),"",$K37)</f>
        <v/>
      </c>
      <c r="BB37" s="203" t="str">
        <f aca="false">IF(ISERROR(HLOOKUP(BB$2,$S37:$AD37,1,FALSE())),"",$K37)</f>
        <v/>
      </c>
      <c r="BC37" s="203" t="n">
        <f aca="false">IF(ISERROR(HLOOKUP(BC$2,$S37:$AD37,1,FALSE())),"",$K37)</f>
        <v>3200000</v>
      </c>
      <c r="BD37" s="203" t="str">
        <f aca="false">IF(ISERROR(HLOOKUP(BD$2,$S37:$AD37,1,FALSE())),"",$K37)</f>
        <v/>
      </c>
      <c r="BE37" s="203" t="str">
        <f aca="false">IF(ISERROR(HLOOKUP(BE$2,$S37:$AD37,1,FALSE())),"",$K37)</f>
        <v/>
      </c>
      <c r="BF37" s="203" t="str">
        <f aca="false">IF(ISERROR(HLOOKUP(BF$2,$S37:$AD37,1,FALSE())),"",$K37)</f>
        <v/>
      </c>
      <c r="BG37" s="203" t="str">
        <f aca="false">IF(ISERROR(HLOOKUP(BG$2,$S37:$AD37,1,FALSE())),"",$K37)</f>
        <v/>
      </c>
      <c r="BH37" s="203" t="str">
        <f aca="false">IF(ISERROR(HLOOKUP(BH$2,$S37:$AD37,1,FALSE())),"",$K37)</f>
        <v/>
      </c>
      <c r="BI37" s="203" t="str">
        <f aca="false">IF(ISERROR(HLOOKUP(BI$2,$S37:$AD37,1,FALSE())),"",$K37)</f>
        <v/>
      </c>
      <c r="BJ37" s="203" t="str">
        <f aca="false">IF(ISERROR(HLOOKUP(BJ$2,$S37:$AD37,1,FALSE())),"",$K37)</f>
        <v/>
      </c>
      <c r="BK37" s="203" t="str">
        <f aca="false">IF(ISERROR(HLOOKUP(BK$2,$S37:$AD37,1,FALSE())),"",$K37)</f>
        <v/>
      </c>
      <c r="BL37" s="203" t="str">
        <f aca="false">IF(ISERROR(HLOOKUP(BL$2,$S37:$AD37,1,FALSE())),"",$K37)</f>
        <v/>
      </c>
      <c r="BM37" s="203" t="n">
        <f aca="false">IF(ISERROR(HLOOKUP(BM$2,$S37:$AD37,1,FALSE())),"",$K37)</f>
        <v>3200000</v>
      </c>
      <c r="BN37" s="203" t="str">
        <f aca="false">IF(ISERROR(HLOOKUP(BN$2,$S37:$AD37,1,FALSE())),"",$K37)</f>
        <v/>
      </c>
      <c r="BO37" s="203" t="str">
        <f aca="false">IF(ISERROR(HLOOKUP(BO$2,$S37:$AD37,1,FALSE())),"",$K37)</f>
        <v/>
      </c>
      <c r="BP37" s="203" t="str">
        <f aca="false">IF(ISERROR(HLOOKUP(BP$2,$S37:$AD37,1,FALSE())),"",$K37)</f>
        <v/>
      </c>
      <c r="BQ37" s="203" t="str">
        <f aca="false">IF(ISERROR(HLOOKUP(BQ$2,$S37:$AD37,1,FALSE())),"",$K37)</f>
        <v/>
      </c>
      <c r="BR37" s="203" t="str">
        <f aca="false">IF(ISERROR(HLOOKUP(BR$2,$S37:$AD37,1,FALSE())),"",$K37)</f>
        <v/>
      </c>
      <c r="BS37" s="203" t="str">
        <f aca="false">IF(ISERROR(HLOOKUP(BS$2,$S37:$AD37,1,FALSE())),"",$K37)</f>
        <v/>
      </c>
      <c r="BT37" s="203" t="str">
        <f aca="false">IF(ISERROR(HLOOKUP(BT$2,$S37:$AD37,1,FALSE())),"",$K37)</f>
        <v/>
      </c>
      <c r="BU37" s="203" t="str">
        <f aca="false">IF(ISERROR(HLOOKUP(BU$2,$S37:$AD37,1,FALSE())),"",$K37)</f>
        <v/>
      </c>
      <c r="BV37" s="203" t="str">
        <f aca="false">IF(ISERROR(HLOOKUP(BV$2,$S37:$AD37,1,FALSE())),"",$K37)</f>
        <v/>
      </c>
      <c r="BW37" s="203" t="n">
        <f aca="false">IF(ISERROR(HLOOKUP(BW$2,$S37:$AD37,1,FALSE())),"",$K37)</f>
        <v>3200000</v>
      </c>
      <c r="BX37" s="203" t="str">
        <f aca="false">IF(ISERROR(HLOOKUP(BX$2,$S37:$AD37,1,FALSE())),"",$K37)</f>
        <v/>
      </c>
      <c r="BY37" s="203" t="str">
        <f aca="false">IF(ISERROR(HLOOKUP(BY$2,$S37:$AD37,1,FALSE())),"",$K37)</f>
        <v/>
      </c>
      <c r="BZ37" s="203" t="str">
        <f aca="false">IF(ISERROR(HLOOKUP(BZ$2,$S37:$AD37,1,FALSE())),"",$K37)</f>
        <v/>
      </c>
      <c r="CA37" s="203" t="str">
        <f aca="false">IF(ISERROR(HLOOKUP(CA$2,$S37:$AD37,1,FALSE())),"",$K37)</f>
        <v/>
      </c>
      <c r="CB37" s="203" t="str">
        <f aca="false">IF(ISERROR(HLOOKUP(CB$2,$S37:$AD37,1,FALSE())),"",$K37)</f>
        <v/>
      </c>
      <c r="CC37" s="203" t="str">
        <f aca="false">IF(ISERROR(HLOOKUP(CC$2,$S37:$AD37,1,FALSE())),"",$K37)</f>
        <v/>
      </c>
      <c r="CD37" s="204" t="str">
        <f aca="false">IF(ISERROR(HLOOKUP(CD$2,$S37:$AD37,1,FALSE())),"",$K37)</f>
        <v/>
      </c>
    </row>
    <row r="38" customFormat="false" ht="15.75" hidden="false" customHeight="false" outlineLevel="0" collapsed="false">
      <c r="A38" s="269"/>
      <c r="B38" s="43" t="s">
        <v>403</v>
      </c>
      <c r="C38" s="40" t="s">
        <v>333</v>
      </c>
      <c r="D38" s="40" t="s">
        <v>380</v>
      </c>
      <c r="E38" s="41" t="s">
        <v>404</v>
      </c>
      <c r="F38" s="300" t="n">
        <v>512919232</v>
      </c>
      <c r="G38" s="300" t="s">
        <v>417</v>
      </c>
      <c r="H38" s="286" t="s">
        <v>382</v>
      </c>
      <c r="I38" s="286" t="n">
        <v>10</v>
      </c>
      <c r="J38" s="286" t="n">
        <v>2006</v>
      </c>
      <c r="K38" s="44" t="n">
        <v>3200000</v>
      </c>
      <c r="L38" s="276" t="n">
        <f aca="false">(I38-(2013-J38))/I38</f>
        <v>0.3</v>
      </c>
      <c r="M38" s="288" t="n">
        <f aca="false">L38</f>
        <v>0.3</v>
      </c>
      <c r="N38" s="277" t="n">
        <f aca="false">ROUND(M38*I38,0)</f>
        <v>3</v>
      </c>
      <c r="O38" s="279" t="n">
        <f aca="false">M38*K38</f>
        <v>960000</v>
      </c>
      <c r="P38" s="279" t="n">
        <f aca="false">K38/I38</f>
        <v>320000</v>
      </c>
      <c r="Q38" s="280" t="n">
        <f aca="false">O38/I38</f>
        <v>96000</v>
      </c>
      <c r="S38" s="47" t="n">
        <f aca="false">2013+N38</f>
        <v>2016</v>
      </c>
      <c r="T38" s="48" t="n">
        <f aca="false">S38+$I38</f>
        <v>2026</v>
      </c>
      <c r="U38" s="48" t="n">
        <f aca="false">T38+$I38</f>
        <v>2036</v>
      </c>
      <c r="V38" s="48" t="n">
        <f aca="false">U38+$I38</f>
        <v>2046</v>
      </c>
      <c r="W38" s="48" t="n">
        <f aca="false">V38+$I38</f>
        <v>2056</v>
      </c>
      <c r="X38" s="48" t="n">
        <f aca="false">W38+$I38</f>
        <v>2066</v>
      </c>
      <c r="Y38" s="48" t="n">
        <f aca="false">X38+$I38</f>
        <v>2076</v>
      </c>
      <c r="Z38" s="48" t="n">
        <f aca="false">Y38+$I38</f>
        <v>2086</v>
      </c>
      <c r="AA38" s="48" t="n">
        <f aca="false">Z38+$I38</f>
        <v>2096</v>
      </c>
      <c r="AB38" s="48" t="n">
        <f aca="false">AA38+$I38</f>
        <v>2106</v>
      </c>
      <c r="AC38" s="48" t="n">
        <f aca="false">AB38+$I38</f>
        <v>2116</v>
      </c>
      <c r="AD38" s="49" t="n">
        <f aca="false">AC38+$I38</f>
        <v>2126</v>
      </c>
      <c r="AF38" s="202" t="str">
        <f aca="false">IF(ISERROR(HLOOKUP(AF$2,$S38:$AD38,1,FALSE())),"",$K38)</f>
        <v/>
      </c>
      <c r="AG38" s="203" t="str">
        <f aca="false">IF(ISERROR(HLOOKUP(AG$2,$S38:$AD38,1,FALSE())),"",$K38)</f>
        <v/>
      </c>
      <c r="AH38" s="203" t="str">
        <f aca="false">IF(ISERROR(HLOOKUP(AH$2,$S38:$AD38,1,FALSE())),"",$K38)</f>
        <v/>
      </c>
      <c r="AI38" s="203" t="n">
        <f aca="false">IF(ISERROR(HLOOKUP(AI$2,$S38:$AD38,1,FALSE())),"",$K38)</f>
        <v>3200000</v>
      </c>
      <c r="AJ38" s="203" t="str">
        <f aca="false">IF(ISERROR(HLOOKUP(AJ$2,$S38:$AD38,1,FALSE())),"",$K38)</f>
        <v/>
      </c>
      <c r="AK38" s="203" t="str">
        <f aca="false">IF(ISERROR(HLOOKUP(AK$2,$S38:$AD38,1,FALSE())),"",$K38)</f>
        <v/>
      </c>
      <c r="AL38" s="203" t="str">
        <f aca="false">IF(ISERROR(HLOOKUP(AL$2,$S38:$AD38,1,FALSE())),"",$K38)</f>
        <v/>
      </c>
      <c r="AM38" s="203" t="str">
        <f aca="false">IF(ISERROR(HLOOKUP(AM$2,$S38:$AD38,1,FALSE())),"",$K38)</f>
        <v/>
      </c>
      <c r="AN38" s="203" t="str">
        <f aca="false">IF(ISERROR(HLOOKUP(AN$2,$S38:$AD38,1,FALSE())),"",$K38)</f>
        <v/>
      </c>
      <c r="AO38" s="203" t="str">
        <f aca="false">IF(ISERROR(HLOOKUP(AO$2,$S38:$AD38,1,FALSE())),"",$K38)</f>
        <v/>
      </c>
      <c r="AP38" s="203" t="str">
        <f aca="false">IF(ISERROR(HLOOKUP(AP$2,$S38:$AD38,1,FALSE())),"",$K38)</f>
        <v/>
      </c>
      <c r="AQ38" s="203" t="str">
        <f aca="false">IF(ISERROR(HLOOKUP(AQ$2,$S38:$AD38,1,FALSE())),"",$K38)</f>
        <v/>
      </c>
      <c r="AR38" s="203" t="str">
        <f aca="false">IF(ISERROR(HLOOKUP(AR$2,$S38:$AD38,1,FALSE())),"",$K38)</f>
        <v/>
      </c>
      <c r="AS38" s="203" t="n">
        <f aca="false">IF(ISERROR(HLOOKUP(AS$2,$S38:$AD38,1,FALSE())),"",$K38)</f>
        <v>3200000</v>
      </c>
      <c r="AT38" s="203" t="str">
        <f aca="false">IF(ISERROR(HLOOKUP(AT$2,$S38:$AD38,1,FALSE())),"",$K38)</f>
        <v/>
      </c>
      <c r="AU38" s="203" t="str">
        <f aca="false">IF(ISERROR(HLOOKUP(AU$2,$S38:$AD38,1,FALSE())),"",$K38)</f>
        <v/>
      </c>
      <c r="AV38" s="203" t="str">
        <f aca="false">IF(ISERROR(HLOOKUP(AV$2,$S38:$AD38,1,FALSE())),"",$K38)</f>
        <v/>
      </c>
      <c r="AW38" s="203" t="str">
        <f aca="false">IF(ISERROR(HLOOKUP(AW$2,$S38:$AD38,1,FALSE())),"",$K38)</f>
        <v/>
      </c>
      <c r="AX38" s="203" t="str">
        <f aca="false">IF(ISERROR(HLOOKUP(AX$2,$S38:$AD38,1,FALSE())),"",$K38)</f>
        <v/>
      </c>
      <c r="AY38" s="203" t="str">
        <f aca="false">IF(ISERROR(HLOOKUP(AY$2,$S38:$AD38,1,FALSE())),"",$K38)</f>
        <v/>
      </c>
      <c r="AZ38" s="203" t="str">
        <f aca="false">IF(ISERROR(HLOOKUP(AZ$2,$S38:$AD38,1,FALSE())),"",$K38)</f>
        <v/>
      </c>
      <c r="BA38" s="203" t="str">
        <f aca="false">IF(ISERROR(HLOOKUP(BA$2,$S38:$AD38,1,FALSE())),"",$K38)</f>
        <v/>
      </c>
      <c r="BB38" s="203" t="str">
        <f aca="false">IF(ISERROR(HLOOKUP(BB$2,$S38:$AD38,1,FALSE())),"",$K38)</f>
        <v/>
      </c>
      <c r="BC38" s="203" t="n">
        <f aca="false">IF(ISERROR(HLOOKUP(BC$2,$S38:$AD38,1,FALSE())),"",$K38)</f>
        <v>3200000</v>
      </c>
      <c r="BD38" s="203" t="str">
        <f aca="false">IF(ISERROR(HLOOKUP(BD$2,$S38:$AD38,1,FALSE())),"",$K38)</f>
        <v/>
      </c>
      <c r="BE38" s="203" t="str">
        <f aca="false">IF(ISERROR(HLOOKUP(BE$2,$S38:$AD38,1,FALSE())),"",$K38)</f>
        <v/>
      </c>
      <c r="BF38" s="203" t="str">
        <f aca="false">IF(ISERROR(HLOOKUP(BF$2,$S38:$AD38,1,FALSE())),"",$K38)</f>
        <v/>
      </c>
      <c r="BG38" s="203" t="str">
        <f aca="false">IF(ISERROR(HLOOKUP(BG$2,$S38:$AD38,1,FALSE())),"",$K38)</f>
        <v/>
      </c>
      <c r="BH38" s="203" t="str">
        <f aca="false">IF(ISERROR(HLOOKUP(BH$2,$S38:$AD38,1,FALSE())),"",$K38)</f>
        <v/>
      </c>
      <c r="BI38" s="203" t="str">
        <f aca="false">IF(ISERROR(HLOOKUP(BI$2,$S38:$AD38,1,FALSE())),"",$K38)</f>
        <v/>
      </c>
      <c r="BJ38" s="203" t="str">
        <f aca="false">IF(ISERROR(HLOOKUP(BJ$2,$S38:$AD38,1,FALSE())),"",$K38)</f>
        <v/>
      </c>
      <c r="BK38" s="203" t="str">
        <f aca="false">IF(ISERROR(HLOOKUP(BK$2,$S38:$AD38,1,FALSE())),"",$K38)</f>
        <v/>
      </c>
      <c r="BL38" s="203" t="str">
        <f aca="false">IF(ISERROR(HLOOKUP(BL$2,$S38:$AD38,1,FALSE())),"",$K38)</f>
        <v/>
      </c>
      <c r="BM38" s="203" t="n">
        <f aca="false">IF(ISERROR(HLOOKUP(BM$2,$S38:$AD38,1,FALSE())),"",$K38)</f>
        <v>3200000</v>
      </c>
      <c r="BN38" s="203" t="str">
        <f aca="false">IF(ISERROR(HLOOKUP(BN$2,$S38:$AD38,1,FALSE())),"",$K38)</f>
        <v/>
      </c>
      <c r="BO38" s="203" t="str">
        <f aca="false">IF(ISERROR(HLOOKUP(BO$2,$S38:$AD38,1,FALSE())),"",$K38)</f>
        <v/>
      </c>
      <c r="BP38" s="203" t="str">
        <f aca="false">IF(ISERROR(HLOOKUP(BP$2,$S38:$AD38,1,FALSE())),"",$K38)</f>
        <v/>
      </c>
      <c r="BQ38" s="203" t="str">
        <f aca="false">IF(ISERROR(HLOOKUP(BQ$2,$S38:$AD38,1,FALSE())),"",$K38)</f>
        <v/>
      </c>
      <c r="BR38" s="203" t="str">
        <f aca="false">IF(ISERROR(HLOOKUP(BR$2,$S38:$AD38,1,FALSE())),"",$K38)</f>
        <v/>
      </c>
      <c r="BS38" s="203" t="str">
        <f aca="false">IF(ISERROR(HLOOKUP(BS$2,$S38:$AD38,1,FALSE())),"",$K38)</f>
        <v/>
      </c>
      <c r="BT38" s="203" t="str">
        <f aca="false">IF(ISERROR(HLOOKUP(BT$2,$S38:$AD38,1,FALSE())),"",$K38)</f>
        <v/>
      </c>
      <c r="BU38" s="203" t="str">
        <f aca="false">IF(ISERROR(HLOOKUP(BU$2,$S38:$AD38,1,FALSE())),"",$K38)</f>
        <v/>
      </c>
      <c r="BV38" s="203" t="str">
        <f aca="false">IF(ISERROR(HLOOKUP(BV$2,$S38:$AD38,1,FALSE())),"",$K38)</f>
        <v/>
      </c>
      <c r="BW38" s="203" t="n">
        <f aca="false">IF(ISERROR(HLOOKUP(BW$2,$S38:$AD38,1,FALSE())),"",$K38)</f>
        <v>3200000</v>
      </c>
      <c r="BX38" s="203" t="str">
        <f aca="false">IF(ISERROR(HLOOKUP(BX$2,$S38:$AD38,1,FALSE())),"",$K38)</f>
        <v/>
      </c>
      <c r="BY38" s="203" t="str">
        <f aca="false">IF(ISERROR(HLOOKUP(BY$2,$S38:$AD38,1,FALSE())),"",$K38)</f>
        <v/>
      </c>
      <c r="BZ38" s="203" t="str">
        <f aca="false">IF(ISERROR(HLOOKUP(BZ$2,$S38:$AD38,1,FALSE())),"",$K38)</f>
        <v/>
      </c>
      <c r="CA38" s="203" t="str">
        <f aca="false">IF(ISERROR(HLOOKUP(CA$2,$S38:$AD38,1,FALSE())),"",$K38)</f>
        <v/>
      </c>
      <c r="CB38" s="203" t="str">
        <f aca="false">IF(ISERROR(HLOOKUP(CB$2,$S38:$AD38,1,FALSE())),"",$K38)</f>
        <v/>
      </c>
      <c r="CC38" s="203" t="str">
        <f aca="false">IF(ISERROR(HLOOKUP(CC$2,$S38:$AD38,1,FALSE())),"",$K38)</f>
        <v/>
      </c>
      <c r="CD38" s="204" t="str">
        <f aca="false">IF(ISERROR(HLOOKUP(CD$2,$S38:$AD38,1,FALSE())),"",$K38)</f>
        <v/>
      </c>
    </row>
    <row r="39" customFormat="false" ht="15.75" hidden="false" customHeight="false" outlineLevel="0" collapsed="false">
      <c r="A39" s="269"/>
      <c r="B39" s="43" t="s">
        <v>403</v>
      </c>
      <c r="C39" s="40" t="s">
        <v>333</v>
      </c>
      <c r="D39" s="40" t="s">
        <v>380</v>
      </c>
      <c r="E39" s="41" t="s">
        <v>404</v>
      </c>
      <c r="F39" s="300" t="n">
        <v>506999050</v>
      </c>
      <c r="G39" s="300" t="s">
        <v>418</v>
      </c>
      <c r="H39" s="286" t="s">
        <v>382</v>
      </c>
      <c r="I39" s="286" t="n">
        <v>10</v>
      </c>
      <c r="J39" s="286" t="n">
        <v>2006</v>
      </c>
      <c r="K39" s="44" t="n">
        <v>3200000</v>
      </c>
      <c r="L39" s="276" t="n">
        <f aca="false">(I39-(2013-J39))/I39</f>
        <v>0.3</v>
      </c>
      <c r="M39" s="288" t="n">
        <f aca="false">L39</f>
        <v>0.3</v>
      </c>
      <c r="N39" s="277" t="n">
        <f aca="false">ROUND(M39*I39,0)</f>
        <v>3</v>
      </c>
      <c r="O39" s="279" t="n">
        <f aca="false">M39*K39</f>
        <v>960000</v>
      </c>
      <c r="P39" s="279" t="n">
        <f aca="false">K39/I39</f>
        <v>320000</v>
      </c>
      <c r="Q39" s="280" t="n">
        <f aca="false">O39/I39</f>
        <v>96000</v>
      </c>
      <c r="S39" s="47" t="n">
        <f aca="false">2013+N39</f>
        <v>2016</v>
      </c>
      <c r="T39" s="48" t="n">
        <f aca="false">S39+$I39</f>
        <v>2026</v>
      </c>
      <c r="U39" s="48" t="n">
        <f aca="false">T39+$I39</f>
        <v>2036</v>
      </c>
      <c r="V39" s="48" t="n">
        <f aca="false">U39+$I39</f>
        <v>2046</v>
      </c>
      <c r="W39" s="48" t="n">
        <f aca="false">V39+$I39</f>
        <v>2056</v>
      </c>
      <c r="X39" s="48" t="n">
        <f aca="false">W39+$I39</f>
        <v>2066</v>
      </c>
      <c r="Y39" s="48" t="n">
        <f aca="false">X39+$I39</f>
        <v>2076</v>
      </c>
      <c r="Z39" s="48" t="n">
        <f aca="false">Y39+$I39</f>
        <v>2086</v>
      </c>
      <c r="AA39" s="48" t="n">
        <f aca="false">Z39+$I39</f>
        <v>2096</v>
      </c>
      <c r="AB39" s="48" t="n">
        <f aca="false">AA39+$I39</f>
        <v>2106</v>
      </c>
      <c r="AC39" s="48" t="n">
        <f aca="false">AB39+$I39</f>
        <v>2116</v>
      </c>
      <c r="AD39" s="49" t="n">
        <f aca="false">AC39+$I39</f>
        <v>2126</v>
      </c>
      <c r="AF39" s="202" t="str">
        <f aca="false">IF(ISERROR(HLOOKUP(AF$2,$S39:$AD39,1,FALSE())),"",$K39)</f>
        <v/>
      </c>
      <c r="AG39" s="203" t="str">
        <f aca="false">IF(ISERROR(HLOOKUP(AG$2,$S39:$AD39,1,FALSE())),"",$K39)</f>
        <v/>
      </c>
      <c r="AH39" s="203" t="str">
        <f aca="false">IF(ISERROR(HLOOKUP(AH$2,$S39:$AD39,1,FALSE())),"",$K39)</f>
        <v/>
      </c>
      <c r="AI39" s="203" t="n">
        <f aca="false">IF(ISERROR(HLOOKUP(AI$2,$S39:$AD39,1,FALSE())),"",$K39)</f>
        <v>3200000</v>
      </c>
      <c r="AJ39" s="203" t="str">
        <f aca="false">IF(ISERROR(HLOOKUP(AJ$2,$S39:$AD39,1,FALSE())),"",$K39)</f>
        <v/>
      </c>
      <c r="AK39" s="203" t="str">
        <f aca="false">IF(ISERROR(HLOOKUP(AK$2,$S39:$AD39,1,FALSE())),"",$K39)</f>
        <v/>
      </c>
      <c r="AL39" s="203" t="str">
        <f aca="false">IF(ISERROR(HLOOKUP(AL$2,$S39:$AD39,1,FALSE())),"",$K39)</f>
        <v/>
      </c>
      <c r="AM39" s="203" t="str">
        <f aca="false">IF(ISERROR(HLOOKUP(AM$2,$S39:$AD39,1,FALSE())),"",$K39)</f>
        <v/>
      </c>
      <c r="AN39" s="203" t="str">
        <f aca="false">IF(ISERROR(HLOOKUP(AN$2,$S39:$AD39,1,FALSE())),"",$K39)</f>
        <v/>
      </c>
      <c r="AO39" s="203" t="str">
        <f aca="false">IF(ISERROR(HLOOKUP(AO$2,$S39:$AD39,1,FALSE())),"",$K39)</f>
        <v/>
      </c>
      <c r="AP39" s="203" t="str">
        <f aca="false">IF(ISERROR(HLOOKUP(AP$2,$S39:$AD39,1,FALSE())),"",$K39)</f>
        <v/>
      </c>
      <c r="AQ39" s="203" t="str">
        <f aca="false">IF(ISERROR(HLOOKUP(AQ$2,$S39:$AD39,1,FALSE())),"",$K39)</f>
        <v/>
      </c>
      <c r="AR39" s="203" t="str">
        <f aca="false">IF(ISERROR(HLOOKUP(AR$2,$S39:$AD39,1,FALSE())),"",$K39)</f>
        <v/>
      </c>
      <c r="AS39" s="203" t="n">
        <f aca="false">IF(ISERROR(HLOOKUP(AS$2,$S39:$AD39,1,FALSE())),"",$K39)</f>
        <v>3200000</v>
      </c>
      <c r="AT39" s="203" t="str">
        <f aca="false">IF(ISERROR(HLOOKUP(AT$2,$S39:$AD39,1,FALSE())),"",$K39)</f>
        <v/>
      </c>
      <c r="AU39" s="203" t="str">
        <f aca="false">IF(ISERROR(HLOOKUP(AU$2,$S39:$AD39,1,FALSE())),"",$K39)</f>
        <v/>
      </c>
      <c r="AV39" s="203" t="str">
        <f aca="false">IF(ISERROR(HLOOKUP(AV$2,$S39:$AD39,1,FALSE())),"",$K39)</f>
        <v/>
      </c>
      <c r="AW39" s="203" t="str">
        <f aca="false">IF(ISERROR(HLOOKUP(AW$2,$S39:$AD39,1,FALSE())),"",$K39)</f>
        <v/>
      </c>
      <c r="AX39" s="203" t="str">
        <f aca="false">IF(ISERROR(HLOOKUP(AX$2,$S39:$AD39,1,FALSE())),"",$K39)</f>
        <v/>
      </c>
      <c r="AY39" s="203" t="str">
        <f aca="false">IF(ISERROR(HLOOKUP(AY$2,$S39:$AD39,1,FALSE())),"",$K39)</f>
        <v/>
      </c>
      <c r="AZ39" s="203" t="str">
        <f aca="false">IF(ISERROR(HLOOKUP(AZ$2,$S39:$AD39,1,FALSE())),"",$K39)</f>
        <v/>
      </c>
      <c r="BA39" s="203" t="str">
        <f aca="false">IF(ISERROR(HLOOKUP(BA$2,$S39:$AD39,1,FALSE())),"",$K39)</f>
        <v/>
      </c>
      <c r="BB39" s="203" t="str">
        <f aca="false">IF(ISERROR(HLOOKUP(BB$2,$S39:$AD39,1,FALSE())),"",$K39)</f>
        <v/>
      </c>
      <c r="BC39" s="203" t="n">
        <f aca="false">IF(ISERROR(HLOOKUP(BC$2,$S39:$AD39,1,FALSE())),"",$K39)</f>
        <v>3200000</v>
      </c>
      <c r="BD39" s="203" t="str">
        <f aca="false">IF(ISERROR(HLOOKUP(BD$2,$S39:$AD39,1,FALSE())),"",$K39)</f>
        <v/>
      </c>
      <c r="BE39" s="203" t="str">
        <f aca="false">IF(ISERROR(HLOOKUP(BE$2,$S39:$AD39,1,FALSE())),"",$K39)</f>
        <v/>
      </c>
      <c r="BF39" s="203" t="str">
        <f aca="false">IF(ISERROR(HLOOKUP(BF$2,$S39:$AD39,1,FALSE())),"",$K39)</f>
        <v/>
      </c>
      <c r="BG39" s="203" t="str">
        <f aca="false">IF(ISERROR(HLOOKUP(BG$2,$S39:$AD39,1,FALSE())),"",$K39)</f>
        <v/>
      </c>
      <c r="BH39" s="203" t="str">
        <f aca="false">IF(ISERROR(HLOOKUP(BH$2,$S39:$AD39,1,FALSE())),"",$K39)</f>
        <v/>
      </c>
      <c r="BI39" s="203" t="str">
        <f aca="false">IF(ISERROR(HLOOKUP(BI$2,$S39:$AD39,1,FALSE())),"",$K39)</f>
        <v/>
      </c>
      <c r="BJ39" s="203" t="str">
        <f aca="false">IF(ISERROR(HLOOKUP(BJ$2,$S39:$AD39,1,FALSE())),"",$K39)</f>
        <v/>
      </c>
      <c r="BK39" s="203" t="str">
        <f aca="false">IF(ISERROR(HLOOKUP(BK$2,$S39:$AD39,1,FALSE())),"",$K39)</f>
        <v/>
      </c>
      <c r="BL39" s="203" t="str">
        <f aca="false">IF(ISERROR(HLOOKUP(BL$2,$S39:$AD39,1,FALSE())),"",$K39)</f>
        <v/>
      </c>
      <c r="BM39" s="203" t="n">
        <f aca="false">IF(ISERROR(HLOOKUP(BM$2,$S39:$AD39,1,FALSE())),"",$K39)</f>
        <v>3200000</v>
      </c>
      <c r="BN39" s="203" t="str">
        <f aca="false">IF(ISERROR(HLOOKUP(BN$2,$S39:$AD39,1,FALSE())),"",$K39)</f>
        <v/>
      </c>
      <c r="BO39" s="203" t="str">
        <f aca="false">IF(ISERROR(HLOOKUP(BO$2,$S39:$AD39,1,FALSE())),"",$K39)</f>
        <v/>
      </c>
      <c r="BP39" s="203" t="str">
        <f aca="false">IF(ISERROR(HLOOKUP(BP$2,$S39:$AD39,1,FALSE())),"",$K39)</f>
        <v/>
      </c>
      <c r="BQ39" s="203" t="str">
        <f aca="false">IF(ISERROR(HLOOKUP(BQ$2,$S39:$AD39,1,FALSE())),"",$K39)</f>
        <v/>
      </c>
      <c r="BR39" s="203" t="str">
        <f aca="false">IF(ISERROR(HLOOKUP(BR$2,$S39:$AD39,1,FALSE())),"",$K39)</f>
        <v/>
      </c>
      <c r="BS39" s="203" t="str">
        <f aca="false">IF(ISERROR(HLOOKUP(BS$2,$S39:$AD39,1,FALSE())),"",$K39)</f>
        <v/>
      </c>
      <c r="BT39" s="203" t="str">
        <f aca="false">IF(ISERROR(HLOOKUP(BT$2,$S39:$AD39,1,FALSE())),"",$K39)</f>
        <v/>
      </c>
      <c r="BU39" s="203" t="str">
        <f aca="false">IF(ISERROR(HLOOKUP(BU$2,$S39:$AD39,1,FALSE())),"",$K39)</f>
        <v/>
      </c>
      <c r="BV39" s="203" t="str">
        <f aca="false">IF(ISERROR(HLOOKUP(BV$2,$S39:$AD39,1,FALSE())),"",$K39)</f>
        <v/>
      </c>
      <c r="BW39" s="203" t="n">
        <f aca="false">IF(ISERROR(HLOOKUP(BW$2,$S39:$AD39,1,FALSE())),"",$K39)</f>
        <v>3200000</v>
      </c>
      <c r="BX39" s="203" t="str">
        <f aca="false">IF(ISERROR(HLOOKUP(BX$2,$S39:$AD39,1,FALSE())),"",$K39)</f>
        <v/>
      </c>
      <c r="BY39" s="203" t="str">
        <f aca="false">IF(ISERROR(HLOOKUP(BY$2,$S39:$AD39,1,FALSE())),"",$K39)</f>
        <v/>
      </c>
      <c r="BZ39" s="203" t="str">
        <f aca="false">IF(ISERROR(HLOOKUP(BZ$2,$S39:$AD39,1,FALSE())),"",$K39)</f>
        <v/>
      </c>
      <c r="CA39" s="203" t="str">
        <f aca="false">IF(ISERROR(HLOOKUP(CA$2,$S39:$AD39,1,FALSE())),"",$K39)</f>
        <v/>
      </c>
      <c r="CB39" s="203" t="str">
        <f aca="false">IF(ISERROR(HLOOKUP(CB$2,$S39:$AD39,1,FALSE())),"",$K39)</f>
        <v/>
      </c>
      <c r="CC39" s="203" t="str">
        <f aca="false">IF(ISERROR(HLOOKUP(CC$2,$S39:$AD39,1,FALSE())),"",$K39)</f>
        <v/>
      </c>
      <c r="CD39" s="204" t="str">
        <f aca="false">IF(ISERROR(HLOOKUP(CD$2,$S39:$AD39,1,FALSE())),"",$K39)</f>
        <v/>
      </c>
    </row>
    <row r="40" customFormat="false" ht="15.75" hidden="false" customHeight="false" outlineLevel="0" collapsed="false">
      <c r="A40" s="269"/>
      <c r="B40" s="43" t="s">
        <v>419</v>
      </c>
      <c r="C40" s="40" t="s">
        <v>333</v>
      </c>
      <c r="D40" s="40" t="s">
        <v>380</v>
      </c>
      <c r="E40" s="300" t="s">
        <v>420</v>
      </c>
      <c r="F40" s="300" t="s">
        <v>421</v>
      </c>
      <c r="G40" s="300" t="s">
        <v>422</v>
      </c>
      <c r="H40" s="286" t="s">
        <v>382</v>
      </c>
      <c r="I40" s="286" t="n">
        <v>10</v>
      </c>
      <c r="J40" s="286" t="n">
        <v>2006</v>
      </c>
      <c r="K40" s="44" t="n">
        <v>900000</v>
      </c>
      <c r="L40" s="276" t="n">
        <f aca="false">(I40-(2013-J40))/I40</f>
        <v>0.3</v>
      </c>
      <c r="M40" s="288" t="n">
        <f aca="false">L40</f>
        <v>0.3</v>
      </c>
      <c r="N40" s="277" t="n">
        <f aca="false">ROUND(M40*I40,0)</f>
        <v>3</v>
      </c>
      <c r="O40" s="279" t="n">
        <f aca="false">M40*K40</f>
        <v>270000</v>
      </c>
      <c r="P40" s="279" t="n">
        <f aca="false">K40/I40</f>
        <v>90000</v>
      </c>
      <c r="Q40" s="280" t="n">
        <f aca="false">O40/I40</f>
        <v>27000</v>
      </c>
      <c r="S40" s="47" t="n">
        <f aca="false">2013+N40</f>
        <v>2016</v>
      </c>
      <c r="T40" s="48" t="n">
        <f aca="false">S40+$I40</f>
        <v>2026</v>
      </c>
      <c r="U40" s="48" t="n">
        <f aca="false">T40+$I40</f>
        <v>2036</v>
      </c>
      <c r="V40" s="48" t="n">
        <f aca="false">U40+$I40</f>
        <v>2046</v>
      </c>
      <c r="W40" s="48" t="n">
        <f aca="false">V40+$I40</f>
        <v>2056</v>
      </c>
      <c r="X40" s="48" t="n">
        <f aca="false">W40+$I40</f>
        <v>2066</v>
      </c>
      <c r="Y40" s="48" t="n">
        <f aca="false">X40+$I40</f>
        <v>2076</v>
      </c>
      <c r="Z40" s="48" t="n">
        <f aca="false">Y40+$I40</f>
        <v>2086</v>
      </c>
      <c r="AA40" s="48" t="n">
        <f aca="false">Z40+$I40</f>
        <v>2096</v>
      </c>
      <c r="AB40" s="48" t="n">
        <f aca="false">AA40+$I40</f>
        <v>2106</v>
      </c>
      <c r="AC40" s="48" t="n">
        <f aca="false">AB40+$I40</f>
        <v>2116</v>
      </c>
      <c r="AD40" s="49" t="n">
        <f aca="false">AC40+$I40</f>
        <v>2126</v>
      </c>
      <c r="AF40" s="202" t="str">
        <f aca="false">IF(ISERROR(HLOOKUP(AF$2,$S40:$AD40,1,FALSE())),"",$K40)</f>
        <v/>
      </c>
      <c r="AG40" s="203" t="str">
        <f aca="false">IF(ISERROR(HLOOKUP(AG$2,$S40:$AD40,1,FALSE())),"",$K40)</f>
        <v/>
      </c>
      <c r="AH40" s="203" t="str">
        <f aca="false">IF(ISERROR(HLOOKUP(AH$2,$S40:$AD40,1,FALSE())),"",$K40)</f>
        <v/>
      </c>
      <c r="AI40" s="203" t="n">
        <f aca="false">IF(ISERROR(HLOOKUP(AI$2,$S40:$AD40,1,FALSE())),"",$K40)</f>
        <v>900000</v>
      </c>
      <c r="AJ40" s="203" t="str">
        <f aca="false">IF(ISERROR(HLOOKUP(AJ$2,$S40:$AD40,1,FALSE())),"",$K40)</f>
        <v/>
      </c>
      <c r="AK40" s="203" t="str">
        <f aca="false">IF(ISERROR(HLOOKUP(AK$2,$S40:$AD40,1,FALSE())),"",$K40)</f>
        <v/>
      </c>
      <c r="AL40" s="203" t="str">
        <f aca="false">IF(ISERROR(HLOOKUP(AL$2,$S40:$AD40,1,FALSE())),"",$K40)</f>
        <v/>
      </c>
      <c r="AM40" s="203" t="str">
        <f aca="false">IF(ISERROR(HLOOKUP(AM$2,$S40:$AD40,1,FALSE())),"",$K40)</f>
        <v/>
      </c>
      <c r="AN40" s="203" t="str">
        <f aca="false">IF(ISERROR(HLOOKUP(AN$2,$S40:$AD40,1,FALSE())),"",$K40)</f>
        <v/>
      </c>
      <c r="AO40" s="203" t="str">
        <f aca="false">IF(ISERROR(HLOOKUP(AO$2,$S40:$AD40,1,FALSE())),"",$K40)</f>
        <v/>
      </c>
      <c r="AP40" s="203" t="str">
        <f aca="false">IF(ISERROR(HLOOKUP(AP$2,$S40:$AD40,1,FALSE())),"",$K40)</f>
        <v/>
      </c>
      <c r="AQ40" s="203" t="str">
        <f aca="false">IF(ISERROR(HLOOKUP(AQ$2,$S40:$AD40,1,FALSE())),"",$K40)</f>
        <v/>
      </c>
      <c r="AR40" s="203" t="str">
        <f aca="false">IF(ISERROR(HLOOKUP(AR$2,$S40:$AD40,1,FALSE())),"",$K40)</f>
        <v/>
      </c>
      <c r="AS40" s="203" t="n">
        <f aca="false">IF(ISERROR(HLOOKUP(AS$2,$S40:$AD40,1,FALSE())),"",$K40)</f>
        <v>900000</v>
      </c>
      <c r="AT40" s="203" t="str">
        <f aca="false">IF(ISERROR(HLOOKUP(AT$2,$S40:$AD40,1,FALSE())),"",$K40)</f>
        <v/>
      </c>
      <c r="AU40" s="203" t="str">
        <f aca="false">IF(ISERROR(HLOOKUP(AU$2,$S40:$AD40,1,FALSE())),"",$K40)</f>
        <v/>
      </c>
      <c r="AV40" s="203" t="str">
        <f aca="false">IF(ISERROR(HLOOKUP(AV$2,$S40:$AD40,1,FALSE())),"",$K40)</f>
        <v/>
      </c>
      <c r="AW40" s="203" t="str">
        <f aca="false">IF(ISERROR(HLOOKUP(AW$2,$S40:$AD40,1,FALSE())),"",$K40)</f>
        <v/>
      </c>
      <c r="AX40" s="203" t="str">
        <f aca="false">IF(ISERROR(HLOOKUP(AX$2,$S40:$AD40,1,FALSE())),"",$K40)</f>
        <v/>
      </c>
      <c r="AY40" s="203" t="str">
        <f aca="false">IF(ISERROR(HLOOKUP(AY$2,$S40:$AD40,1,FALSE())),"",$K40)</f>
        <v/>
      </c>
      <c r="AZ40" s="203" t="str">
        <f aca="false">IF(ISERROR(HLOOKUP(AZ$2,$S40:$AD40,1,FALSE())),"",$K40)</f>
        <v/>
      </c>
      <c r="BA40" s="203" t="str">
        <f aca="false">IF(ISERROR(HLOOKUP(BA$2,$S40:$AD40,1,FALSE())),"",$K40)</f>
        <v/>
      </c>
      <c r="BB40" s="203" t="str">
        <f aca="false">IF(ISERROR(HLOOKUP(BB$2,$S40:$AD40,1,FALSE())),"",$K40)</f>
        <v/>
      </c>
      <c r="BC40" s="203" t="n">
        <f aca="false">IF(ISERROR(HLOOKUP(BC$2,$S40:$AD40,1,FALSE())),"",$K40)</f>
        <v>900000</v>
      </c>
      <c r="BD40" s="203" t="str">
        <f aca="false">IF(ISERROR(HLOOKUP(BD$2,$S40:$AD40,1,FALSE())),"",$K40)</f>
        <v/>
      </c>
      <c r="BE40" s="203" t="str">
        <f aca="false">IF(ISERROR(HLOOKUP(BE$2,$S40:$AD40,1,FALSE())),"",$K40)</f>
        <v/>
      </c>
      <c r="BF40" s="203" t="str">
        <f aca="false">IF(ISERROR(HLOOKUP(BF$2,$S40:$AD40,1,FALSE())),"",$K40)</f>
        <v/>
      </c>
      <c r="BG40" s="203" t="str">
        <f aca="false">IF(ISERROR(HLOOKUP(BG$2,$S40:$AD40,1,FALSE())),"",$K40)</f>
        <v/>
      </c>
      <c r="BH40" s="203" t="str">
        <f aca="false">IF(ISERROR(HLOOKUP(BH$2,$S40:$AD40,1,FALSE())),"",$K40)</f>
        <v/>
      </c>
      <c r="BI40" s="203" t="str">
        <f aca="false">IF(ISERROR(HLOOKUP(BI$2,$S40:$AD40,1,FALSE())),"",$K40)</f>
        <v/>
      </c>
      <c r="BJ40" s="203" t="str">
        <f aca="false">IF(ISERROR(HLOOKUP(BJ$2,$S40:$AD40,1,FALSE())),"",$K40)</f>
        <v/>
      </c>
      <c r="BK40" s="203" t="str">
        <f aca="false">IF(ISERROR(HLOOKUP(BK$2,$S40:$AD40,1,FALSE())),"",$K40)</f>
        <v/>
      </c>
      <c r="BL40" s="203" t="str">
        <f aca="false">IF(ISERROR(HLOOKUP(BL$2,$S40:$AD40,1,FALSE())),"",$K40)</f>
        <v/>
      </c>
      <c r="BM40" s="203" t="n">
        <f aca="false">IF(ISERROR(HLOOKUP(BM$2,$S40:$AD40,1,FALSE())),"",$K40)</f>
        <v>900000</v>
      </c>
      <c r="BN40" s="203" t="str">
        <f aca="false">IF(ISERROR(HLOOKUP(BN$2,$S40:$AD40,1,FALSE())),"",$K40)</f>
        <v/>
      </c>
      <c r="BO40" s="203" t="str">
        <f aca="false">IF(ISERROR(HLOOKUP(BO$2,$S40:$AD40,1,FALSE())),"",$K40)</f>
        <v/>
      </c>
      <c r="BP40" s="203" t="str">
        <f aca="false">IF(ISERROR(HLOOKUP(BP$2,$S40:$AD40,1,FALSE())),"",$K40)</f>
        <v/>
      </c>
      <c r="BQ40" s="203" t="str">
        <f aca="false">IF(ISERROR(HLOOKUP(BQ$2,$S40:$AD40,1,FALSE())),"",$K40)</f>
        <v/>
      </c>
      <c r="BR40" s="203" t="str">
        <f aca="false">IF(ISERROR(HLOOKUP(BR$2,$S40:$AD40,1,FALSE())),"",$K40)</f>
        <v/>
      </c>
      <c r="BS40" s="203" t="str">
        <f aca="false">IF(ISERROR(HLOOKUP(BS$2,$S40:$AD40,1,FALSE())),"",$K40)</f>
        <v/>
      </c>
      <c r="BT40" s="203" t="str">
        <f aca="false">IF(ISERROR(HLOOKUP(BT$2,$S40:$AD40,1,FALSE())),"",$K40)</f>
        <v/>
      </c>
      <c r="BU40" s="203" t="str">
        <f aca="false">IF(ISERROR(HLOOKUP(BU$2,$S40:$AD40,1,FALSE())),"",$K40)</f>
        <v/>
      </c>
      <c r="BV40" s="203" t="str">
        <f aca="false">IF(ISERROR(HLOOKUP(BV$2,$S40:$AD40,1,FALSE())),"",$K40)</f>
        <v/>
      </c>
      <c r="BW40" s="203" t="n">
        <f aca="false">IF(ISERROR(HLOOKUP(BW$2,$S40:$AD40,1,FALSE())),"",$K40)</f>
        <v>900000</v>
      </c>
      <c r="BX40" s="203" t="str">
        <f aca="false">IF(ISERROR(HLOOKUP(BX$2,$S40:$AD40,1,FALSE())),"",$K40)</f>
        <v/>
      </c>
      <c r="BY40" s="203" t="str">
        <f aca="false">IF(ISERROR(HLOOKUP(BY$2,$S40:$AD40,1,FALSE())),"",$K40)</f>
        <v/>
      </c>
      <c r="BZ40" s="203" t="str">
        <f aca="false">IF(ISERROR(HLOOKUP(BZ$2,$S40:$AD40,1,FALSE())),"",$K40)</f>
        <v/>
      </c>
      <c r="CA40" s="203" t="str">
        <f aca="false">IF(ISERROR(HLOOKUP(CA$2,$S40:$AD40,1,FALSE())),"",$K40)</f>
        <v/>
      </c>
      <c r="CB40" s="203" t="str">
        <f aca="false">IF(ISERROR(HLOOKUP(CB$2,$S40:$AD40,1,FALSE())),"",$K40)</f>
        <v/>
      </c>
      <c r="CC40" s="203" t="str">
        <f aca="false">IF(ISERROR(HLOOKUP(CC$2,$S40:$AD40,1,FALSE())),"",$K40)</f>
        <v/>
      </c>
      <c r="CD40" s="204" t="str">
        <f aca="false">IF(ISERROR(HLOOKUP(CD$2,$S40:$AD40,1,FALSE())),"",$K40)</f>
        <v/>
      </c>
    </row>
    <row r="41" customFormat="false" ht="15.75" hidden="false" customHeight="false" outlineLevel="0" collapsed="false">
      <c r="A41" s="269"/>
      <c r="B41" s="43" t="s">
        <v>419</v>
      </c>
      <c r="C41" s="40" t="s">
        <v>333</v>
      </c>
      <c r="D41" s="40" t="s">
        <v>380</v>
      </c>
      <c r="E41" s="300" t="s">
        <v>420</v>
      </c>
      <c r="F41" s="300" t="s">
        <v>423</v>
      </c>
      <c r="G41" s="300" t="s">
        <v>424</v>
      </c>
      <c r="H41" s="286" t="s">
        <v>382</v>
      </c>
      <c r="I41" s="286" t="n">
        <v>10</v>
      </c>
      <c r="J41" s="286" t="n">
        <v>2006</v>
      </c>
      <c r="K41" s="44" t="n">
        <v>900000</v>
      </c>
      <c r="L41" s="276" t="n">
        <f aca="false">(I41-(2013-J41))/I41</f>
        <v>0.3</v>
      </c>
      <c r="M41" s="288" t="n">
        <f aca="false">L41</f>
        <v>0.3</v>
      </c>
      <c r="N41" s="277" t="n">
        <f aca="false">ROUND(M41*I41,0)</f>
        <v>3</v>
      </c>
      <c r="O41" s="279" t="n">
        <f aca="false">M41*K41</f>
        <v>270000</v>
      </c>
      <c r="P41" s="279" t="n">
        <f aca="false">K41/I41</f>
        <v>90000</v>
      </c>
      <c r="Q41" s="280" t="n">
        <f aca="false">O41/I41</f>
        <v>27000</v>
      </c>
      <c r="S41" s="47" t="n">
        <f aca="false">2013+N41</f>
        <v>2016</v>
      </c>
      <c r="T41" s="48" t="n">
        <f aca="false">S41+$I41</f>
        <v>2026</v>
      </c>
      <c r="U41" s="48" t="n">
        <f aca="false">T41+$I41</f>
        <v>2036</v>
      </c>
      <c r="V41" s="48" t="n">
        <f aca="false">U41+$I41</f>
        <v>2046</v>
      </c>
      <c r="W41" s="48" t="n">
        <f aca="false">V41+$I41</f>
        <v>2056</v>
      </c>
      <c r="X41" s="48" t="n">
        <f aca="false">W41+$I41</f>
        <v>2066</v>
      </c>
      <c r="Y41" s="48" t="n">
        <f aca="false">X41+$I41</f>
        <v>2076</v>
      </c>
      <c r="Z41" s="48" t="n">
        <f aca="false">Y41+$I41</f>
        <v>2086</v>
      </c>
      <c r="AA41" s="48" t="n">
        <f aca="false">Z41+$I41</f>
        <v>2096</v>
      </c>
      <c r="AB41" s="48" t="n">
        <f aca="false">AA41+$I41</f>
        <v>2106</v>
      </c>
      <c r="AC41" s="48" t="n">
        <f aca="false">AB41+$I41</f>
        <v>2116</v>
      </c>
      <c r="AD41" s="49" t="n">
        <f aca="false">AC41+$I41</f>
        <v>2126</v>
      </c>
      <c r="AF41" s="202" t="str">
        <f aca="false">IF(ISERROR(HLOOKUP(AF$2,$S41:$AD41,1,FALSE())),"",$K41)</f>
        <v/>
      </c>
      <c r="AG41" s="203" t="str">
        <f aca="false">IF(ISERROR(HLOOKUP(AG$2,$S41:$AD41,1,FALSE())),"",$K41)</f>
        <v/>
      </c>
      <c r="AH41" s="203" t="str">
        <f aca="false">IF(ISERROR(HLOOKUP(AH$2,$S41:$AD41,1,FALSE())),"",$K41)</f>
        <v/>
      </c>
      <c r="AI41" s="203" t="n">
        <f aca="false">IF(ISERROR(HLOOKUP(AI$2,$S41:$AD41,1,FALSE())),"",$K41)</f>
        <v>900000</v>
      </c>
      <c r="AJ41" s="203" t="str">
        <f aca="false">IF(ISERROR(HLOOKUP(AJ$2,$S41:$AD41,1,FALSE())),"",$K41)</f>
        <v/>
      </c>
      <c r="AK41" s="203" t="str">
        <f aca="false">IF(ISERROR(HLOOKUP(AK$2,$S41:$AD41,1,FALSE())),"",$K41)</f>
        <v/>
      </c>
      <c r="AL41" s="203" t="str">
        <f aca="false">IF(ISERROR(HLOOKUP(AL$2,$S41:$AD41,1,FALSE())),"",$K41)</f>
        <v/>
      </c>
      <c r="AM41" s="203" t="str">
        <f aca="false">IF(ISERROR(HLOOKUP(AM$2,$S41:$AD41,1,FALSE())),"",$K41)</f>
        <v/>
      </c>
      <c r="AN41" s="203" t="str">
        <f aca="false">IF(ISERROR(HLOOKUP(AN$2,$S41:$AD41,1,FALSE())),"",$K41)</f>
        <v/>
      </c>
      <c r="AO41" s="203" t="str">
        <f aca="false">IF(ISERROR(HLOOKUP(AO$2,$S41:$AD41,1,FALSE())),"",$K41)</f>
        <v/>
      </c>
      <c r="AP41" s="203" t="str">
        <f aca="false">IF(ISERROR(HLOOKUP(AP$2,$S41:$AD41,1,FALSE())),"",$K41)</f>
        <v/>
      </c>
      <c r="AQ41" s="203" t="str">
        <f aca="false">IF(ISERROR(HLOOKUP(AQ$2,$S41:$AD41,1,FALSE())),"",$K41)</f>
        <v/>
      </c>
      <c r="AR41" s="203" t="str">
        <f aca="false">IF(ISERROR(HLOOKUP(AR$2,$S41:$AD41,1,FALSE())),"",$K41)</f>
        <v/>
      </c>
      <c r="AS41" s="203" t="n">
        <f aca="false">IF(ISERROR(HLOOKUP(AS$2,$S41:$AD41,1,FALSE())),"",$K41)</f>
        <v>900000</v>
      </c>
      <c r="AT41" s="203" t="str">
        <f aca="false">IF(ISERROR(HLOOKUP(AT$2,$S41:$AD41,1,FALSE())),"",$K41)</f>
        <v/>
      </c>
      <c r="AU41" s="203" t="str">
        <f aca="false">IF(ISERROR(HLOOKUP(AU$2,$S41:$AD41,1,FALSE())),"",$K41)</f>
        <v/>
      </c>
      <c r="AV41" s="203" t="str">
        <f aca="false">IF(ISERROR(HLOOKUP(AV$2,$S41:$AD41,1,FALSE())),"",$K41)</f>
        <v/>
      </c>
      <c r="AW41" s="203" t="str">
        <f aca="false">IF(ISERROR(HLOOKUP(AW$2,$S41:$AD41,1,FALSE())),"",$K41)</f>
        <v/>
      </c>
      <c r="AX41" s="203" t="str">
        <f aca="false">IF(ISERROR(HLOOKUP(AX$2,$S41:$AD41,1,FALSE())),"",$K41)</f>
        <v/>
      </c>
      <c r="AY41" s="203" t="str">
        <f aca="false">IF(ISERROR(HLOOKUP(AY$2,$S41:$AD41,1,FALSE())),"",$K41)</f>
        <v/>
      </c>
      <c r="AZ41" s="203" t="str">
        <f aca="false">IF(ISERROR(HLOOKUP(AZ$2,$S41:$AD41,1,FALSE())),"",$K41)</f>
        <v/>
      </c>
      <c r="BA41" s="203" t="str">
        <f aca="false">IF(ISERROR(HLOOKUP(BA$2,$S41:$AD41,1,FALSE())),"",$K41)</f>
        <v/>
      </c>
      <c r="BB41" s="203" t="str">
        <f aca="false">IF(ISERROR(HLOOKUP(BB$2,$S41:$AD41,1,FALSE())),"",$K41)</f>
        <v/>
      </c>
      <c r="BC41" s="203" t="n">
        <f aca="false">IF(ISERROR(HLOOKUP(BC$2,$S41:$AD41,1,FALSE())),"",$K41)</f>
        <v>900000</v>
      </c>
      <c r="BD41" s="203" t="str">
        <f aca="false">IF(ISERROR(HLOOKUP(BD$2,$S41:$AD41,1,FALSE())),"",$K41)</f>
        <v/>
      </c>
      <c r="BE41" s="203" t="str">
        <f aca="false">IF(ISERROR(HLOOKUP(BE$2,$S41:$AD41,1,FALSE())),"",$K41)</f>
        <v/>
      </c>
      <c r="BF41" s="203" t="str">
        <f aca="false">IF(ISERROR(HLOOKUP(BF$2,$S41:$AD41,1,FALSE())),"",$K41)</f>
        <v/>
      </c>
      <c r="BG41" s="203" t="str">
        <f aca="false">IF(ISERROR(HLOOKUP(BG$2,$S41:$AD41,1,FALSE())),"",$K41)</f>
        <v/>
      </c>
      <c r="BH41" s="203" t="str">
        <f aca="false">IF(ISERROR(HLOOKUP(BH$2,$S41:$AD41,1,FALSE())),"",$K41)</f>
        <v/>
      </c>
      <c r="BI41" s="203" t="str">
        <f aca="false">IF(ISERROR(HLOOKUP(BI$2,$S41:$AD41,1,FALSE())),"",$K41)</f>
        <v/>
      </c>
      <c r="BJ41" s="203" t="str">
        <f aca="false">IF(ISERROR(HLOOKUP(BJ$2,$S41:$AD41,1,FALSE())),"",$K41)</f>
        <v/>
      </c>
      <c r="BK41" s="203" t="str">
        <f aca="false">IF(ISERROR(HLOOKUP(BK$2,$S41:$AD41,1,FALSE())),"",$K41)</f>
        <v/>
      </c>
      <c r="BL41" s="203" t="str">
        <f aca="false">IF(ISERROR(HLOOKUP(BL$2,$S41:$AD41,1,FALSE())),"",$K41)</f>
        <v/>
      </c>
      <c r="BM41" s="203" t="n">
        <f aca="false">IF(ISERROR(HLOOKUP(BM$2,$S41:$AD41,1,FALSE())),"",$K41)</f>
        <v>900000</v>
      </c>
      <c r="BN41" s="203" t="str">
        <f aca="false">IF(ISERROR(HLOOKUP(BN$2,$S41:$AD41,1,FALSE())),"",$K41)</f>
        <v/>
      </c>
      <c r="BO41" s="203" t="str">
        <f aca="false">IF(ISERROR(HLOOKUP(BO$2,$S41:$AD41,1,FALSE())),"",$K41)</f>
        <v/>
      </c>
      <c r="BP41" s="203" t="str">
        <f aca="false">IF(ISERROR(HLOOKUP(BP$2,$S41:$AD41,1,FALSE())),"",$K41)</f>
        <v/>
      </c>
      <c r="BQ41" s="203" t="str">
        <f aca="false">IF(ISERROR(HLOOKUP(BQ$2,$S41:$AD41,1,FALSE())),"",$K41)</f>
        <v/>
      </c>
      <c r="BR41" s="203" t="str">
        <f aca="false">IF(ISERROR(HLOOKUP(BR$2,$S41:$AD41,1,FALSE())),"",$K41)</f>
        <v/>
      </c>
      <c r="BS41" s="203" t="str">
        <f aca="false">IF(ISERROR(HLOOKUP(BS$2,$S41:$AD41,1,FALSE())),"",$K41)</f>
        <v/>
      </c>
      <c r="BT41" s="203" t="str">
        <f aca="false">IF(ISERROR(HLOOKUP(BT$2,$S41:$AD41,1,FALSE())),"",$K41)</f>
        <v/>
      </c>
      <c r="BU41" s="203" t="str">
        <f aca="false">IF(ISERROR(HLOOKUP(BU$2,$S41:$AD41,1,FALSE())),"",$K41)</f>
        <v/>
      </c>
      <c r="BV41" s="203" t="str">
        <f aca="false">IF(ISERROR(HLOOKUP(BV$2,$S41:$AD41,1,FALSE())),"",$K41)</f>
        <v/>
      </c>
      <c r="BW41" s="203" t="n">
        <f aca="false">IF(ISERROR(HLOOKUP(BW$2,$S41:$AD41,1,FALSE())),"",$K41)</f>
        <v>900000</v>
      </c>
      <c r="BX41" s="203" t="str">
        <f aca="false">IF(ISERROR(HLOOKUP(BX$2,$S41:$AD41,1,FALSE())),"",$K41)</f>
        <v/>
      </c>
      <c r="BY41" s="203" t="str">
        <f aca="false">IF(ISERROR(HLOOKUP(BY$2,$S41:$AD41,1,FALSE())),"",$K41)</f>
        <v/>
      </c>
      <c r="BZ41" s="203" t="str">
        <f aca="false">IF(ISERROR(HLOOKUP(BZ$2,$S41:$AD41,1,FALSE())),"",$K41)</f>
        <v/>
      </c>
      <c r="CA41" s="203" t="str">
        <f aca="false">IF(ISERROR(HLOOKUP(CA$2,$S41:$AD41,1,FALSE())),"",$K41)</f>
        <v/>
      </c>
      <c r="CB41" s="203" t="str">
        <f aca="false">IF(ISERROR(HLOOKUP(CB$2,$S41:$AD41,1,FALSE())),"",$K41)</f>
        <v/>
      </c>
      <c r="CC41" s="203" t="str">
        <f aca="false">IF(ISERROR(HLOOKUP(CC$2,$S41:$AD41,1,FALSE())),"",$K41)</f>
        <v/>
      </c>
      <c r="CD41" s="204" t="str">
        <f aca="false">IF(ISERROR(HLOOKUP(CD$2,$S41:$AD41,1,FALSE())),"",$K41)</f>
        <v/>
      </c>
    </row>
    <row r="42" customFormat="false" ht="15.75" hidden="false" customHeight="false" outlineLevel="0" collapsed="false">
      <c r="A42" s="269"/>
      <c r="B42" s="43" t="s">
        <v>419</v>
      </c>
      <c r="C42" s="40" t="s">
        <v>333</v>
      </c>
      <c r="D42" s="40" t="s">
        <v>380</v>
      </c>
      <c r="E42" s="300" t="s">
        <v>420</v>
      </c>
      <c r="F42" s="41" t="s">
        <v>425</v>
      </c>
      <c r="G42" s="300" t="s">
        <v>426</v>
      </c>
      <c r="H42" s="286" t="s">
        <v>382</v>
      </c>
      <c r="I42" s="286" t="n">
        <v>10</v>
      </c>
      <c r="J42" s="286" t="n">
        <v>2006</v>
      </c>
      <c r="K42" s="44" t="n">
        <v>900000</v>
      </c>
      <c r="L42" s="276" t="n">
        <f aca="false">(I42-(2013-J42))/I42</f>
        <v>0.3</v>
      </c>
      <c r="M42" s="288" t="n">
        <f aca="false">L42</f>
        <v>0.3</v>
      </c>
      <c r="N42" s="277" t="n">
        <f aca="false">ROUND(M42*I42,0)</f>
        <v>3</v>
      </c>
      <c r="O42" s="279" t="n">
        <f aca="false">M42*K42</f>
        <v>270000</v>
      </c>
      <c r="P42" s="279" t="n">
        <f aca="false">K42/I42</f>
        <v>90000</v>
      </c>
      <c r="Q42" s="280" t="n">
        <f aca="false">O42/I42</f>
        <v>27000</v>
      </c>
      <c r="S42" s="47" t="n">
        <f aca="false">2013+N42</f>
        <v>2016</v>
      </c>
      <c r="T42" s="48" t="n">
        <f aca="false">S42+$I42</f>
        <v>2026</v>
      </c>
      <c r="U42" s="48" t="n">
        <f aca="false">T42+$I42</f>
        <v>2036</v>
      </c>
      <c r="V42" s="48" t="n">
        <f aca="false">U42+$I42</f>
        <v>2046</v>
      </c>
      <c r="W42" s="48" t="n">
        <f aca="false">V42+$I42</f>
        <v>2056</v>
      </c>
      <c r="X42" s="48" t="n">
        <f aca="false">W42+$I42</f>
        <v>2066</v>
      </c>
      <c r="Y42" s="48" t="n">
        <f aca="false">X42+$I42</f>
        <v>2076</v>
      </c>
      <c r="Z42" s="48" t="n">
        <f aca="false">Y42+$I42</f>
        <v>2086</v>
      </c>
      <c r="AA42" s="48" t="n">
        <f aca="false">Z42+$I42</f>
        <v>2096</v>
      </c>
      <c r="AB42" s="48" t="n">
        <f aca="false">AA42+$I42</f>
        <v>2106</v>
      </c>
      <c r="AC42" s="48" t="n">
        <f aca="false">AB42+$I42</f>
        <v>2116</v>
      </c>
      <c r="AD42" s="49" t="n">
        <f aca="false">AC42+$I42</f>
        <v>2126</v>
      </c>
      <c r="AF42" s="202" t="str">
        <f aca="false">IF(ISERROR(HLOOKUP(AF$2,$S42:$AD42,1,FALSE())),"",$K42)</f>
        <v/>
      </c>
      <c r="AG42" s="203" t="str">
        <f aca="false">IF(ISERROR(HLOOKUP(AG$2,$S42:$AD42,1,FALSE())),"",$K42)</f>
        <v/>
      </c>
      <c r="AH42" s="203" t="str">
        <f aca="false">IF(ISERROR(HLOOKUP(AH$2,$S42:$AD42,1,FALSE())),"",$K42)</f>
        <v/>
      </c>
      <c r="AI42" s="203" t="n">
        <f aca="false">IF(ISERROR(HLOOKUP(AI$2,$S42:$AD42,1,FALSE())),"",$K42)</f>
        <v>900000</v>
      </c>
      <c r="AJ42" s="203" t="str">
        <f aca="false">IF(ISERROR(HLOOKUP(AJ$2,$S42:$AD42,1,FALSE())),"",$K42)</f>
        <v/>
      </c>
      <c r="AK42" s="203" t="str">
        <f aca="false">IF(ISERROR(HLOOKUP(AK$2,$S42:$AD42,1,FALSE())),"",$K42)</f>
        <v/>
      </c>
      <c r="AL42" s="203" t="str">
        <f aca="false">IF(ISERROR(HLOOKUP(AL$2,$S42:$AD42,1,FALSE())),"",$K42)</f>
        <v/>
      </c>
      <c r="AM42" s="203" t="str">
        <f aca="false">IF(ISERROR(HLOOKUP(AM$2,$S42:$AD42,1,FALSE())),"",$K42)</f>
        <v/>
      </c>
      <c r="AN42" s="203" t="str">
        <f aca="false">IF(ISERROR(HLOOKUP(AN$2,$S42:$AD42,1,FALSE())),"",$K42)</f>
        <v/>
      </c>
      <c r="AO42" s="203" t="str">
        <f aca="false">IF(ISERROR(HLOOKUP(AO$2,$S42:$AD42,1,FALSE())),"",$K42)</f>
        <v/>
      </c>
      <c r="AP42" s="203" t="str">
        <f aca="false">IF(ISERROR(HLOOKUP(AP$2,$S42:$AD42,1,FALSE())),"",$K42)</f>
        <v/>
      </c>
      <c r="AQ42" s="203" t="str">
        <f aca="false">IF(ISERROR(HLOOKUP(AQ$2,$S42:$AD42,1,FALSE())),"",$K42)</f>
        <v/>
      </c>
      <c r="AR42" s="203" t="str">
        <f aca="false">IF(ISERROR(HLOOKUP(AR$2,$S42:$AD42,1,FALSE())),"",$K42)</f>
        <v/>
      </c>
      <c r="AS42" s="203" t="n">
        <f aca="false">IF(ISERROR(HLOOKUP(AS$2,$S42:$AD42,1,FALSE())),"",$K42)</f>
        <v>900000</v>
      </c>
      <c r="AT42" s="203" t="str">
        <f aca="false">IF(ISERROR(HLOOKUP(AT$2,$S42:$AD42,1,FALSE())),"",$K42)</f>
        <v/>
      </c>
      <c r="AU42" s="203" t="str">
        <f aca="false">IF(ISERROR(HLOOKUP(AU$2,$S42:$AD42,1,FALSE())),"",$K42)</f>
        <v/>
      </c>
      <c r="AV42" s="203" t="str">
        <f aca="false">IF(ISERROR(HLOOKUP(AV$2,$S42:$AD42,1,FALSE())),"",$K42)</f>
        <v/>
      </c>
      <c r="AW42" s="203" t="str">
        <f aca="false">IF(ISERROR(HLOOKUP(AW$2,$S42:$AD42,1,FALSE())),"",$K42)</f>
        <v/>
      </c>
      <c r="AX42" s="203" t="str">
        <f aca="false">IF(ISERROR(HLOOKUP(AX$2,$S42:$AD42,1,FALSE())),"",$K42)</f>
        <v/>
      </c>
      <c r="AY42" s="203" t="str">
        <f aca="false">IF(ISERROR(HLOOKUP(AY$2,$S42:$AD42,1,FALSE())),"",$K42)</f>
        <v/>
      </c>
      <c r="AZ42" s="203" t="str">
        <f aca="false">IF(ISERROR(HLOOKUP(AZ$2,$S42:$AD42,1,FALSE())),"",$K42)</f>
        <v/>
      </c>
      <c r="BA42" s="203" t="str">
        <f aca="false">IF(ISERROR(HLOOKUP(BA$2,$S42:$AD42,1,FALSE())),"",$K42)</f>
        <v/>
      </c>
      <c r="BB42" s="203" t="str">
        <f aca="false">IF(ISERROR(HLOOKUP(BB$2,$S42:$AD42,1,FALSE())),"",$K42)</f>
        <v/>
      </c>
      <c r="BC42" s="203" t="n">
        <f aca="false">IF(ISERROR(HLOOKUP(BC$2,$S42:$AD42,1,FALSE())),"",$K42)</f>
        <v>900000</v>
      </c>
      <c r="BD42" s="203" t="str">
        <f aca="false">IF(ISERROR(HLOOKUP(BD$2,$S42:$AD42,1,FALSE())),"",$K42)</f>
        <v/>
      </c>
      <c r="BE42" s="203" t="str">
        <f aca="false">IF(ISERROR(HLOOKUP(BE$2,$S42:$AD42,1,FALSE())),"",$K42)</f>
        <v/>
      </c>
      <c r="BF42" s="203" t="str">
        <f aca="false">IF(ISERROR(HLOOKUP(BF$2,$S42:$AD42,1,FALSE())),"",$K42)</f>
        <v/>
      </c>
      <c r="BG42" s="203" t="str">
        <f aca="false">IF(ISERROR(HLOOKUP(BG$2,$S42:$AD42,1,FALSE())),"",$K42)</f>
        <v/>
      </c>
      <c r="BH42" s="203" t="str">
        <f aca="false">IF(ISERROR(HLOOKUP(BH$2,$S42:$AD42,1,FALSE())),"",$K42)</f>
        <v/>
      </c>
      <c r="BI42" s="203" t="str">
        <f aca="false">IF(ISERROR(HLOOKUP(BI$2,$S42:$AD42,1,FALSE())),"",$K42)</f>
        <v/>
      </c>
      <c r="BJ42" s="203" t="str">
        <f aca="false">IF(ISERROR(HLOOKUP(BJ$2,$S42:$AD42,1,FALSE())),"",$K42)</f>
        <v/>
      </c>
      <c r="BK42" s="203" t="str">
        <f aca="false">IF(ISERROR(HLOOKUP(BK$2,$S42:$AD42,1,FALSE())),"",$K42)</f>
        <v/>
      </c>
      <c r="BL42" s="203" t="str">
        <f aca="false">IF(ISERROR(HLOOKUP(BL$2,$S42:$AD42,1,FALSE())),"",$K42)</f>
        <v/>
      </c>
      <c r="BM42" s="203" t="n">
        <f aca="false">IF(ISERROR(HLOOKUP(BM$2,$S42:$AD42,1,FALSE())),"",$K42)</f>
        <v>900000</v>
      </c>
      <c r="BN42" s="203" t="str">
        <f aca="false">IF(ISERROR(HLOOKUP(BN$2,$S42:$AD42,1,FALSE())),"",$K42)</f>
        <v/>
      </c>
      <c r="BO42" s="203" t="str">
        <f aca="false">IF(ISERROR(HLOOKUP(BO$2,$S42:$AD42,1,FALSE())),"",$K42)</f>
        <v/>
      </c>
      <c r="BP42" s="203" t="str">
        <f aca="false">IF(ISERROR(HLOOKUP(BP$2,$S42:$AD42,1,FALSE())),"",$K42)</f>
        <v/>
      </c>
      <c r="BQ42" s="203" t="str">
        <f aca="false">IF(ISERROR(HLOOKUP(BQ$2,$S42:$AD42,1,FALSE())),"",$K42)</f>
        <v/>
      </c>
      <c r="BR42" s="203" t="str">
        <f aca="false">IF(ISERROR(HLOOKUP(BR$2,$S42:$AD42,1,FALSE())),"",$K42)</f>
        <v/>
      </c>
      <c r="BS42" s="203" t="str">
        <f aca="false">IF(ISERROR(HLOOKUP(BS$2,$S42:$AD42,1,FALSE())),"",$K42)</f>
        <v/>
      </c>
      <c r="BT42" s="203" t="str">
        <f aca="false">IF(ISERROR(HLOOKUP(BT$2,$S42:$AD42,1,FALSE())),"",$K42)</f>
        <v/>
      </c>
      <c r="BU42" s="203" t="str">
        <f aca="false">IF(ISERROR(HLOOKUP(BU$2,$S42:$AD42,1,FALSE())),"",$K42)</f>
        <v/>
      </c>
      <c r="BV42" s="203" t="str">
        <f aca="false">IF(ISERROR(HLOOKUP(BV$2,$S42:$AD42,1,FALSE())),"",$K42)</f>
        <v/>
      </c>
      <c r="BW42" s="203" t="n">
        <f aca="false">IF(ISERROR(HLOOKUP(BW$2,$S42:$AD42,1,FALSE())),"",$K42)</f>
        <v>900000</v>
      </c>
      <c r="BX42" s="203" t="str">
        <f aca="false">IF(ISERROR(HLOOKUP(BX$2,$S42:$AD42,1,FALSE())),"",$K42)</f>
        <v/>
      </c>
      <c r="BY42" s="203" t="str">
        <f aca="false">IF(ISERROR(HLOOKUP(BY$2,$S42:$AD42,1,FALSE())),"",$K42)</f>
        <v/>
      </c>
      <c r="BZ42" s="203" t="str">
        <f aca="false">IF(ISERROR(HLOOKUP(BZ$2,$S42:$AD42,1,FALSE())),"",$K42)</f>
        <v/>
      </c>
      <c r="CA42" s="203" t="str">
        <f aca="false">IF(ISERROR(HLOOKUP(CA$2,$S42:$AD42,1,FALSE())),"",$K42)</f>
        <v/>
      </c>
      <c r="CB42" s="203" t="str">
        <f aca="false">IF(ISERROR(HLOOKUP(CB$2,$S42:$AD42,1,FALSE())),"",$K42)</f>
        <v/>
      </c>
      <c r="CC42" s="203" t="str">
        <f aca="false">IF(ISERROR(HLOOKUP(CC$2,$S42:$AD42,1,FALSE())),"",$K42)</f>
        <v/>
      </c>
      <c r="CD42" s="204" t="str">
        <f aca="false">IF(ISERROR(HLOOKUP(CD$2,$S42:$AD42,1,FALSE())),"",$K42)</f>
        <v/>
      </c>
    </row>
    <row r="43" customFormat="false" ht="15.75" hidden="false" customHeight="false" outlineLevel="0" collapsed="false">
      <c r="A43" s="269"/>
      <c r="B43" s="43" t="s">
        <v>427</v>
      </c>
      <c r="C43" s="40" t="s">
        <v>333</v>
      </c>
      <c r="D43" s="40" t="s">
        <v>380</v>
      </c>
      <c r="E43" s="41" t="s">
        <v>428</v>
      </c>
      <c r="F43" s="300" t="n">
        <v>650001280</v>
      </c>
      <c r="G43" s="300" t="s">
        <v>429</v>
      </c>
      <c r="H43" s="286" t="s">
        <v>382</v>
      </c>
      <c r="I43" s="286" t="n">
        <v>10</v>
      </c>
      <c r="J43" s="286" t="n">
        <v>2006</v>
      </c>
      <c r="K43" s="44" t="n">
        <v>800000</v>
      </c>
      <c r="L43" s="276" t="n">
        <f aca="false">(I43-(2013-J43))/I43</f>
        <v>0.3</v>
      </c>
      <c r="M43" s="288" t="n">
        <f aca="false">L43</f>
        <v>0.3</v>
      </c>
      <c r="N43" s="277" t="n">
        <f aca="false">ROUND(M43*I43,0)</f>
        <v>3</v>
      </c>
      <c r="O43" s="279" t="n">
        <f aca="false">M43*K43</f>
        <v>240000</v>
      </c>
      <c r="P43" s="279" t="n">
        <f aca="false">K43/I43</f>
        <v>80000</v>
      </c>
      <c r="Q43" s="280" t="n">
        <f aca="false">O43/I43</f>
        <v>24000</v>
      </c>
      <c r="S43" s="47" t="n">
        <f aca="false">2013+N43</f>
        <v>2016</v>
      </c>
      <c r="T43" s="48" t="n">
        <f aca="false">S43+$I43</f>
        <v>2026</v>
      </c>
      <c r="U43" s="48" t="n">
        <f aca="false">T43+$I43</f>
        <v>2036</v>
      </c>
      <c r="V43" s="48" t="n">
        <f aca="false">U43+$I43</f>
        <v>2046</v>
      </c>
      <c r="W43" s="48" t="n">
        <f aca="false">V43+$I43</f>
        <v>2056</v>
      </c>
      <c r="X43" s="48" t="n">
        <f aca="false">W43+$I43</f>
        <v>2066</v>
      </c>
      <c r="Y43" s="48" t="n">
        <f aca="false">X43+$I43</f>
        <v>2076</v>
      </c>
      <c r="Z43" s="48" t="n">
        <f aca="false">Y43+$I43</f>
        <v>2086</v>
      </c>
      <c r="AA43" s="48" t="n">
        <f aca="false">Z43+$I43</f>
        <v>2096</v>
      </c>
      <c r="AB43" s="48" t="n">
        <f aca="false">AA43+$I43</f>
        <v>2106</v>
      </c>
      <c r="AC43" s="48" t="n">
        <f aca="false">AB43+$I43</f>
        <v>2116</v>
      </c>
      <c r="AD43" s="49" t="n">
        <f aca="false">AC43+$I43</f>
        <v>2126</v>
      </c>
      <c r="AF43" s="202" t="str">
        <f aca="false">IF(ISERROR(HLOOKUP(AF$2,$S43:$AD43,1,FALSE())),"",$K43)</f>
        <v/>
      </c>
      <c r="AG43" s="203" t="str">
        <f aca="false">IF(ISERROR(HLOOKUP(AG$2,$S43:$AD43,1,FALSE())),"",$K43)</f>
        <v/>
      </c>
      <c r="AH43" s="203" t="str">
        <f aca="false">IF(ISERROR(HLOOKUP(AH$2,$S43:$AD43,1,FALSE())),"",$K43)</f>
        <v/>
      </c>
      <c r="AI43" s="203" t="n">
        <f aca="false">IF(ISERROR(HLOOKUP(AI$2,$S43:$AD43,1,FALSE())),"",$K43)</f>
        <v>800000</v>
      </c>
      <c r="AJ43" s="203" t="str">
        <f aca="false">IF(ISERROR(HLOOKUP(AJ$2,$S43:$AD43,1,FALSE())),"",$K43)</f>
        <v/>
      </c>
      <c r="AK43" s="203" t="str">
        <f aca="false">IF(ISERROR(HLOOKUP(AK$2,$S43:$AD43,1,FALSE())),"",$K43)</f>
        <v/>
      </c>
      <c r="AL43" s="203" t="str">
        <f aca="false">IF(ISERROR(HLOOKUP(AL$2,$S43:$AD43,1,FALSE())),"",$K43)</f>
        <v/>
      </c>
      <c r="AM43" s="203" t="str">
        <f aca="false">IF(ISERROR(HLOOKUP(AM$2,$S43:$AD43,1,FALSE())),"",$K43)</f>
        <v/>
      </c>
      <c r="AN43" s="203" t="str">
        <f aca="false">IF(ISERROR(HLOOKUP(AN$2,$S43:$AD43,1,FALSE())),"",$K43)</f>
        <v/>
      </c>
      <c r="AO43" s="203" t="str">
        <f aca="false">IF(ISERROR(HLOOKUP(AO$2,$S43:$AD43,1,FALSE())),"",$K43)</f>
        <v/>
      </c>
      <c r="AP43" s="203" t="str">
        <f aca="false">IF(ISERROR(HLOOKUP(AP$2,$S43:$AD43,1,FALSE())),"",$K43)</f>
        <v/>
      </c>
      <c r="AQ43" s="203" t="str">
        <f aca="false">IF(ISERROR(HLOOKUP(AQ$2,$S43:$AD43,1,FALSE())),"",$K43)</f>
        <v/>
      </c>
      <c r="AR43" s="203" t="str">
        <f aca="false">IF(ISERROR(HLOOKUP(AR$2,$S43:$AD43,1,FALSE())),"",$K43)</f>
        <v/>
      </c>
      <c r="AS43" s="203" t="n">
        <f aca="false">IF(ISERROR(HLOOKUP(AS$2,$S43:$AD43,1,FALSE())),"",$K43)</f>
        <v>800000</v>
      </c>
      <c r="AT43" s="203" t="str">
        <f aca="false">IF(ISERROR(HLOOKUP(AT$2,$S43:$AD43,1,FALSE())),"",$K43)</f>
        <v/>
      </c>
      <c r="AU43" s="203" t="str">
        <f aca="false">IF(ISERROR(HLOOKUP(AU$2,$S43:$AD43,1,FALSE())),"",$K43)</f>
        <v/>
      </c>
      <c r="AV43" s="203" t="str">
        <f aca="false">IF(ISERROR(HLOOKUP(AV$2,$S43:$AD43,1,FALSE())),"",$K43)</f>
        <v/>
      </c>
      <c r="AW43" s="203" t="str">
        <f aca="false">IF(ISERROR(HLOOKUP(AW$2,$S43:$AD43,1,FALSE())),"",$K43)</f>
        <v/>
      </c>
      <c r="AX43" s="203" t="str">
        <f aca="false">IF(ISERROR(HLOOKUP(AX$2,$S43:$AD43,1,FALSE())),"",$K43)</f>
        <v/>
      </c>
      <c r="AY43" s="203" t="str">
        <f aca="false">IF(ISERROR(HLOOKUP(AY$2,$S43:$AD43,1,FALSE())),"",$K43)</f>
        <v/>
      </c>
      <c r="AZ43" s="203" t="str">
        <f aca="false">IF(ISERROR(HLOOKUP(AZ$2,$S43:$AD43,1,FALSE())),"",$K43)</f>
        <v/>
      </c>
      <c r="BA43" s="203" t="str">
        <f aca="false">IF(ISERROR(HLOOKUP(BA$2,$S43:$AD43,1,FALSE())),"",$K43)</f>
        <v/>
      </c>
      <c r="BB43" s="203" t="str">
        <f aca="false">IF(ISERROR(HLOOKUP(BB$2,$S43:$AD43,1,FALSE())),"",$K43)</f>
        <v/>
      </c>
      <c r="BC43" s="203" t="n">
        <f aca="false">IF(ISERROR(HLOOKUP(BC$2,$S43:$AD43,1,FALSE())),"",$K43)</f>
        <v>800000</v>
      </c>
      <c r="BD43" s="203" t="str">
        <f aca="false">IF(ISERROR(HLOOKUP(BD$2,$S43:$AD43,1,FALSE())),"",$K43)</f>
        <v/>
      </c>
      <c r="BE43" s="203" t="str">
        <f aca="false">IF(ISERROR(HLOOKUP(BE$2,$S43:$AD43,1,FALSE())),"",$K43)</f>
        <v/>
      </c>
      <c r="BF43" s="203" t="str">
        <f aca="false">IF(ISERROR(HLOOKUP(BF$2,$S43:$AD43,1,FALSE())),"",$K43)</f>
        <v/>
      </c>
      <c r="BG43" s="203" t="str">
        <f aca="false">IF(ISERROR(HLOOKUP(BG$2,$S43:$AD43,1,FALSE())),"",$K43)</f>
        <v/>
      </c>
      <c r="BH43" s="203" t="str">
        <f aca="false">IF(ISERROR(HLOOKUP(BH$2,$S43:$AD43,1,FALSE())),"",$K43)</f>
        <v/>
      </c>
      <c r="BI43" s="203" t="str">
        <f aca="false">IF(ISERROR(HLOOKUP(BI$2,$S43:$AD43,1,FALSE())),"",$K43)</f>
        <v/>
      </c>
      <c r="BJ43" s="203" t="str">
        <f aca="false">IF(ISERROR(HLOOKUP(BJ$2,$S43:$AD43,1,FALSE())),"",$K43)</f>
        <v/>
      </c>
      <c r="BK43" s="203" t="str">
        <f aca="false">IF(ISERROR(HLOOKUP(BK$2,$S43:$AD43,1,FALSE())),"",$K43)</f>
        <v/>
      </c>
      <c r="BL43" s="203" t="str">
        <f aca="false">IF(ISERROR(HLOOKUP(BL$2,$S43:$AD43,1,FALSE())),"",$K43)</f>
        <v/>
      </c>
      <c r="BM43" s="203" t="n">
        <f aca="false">IF(ISERROR(HLOOKUP(BM$2,$S43:$AD43,1,FALSE())),"",$K43)</f>
        <v>800000</v>
      </c>
      <c r="BN43" s="203" t="str">
        <f aca="false">IF(ISERROR(HLOOKUP(BN$2,$S43:$AD43,1,FALSE())),"",$K43)</f>
        <v/>
      </c>
      <c r="BO43" s="203" t="str">
        <f aca="false">IF(ISERROR(HLOOKUP(BO$2,$S43:$AD43,1,FALSE())),"",$K43)</f>
        <v/>
      </c>
      <c r="BP43" s="203" t="str">
        <f aca="false">IF(ISERROR(HLOOKUP(BP$2,$S43:$AD43,1,FALSE())),"",$K43)</f>
        <v/>
      </c>
      <c r="BQ43" s="203" t="str">
        <f aca="false">IF(ISERROR(HLOOKUP(BQ$2,$S43:$AD43,1,FALSE())),"",$K43)</f>
        <v/>
      </c>
      <c r="BR43" s="203" t="str">
        <f aca="false">IF(ISERROR(HLOOKUP(BR$2,$S43:$AD43,1,FALSE())),"",$K43)</f>
        <v/>
      </c>
      <c r="BS43" s="203" t="str">
        <f aca="false">IF(ISERROR(HLOOKUP(BS$2,$S43:$AD43,1,FALSE())),"",$K43)</f>
        <v/>
      </c>
      <c r="BT43" s="203" t="str">
        <f aca="false">IF(ISERROR(HLOOKUP(BT$2,$S43:$AD43,1,FALSE())),"",$K43)</f>
        <v/>
      </c>
      <c r="BU43" s="203" t="str">
        <f aca="false">IF(ISERROR(HLOOKUP(BU$2,$S43:$AD43,1,FALSE())),"",$K43)</f>
        <v/>
      </c>
      <c r="BV43" s="203" t="str">
        <f aca="false">IF(ISERROR(HLOOKUP(BV$2,$S43:$AD43,1,FALSE())),"",$K43)</f>
        <v/>
      </c>
      <c r="BW43" s="203" t="n">
        <f aca="false">IF(ISERROR(HLOOKUP(BW$2,$S43:$AD43,1,FALSE())),"",$K43)</f>
        <v>800000</v>
      </c>
      <c r="BX43" s="203" t="str">
        <f aca="false">IF(ISERROR(HLOOKUP(BX$2,$S43:$AD43,1,FALSE())),"",$K43)</f>
        <v/>
      </c>
      <c r="BY43" s="203" t="str">
        <f aca="false">IF(ISERROR(HLOOKUP(BY$2,$S43:$AD43,1,FALSE())),"",$K43)</f>
        <v/>
      </c>
      <c r="BZ43" s="203" t="str">
        <f aca="false">IF(ISERROR(HLOOKUP(BZ$2,$S43:$AD43,1,FALSE())),"",$K43)</f>
        <v/>
      </c>
      <c r="CA43" s="203" t="str">
        <f aca="false">IF(ISERROR(HLOOKUP(CA$2,$S43:$AD43,1,FALSE())),"",$K43)</f>
        <v/>
      </c>
      <c r="CB43" s="203" t="str">
        <f aca="false">IF(ISERROR(HLOOKUP(CB$2,$S43:$AD43,1,FALSE())),"",$K43)</f>
        <v/>
      </c>
      <c r="CC43" s="203" t="str">
        <f aca="false">IF(ISERROR(HLOOKUP(CC$2,$S43:$AD43,1,FALSE())),"",$K43)</f>
        <v/>
      </c>
      <c r="CD43" s="204" t="str">
        <f aca="false">IF(ISERROR(HLOOKUP(CD$2,$S43:$AD43,1,FALSE())),"",$K43)</f>
        <v/>
      </c>
    </row>
    <row r="44" customFormat="false" ht="15.75" hidden="false" customHeight="false" outlineLevel="0" collapsed="false">
      <c r="A44" s="269"/>
      <c r="B44" s="43" t="s">
        <v>427</v>
      </c>
      <c r="C44" s="40" t="s">
        <v>333</v>
      </c>
      <c r="D44" s="40" t="s">
        <v>380</v>
      </c>
      <c r="E44" s="41" t="s">
        <v>428</v>
      </c>
      <c r="F44" s="300" t="n">
        <v>650001281</v>
      </c>
      <c r="G44" s="300" t="s">
        <v>430</v>
      </c>
      <c r="H44" s="286" t="s">
        <v>382</v>
      </c>
      <c r="I44" s="286" t="n">
        <v>10</v>
      </c>
      <c r="J44" s="286" t="n">
        <v>2006</v>
      </c>
      <c r="K44" s="44" t="n">
        <v>800000</v>
      </c>
      <c r="L44" s="276" t="n">
        <f aca="false">(I44-(2013-J44))/I44</f>
        <v>0.3</v>
      </c>
      <c r="M44" s="288" t="n">
        <f aca="false">L44</f>
        <v>0.3</v>
      </c>
      <c r="N44" s="277" t="n">
        <f aca="false">ROUND(M44*I44,0)</f>
        <v>3</v>
      </c>
      <c r="O44" s="279" t="n">
        <f aca="false">M44*K44</f>
        <v>240000</v>
      </c>
      <c r="P44" s="279" t="n">
        <f aca="false">K44/I44</f>
        <v>80000</v>
      </c>
      <c r="Q44" s="280" t="n">
        <f aca="false">O44/I44</f>
        <v>24000</v>
      </c>
      <c r="S44" s="47" t="n">
        <f aca="false">2013+N44</f>
        <v>2016</v>
      </c>
      <c r="T44" s="48" t="n">
        <f aca="false">S44+$I44</f>
        <v>2026</v>
      </c>
      <c r="U44" s="48" t="n">
        <f aca="false">T44+$I44</f>
        <v>2036</v>
      </c>
      <c r="V44" s="48" t="n">
        <f aca="false">U44+$I44</f>
        <v>2046</v>
      </c>
      <c r="W44" s="48" t="n">
        <f aca="false">V44+$I44</f>
        <v>2056</v>
      </c>
      <c r="X44" s="48" t="n">
        <f aca="false">W44+$I44</f>
        <v>2066</v>
      </c>
      <c r="Y44" s="48" t="n">
        <f aca="false">X44+$I44</f>
        <v>2076</v>
      </c>
      <c r="Z44" s="48" t="n">
        <f aca="false">Y44+$I44</f>
        <v>2086</v>
      </c>
      <c r="AA44" s="48" t="n">
        <f aca="false">Z44+$I44</f>
        <v>2096</v>
      </c>
      <c r="AB44" s="48" t="n">
        <f aca="false">AA44+$I44</f>
        <v>2106</v>
      </c>
      <c r="AC44" s="48" t="n">
        <f aca="false">AB44+$I44</f>
        <v>2116</v>
      </c>
      <c r="AD44" s="49" t="n">
        <f aca="false">AC44+$I44</f>
        <v>2126</v>
      </c>
      <c r="AF44" s="202" t="str">
        <f aca="false">IF(ISERROR(HLOOKUP(AF$2,$S44:$AD44,1,FALSE())),"",$K44)</f>
        <v/>
      </c>
      <c r="AG44" s="203" t="str">
        <f aca="false">IF(ISERROR(HLOOKUP(AG$2,$S44:$AD44,1,FALSE())),"",$K44)</f>
        <v/>
      </c>
      <c r="AH44" s="203" t="str">
        <f aca="false">IF(ISERROR(HLOOKUP(AH$2,$S44:$AD44,1,FALSE())),"",$K44)</f>
        <v/>
      </c>
      <c r="AI44" s="203" t="n">
        <f aca="false">IF(ISERROR(HLOOKUP(AI$2,$S44:$AD44,1,FALSE())),"",$K44)</f>
        <v>800000</v>
      </c>
      <c r="AJ44" s="203" t="str">
        <f aca="false">IF(ISERROR(HLOOKUP(AJ$2,$S44:$AD44,1,FALSE())),"",$K44)</f>
        <v/>
      </c>
      <c r="AK44" s="203" t="str">
        <f aca="false">IF(ISERROR(HLOOKUP(AK$2,$S44:$AD44,1,FALSE())),"",$K44)</f>
        <v/>
      </c>
      <c r="AL44" s="203" t="str">
        <f aca="false">IF(ISERROR(HLOOKUP(AL$2,$S44:$AD44,1,FALSE())),"",$K44)</f>
        <v/>
      </c>
      <c r="AM44" s="203" t="str">
        <f aca="false">IF(ISERROR(HLOOKUP(AM$2,$S44:$AD44,1,FALSE())),"",$K44)</f>
        <v/>
      </c>
      <c r="AN44" s="203" t="str">
        <f aca="false">IF(ISERROR(HLOOKUP(AN$2,$S44:$AD44,1,FALSE())),"",$K44)</f>
        <v/>
      </c>
      <c r="AO44" s="203" t="str">
        <f aca="false">IF(ISERROR(HLOOKUP(AO$2,$S44:$AD44,1,FALSE())),"",$K44)</f>
        <v/>
      </c>
      <c r="AP44" s="203" t="str">
        <f aca="false">IF(ISERROR(HLOOKUP(AP$2,$S44:$AD44,1,FALSE())),"",$K44)</f>
        <v/>
      </c>
      <c r="AQ44" s="203" t="str">
        <f aca="false">IF(ISERROR(HLOOKUP(AQ$2,$S44:$AD44,1,FALSE())),"",$K44)</f>
        <v/>
      </c>
      <c r="AR44" s="203" t="str">
        <f aca="false">IF(ISERROR(HLOOKUP(AR$2,$S44:$AD44,1,FALSE())),"",$K44)</f>
        <v/>
      </c>
      <c r="AS44" s="203" t="n">
        <f aca="false">IF(ISERROR(HLOOKUP(AS$2,$S44:$AD44,1,FALSE())),"",$K44)</f>
        <v>800000</v>
      </c>
      <c r="AT44" s="203" t="str">
        <f aca="false">IF(ISERROR(HLOOKUP(AT$2,$S44:$AD44,1,FALSE())),"",$K44)</f>
        <v/>
      </c>
      <c r="AU44" s="203" t="str">
        <f aca="false">IF(ISERROR(HLOOKUP(AU$2,$S44:$AD44,1,FALSE())),"",$K44)</f>
        <v/>
      </c>
      <c r="AV44" s="203" t="str">
        <f aca="false">IF(ISERROR(HLOOKUP(AV$2,$S44:$AD44,1,FALSE())),"",$K44)</f>
        <v/>
      </c>
      <c r="AW44" s="203" t="str">
        <f aca="false">IF(ISERROR(HLOOKUP(AW$2,$S44:$AD44,1,FALSE())),"",$K44)</f>
        <v/>
      </c>
      <c r="AX44" s="203" t="str">
        <f aca="false">IF(ISERROR(HLOOKUP(AX$2,$S44:$AD44,1,FALSE())),"",$K44)</f>
        <v/>
      </c>
      <c r="AY44" s="203" t="str">
        <f aca="false">IF(ISERROR(HLOOKUP(AY$2,$S44:$AD44,1,FALSE())),"",$K44)</f>
        <v/>
      </c>
      <c r="AZ44" s="203" t="str">
        <f aca="false">IF(ISERROR(HLOOKUP(AZ$2,$S44:$AD44,1,FALSE())),"",$K44)</f>
        <v/>
      </c>
      <c r="BA44" s="203" t="str">
        <f aca="false">IF(ISERROR(HLOOKUP(BA$2,$S44:$AD44,1,FALSE())),"",$K44)</f>
        <v/>
      </c>
      <c r="BB44" s="203" t="str">
        <f aca="false">IF(ISERROR(HLOOKUP(BB$2,$S44:$AD44,1,FALSE())),"",$K44)</f>
        <v/>
      </c>
      <c r="BC44" s="203" t="n">
        <f aca="false">IF(ISERROR(HLOOKUP(BC$2,$S44:$AD44,1,FALSE())),"",$K44)</f>
        <v>800000</v>
      </c>
      <c r="BD44" s="203" t="str">
        <f aca="false">IF(ISERROR(HLOOKUP(BD$2,$S44:$AD44,1,FALSE())),"",$K44)</f>
        <v/>
      </c>
      <c r="BE44" s="203" t="str">
        <f aca="false">IF(ISERROR(HLOOKUP(BE$2,$S44:$AD44,1,FALSE())),"",$K44)</f>
        <v/>
      </c>
      <c r="BF44" s="203" t="str">
        <f aca="false">IF(ISERROR(HLOOKUP(BF$2,$S44:$AD44,1,FALSE())),"",$K44)</f>
        <v/>
      </c>
      <c r="BG44" s="203" t="str">
        <f aca="false">IF(ISERROR(HLOOKUP(BG$2,$S44:$AD44,1,FALSE())),"",$K44)</f>
        <v/>
      </c>
      <c r="BH44" s="203" t="str">
        <f aca="false">IF(ISERROR(HLOOKUP(BH$2,$S44:$AD44,1,FALSE())),"",$K44)</f>
        <v/>
      </c>
      <c r="BI44" s="203" t="str">
        <f aca="false">IF(ISERROR(HLOOKUP(BI$2,$S44:$AD44,1,FALSE())),"",$K44)</f>
        <v/>
      </c>
      <c r="BJ44" s="203" t="str">
        <f aca="false">IF(ISERROR(HLOOKUP(BJ$2,$S44:$AD44,1,FALSE())),"",$K44)</f>
        <v/>
      </c>
      <c r="BK44" s="203" t="str">
        <f aca="false">IF(ISERROR(HLOOKUP(BK$2,$S44:$AD44,1,FALSE())),"",$K44)</f>
        <v/>
      </c>
      <c r="BL44" s="203" t="str">
        <f aca="false">IF(ISERROR(HLOOKUP(BL$2,$S44:$AD44,1,FALSE())),"",$K44)</f>
        <v/>
      </c>
      <c r="BM44" s="203" t="n">
        <f aca="false">IF(ISERROR(HLOOKUP(BM$2,$S44:$AD44,1,FALSE())),"",$K44)</f>
        <v>800000</v>
      </c>
      <c r="BN44" s="203" t="str">
        <f aca="false">IF(ISERROR(HLOOKUP(BN$2,$S44:$AD44,1,FALSE())),"",$K44)</f>
        <v/>
      </c>
      <c r="BO44" s="203" t="str">
        <f aca="false">IF(ISERROR(HLOOKUP(BO$2,$S44:$AD44,1,FALSE())),"",$K44)</f>
        <v/>
      </c>
      <c r="BP44" s="203" t="str">
        <f aca="false">IF(ISERROR(HLOOKUP(BP$2,$S44:$AD44,1,FALSE())),"",$K44)</f>
        <v/>
      </c>
      <c r="BQ44" s="203" t="str">
        <f aca="false">IF(ISERROR(HLOOKUP(BQ$2,$S44:$AD44,1,FALSE())),"",$K44)</f>
        <v/>
      </c>
      <c r="BR44" s="203" t="str">
        <f aca="false">IF(ISERROR(HLOOKUP(BR$2,$S44:$AD44,1,FALSE())),"",$K44)</f>
        <v/>
      </c>
      <c r="BS44" s="203" t="str">
        <f aca="false">IF(ISERROR(HLOOKUP(BS$2,$S44:$AD44,1,FALSE())),"",$K44)</f>
        <v/>
      </c>
      <c r="BT44" s="203" t="str">
        <f aca="false">IF(ISERROR(HLOOKUP(BT$2,$S44:$AD44,1,FALSE())),"",$K44)</f>
        <v/>
      </c>
      <c r="BU44" s="203" t="str">
        <f aca="false">IF(ISERROR(HLOOKUP(BU$2,$S44:$AD44,1,FALSE())),"",$K44)</f>
        <v/>
      </c>
      <c r="BV44" s="203" t="str">
        <f aca="false">IF(ISERROR(HLOOKUP(BV$2,$S44:$AD44,1,FALSE())),"",$K44)</f>
        <v/>
      </c>
      <c r="BW44" s="203" t="n">
        <f aca="false">IF(ISERROR(HLOOKUP(BW$2,$S44:$AD44,1,FALSE())),"",$K44)</f>
        <v>800000</v>
      </c>
      <c r="BX44" s="203" t="str">
        <f aca="false">IF(ISERROR(HLOOKUP(BX$2,$S44:$AD44,1,FALSE())),"",$K44)</f>
        <v/>
      </c>
      <c r="BY44" s="203" t="str">
        <f aca="false">IF(ISERROR(HLOOKUP(BY$2,$S44:$AD44,1,FALSE())),"",$K44)</f>
        <v/>
      </c>
      <c r="BZ44" s="203" t="str">
        <f aca="false">IF(ISERROR(HLOOKUP(BZ$2,$S44:$AD44,1,FALSE())),"",$K44)</f>
        <v/>
      </c>
      <c r="CA44" s="203" t="str">
        <f aca="false">IF(ISERROR(HLOOKUP(CA$2,$S44:$AD44,1,FALSE())),"",$K44)</f>
        <v/>
      </c>
      <c r="CB44" s="203" t="str">
        <f aca="false">IF(ISERROR(HLOOKUP(CB$2,$S44:$AD44,1,FALSE())),"",$K44)</f>
        <v/>
      </c>
      <c r="CC44" s="203" t="str">
        <f aca="false">IF(ISERROR(HLOOKUP(CC$2,$S44:$AD44,1,FALSE())),"",$K44)</f>
        <v/>
      </c>
      <c r="CD44" s="204" t="str">
        <f aca="false">IF(ISERROR(HLOOKUP(CD$2,$S44:$AD44,1,FALSE())),"",$K44)</f>
        <v/>
      </c>
    </row>
    <row r="45" customFormat="false" ht="15.75" hidden="false" customHeight="false" outlineLevel="0" collapsed="false">
      <c r="A45" s="269"/>
      <c r="B45" s="43" t="s">
        <v>431</v>
      </c>
      <c r="C45" s="40" t="s">
        <v>333</v>
      </c>
      <c r="D45" s="40" t="s">
        <v>380</v>
      </c>
      <c r="E45" s="41" t="s">
        <v>432</v>
      </c>
      <c r="F45" s="300" t="n">
        <v>2005094925</v>
      </c>
      <c r="G45" s="300" t="s">
        <v>433</v>
      </c>
      <c r="H45" s="286" t="s">
        <v>382</v>
      </c>
      <c r="I45" s="286" t="n">
        <v>10</v>
      </c>
      <c r="J45" s="286" t="n">
        <v>2006</v>
      </c>
      <c r="K45" s="44" t="n">
        <v>450000</v>
      </c>
      <c r="L45" s="276" t="n">
        <f aca="false">(I45-(2013-J45))/I45</f>
        <v>0.3</v>
      </c>
      <c r="M45" s="288" t="n">
        <f aca="false">L45</f>
        <v>0.3</v>
      </c>
      <c r="N45" s="277" t="n">
        <f aca="false">ROUND(M45*I45,0)</f>
        <v>3</v>
      </c>
      <c r="O45" s="279" t="n">
        <f aca="false">M45*K45</f>
        <v>135000</v>
      </c>
      <c r="P45" s="279" t="n">
        <f aca="false">K45/I45</f>
        <v>45000</v>
      </c>
      <c r="Q45" s="280" t="n">
        <f aca="false">O45/I45</f>
        <v>13500</v>
      </c>
      <c r="S45" s="47" t="n">
        <f aca="false">2013+N45</f>
        <v>2016</v>
      </c>
      <c r="T45" s="48" t="n">
        <f aca="false">S45+$I45</f>
        <v>2026</v>
      </c>
      <c r="U45" s="48" t="n">
        <f aca="false">T45+$I45</f>
        <v>2036</v>
      </c>
      <c r="V45" s="48" t="n">
        <f aca="false">U45+$I45</f>
        <v>2046</v>
      </c>
      <c r="W45" s="48" t="n">
        <f aca="false">V45+$I45</f>
        <v>2056</v>
      </c>
      <c r="X45" s="48" t="n">
        <f aca="false">W45+$I45</f>
        <v>2066</v>
      </c>
      <c r="Y45" s="48" t="n">
        <f aca="false">X45+$I45</f>
        <v>2076</v>
      </c>
      <c r="Z45" s="48" t="n">
        <f aca="false">Y45+$I45</f>
        <v>2086</v>
      </c>
      <c r="AA45" s="48" t="n">
        <f aca="false">Z45+$I45</f>
        <v>2096</v>
      </c>
      <c r="AB45" s="48" t="n">
        <f aca="false">AA45+$I45</f>
        <v>2106</v>
      </c>
      <c r="AC45" s="48" t="n">
        <f aca="false">AB45+$I45</f>
        <v>2116</v>
      </c>
      <c r="AD45" s="49" t="n">
        <f aca="false">AC45+$I45</f>
        <v>2126</v>
      </c>
      <c r="AF45" s="202" t="str">
        <f aca="false">IF(ISERROR(HLOOKUP(AF$2,$S45:$AD45,1,FALSE())),"",$K45)</f>
        <v/>
      </c>
      <c r="AG45" s="203" t="str">
        <f aca="false">IF(ISERROR(HLOOKUP(AG$2,$S45:$AD45,1,FALSE())),"",$K45)</f>
        <v/>
      </c>
      <c r="AH45" s="203" t="str">
        <f aca="false">IF(ISERROR(HLOOKUP(AH$2,$S45:$AD45,1,FALSE())),"",$K45)</f>
        <v/>
      </c>
      <c r="AI45" s="203" t="n">
        <f aca="false">IF(ISERROR(HLOOKUP(AI$2,$S45:$AD45,1,FALSE())),"",$K45)</f>
        <v>450000</v>
      </c>
      <c r="AJ45" s="203" t="str">
        <f aca="false">IF(ISERROR(HLOOKUP(AJ$2,$S45:$AD45,1,FALSE())),"",$K45)</f>
        <v/>
      </c>
      <c r="AK45" s="203" t="str">
        <f aca="false">IF(ISERROR(HLOOKUP(AK$2,$S45:$AD45,1,FALSE())),"",$K45)</f>
        <v/>
      </c>
      <c r="AL45" s="203" t="str">
        <f aca="false">IF(ISERROR(HLOOKUP(AL$2,$S45:$AD45,1,FALSE())),"",$K45)</f>
        <v/>
      </c>
      <c r="AM45" s="203" t="str">
        <f aca="false">IF(ISERROR(HLOOKUP(AM$2,$S45:$AD45,1,FALSE())),"",$K45)</f>
        <v/>
      </c>
      <c r="AN45" s="203" t="str">
        <f aca="false">IF(ISERROR(HLOOKUP(AN$2,$S45:$AD45,1,FALSE())),"",$K45)</f>
        <v/>
      </c>
      <c r="AO45" s="203" t="str">
        <f aca="false">IF(ISERROR(HLOOKUP(AO$2,$S45:$AD45,1,FALSE())),"",$K45)</f>
        <v/>
      </c>
      <c r="AP45" s="203" t="str">
        <f aca="false">IF(ISERROR(HLOOKUP(AP$2,$S45:$AD45,1,FALSE())),"",$K45)</f>
        <v/>
      </c>
      <c r="AQ45" s="203" t="str">
        <f aca="false">IF(ISERROR(HLOOKUP(AQ$2,$S45:$AD45,1,FALSE())),"",$K45)</f>
        <v/>
      </c>
      <c r="AR45" s="203" t="str">
        <f aca="false">IF(ISERROR(HLOOKUP(AR$2,$S45:$AD45,1,FALSE())),"",$K45)</f>
        <v/>
      </c>
      <c r="AS45" s="203" t="n">
        <f aca="false">IF(ISERROR(HLOOKUP(AS$2,$S45:$AD45,1,FALSE())),"",$K45)</f>
        <v>450000</v>
      </c>
      <c r="AT45" s="203" t="str">
        <f aca="false">IF(ISERROR(HLOOKUP(AT$2,$S45:$AD45,1,FALSE())),"",$K45)</f>
        <v/>
      </c>
      <c r="AU45" s="203" t="str">
        <f aca="false">IF(ISERROR(HLOOKUP(AU$2,$S45:$AD45,1,FALSE())),"",$K45)</f>
        <v/>
      </c>
      <c r="AV45" s="203" t="str">
        <f aca="false">IF(ISERROR(HLOOKUP(AV$2,$S45:$AD45,1,FALSE())),"",$K45)</f>
        <v/>
      </c>
      <c r="AW45" s="203" t="str">
        <f aca="false">IF(ISERROR(HLOOKUP(AW$2,$S45:$AD45,1,FALSE())),"",$K45)</f>
        <v/>
      </c>
      <c r="AX45" s="203" t="str">
        <f aca="false">IF(ISERROR(HLOOKUP(AX$2,$S45:$AD45,1,FALSE())),"",$K45)</f>
        <v/>
      </c>
      <c r="AY45" s="203" t="str">
        <f aca="false">IF(ISERROR(HLOOKUP(AY$2,$S45:$AD45,1,FALSE())),"",$K45)</f>
        <v/>
      </c>
      <c r="AZ45" s="203" t="str">
        <f aca="false">IF(ISERROR(HLOOKUP(AZ$2,$S45:$AD45,1,FALSE())),"",$K45)</f>
        <v/>
      </c>
      <c r="BA45" s="203" t="str">
        <f aca="false">IF(ISERROR(HLOOKUP(BA$2,$S45:$AD45,1,FALSE())),"",$K45)</f>
        <v/>
      </c>
      <c r="BB45" s="203" t="str">
        <f aca="false">IF(ISERROR(HLOOKUP(BB$2,$S45:$AD45,1,FALSE())),"",$K45)</f>
        <v/>
      </c>
      <c r="BC45" s="203" t="n">
        <f aca="false">IF(ISERROR(HLOOKUP(BC$2,$S45:$AD45,1,FALSE())),"",$K45)</f>
        <v>450000</v>
      </c>
      <c r="BD45" s="203" t="str">
        <f aca="false">IF(ISERROR(HLOOKUP(BD$2,$S45:$AD45,1,FALSE())),"",$K45)</f>
        <v/>
      </c>
      <c r="BE45" s="203" t="str">
        <f aca="false">IF(ISERROR(HLOOKUP(BE$2,$S45:$AD45,1,FALSE())),"",$K45)</f>
        <v/>
      </c>
      <c r="BF45" s="203" t="str">
        <f aca="false">IF(ISERROR(HLOOKUP(BF$2,$S45:$AD45,1,FALSE())),"",$K45)</f>
        <v/>
      </c>
      <c r="BG45" s="203" t="str">
        <f aca="false">IF(ISERROR(HLOOKUP(BG$2,$S45:$AD45,1,FALSE())),"",$K45)</f>
        <v/>
      </c>
      <c r="BH45" s="203" t="str">
        <f aca="false">IF(ISERROR(HLOOKUP(BH$2,$S45:$AD45,1,FALSE())),"",$K45)</f>
        <v/>
      </c>
      <c r="BI45" s="203" t="str">
        <f aca="false">IF(ISERROR(HLOOKUP(BI$2,$S45:$AD45,1,FALSE())),"",$K45)</f>
        <v/>
      </c>
      <c r="BJ45" s="203" t="str">
        <f aca="false">IF(ISERROR(HLOOKUP(BJ$2,$S45:$AD45,1,FALSE())),"",$K45)</f>
        <v/>
      </c>
      <c r="BK45" s="203" t="str">
        <f aca="false">IF(ISERROR(HLOOKUP(BK$2,$S45:$AD45,1,FALSE())),"",$K45)</f>
        <v/>
      </c>
      <c r="BL45" s="203" t="str">
        <f aca="false">IF(ISERROR(HLOOKUP(BL$2,$S45:$AD45,1,FALSE())),"",$K45)</f>
        <v/>
      </c>
      <c r="BM45" s="203" t="n">
        <f aca="false">IF(ISERROR(HLOOKUP(BM$2,$S45:$AD45,1,FALSE())),"",$K45)</f>
        <v>450000</v>
      </c>
      <c r="BN45" s="203" t="str">
        <f aca="false">IF(ISERROR(HLOOKUP(BN$2,$S45:$AD45,1,FALSE())),"",$K45)</f>
        <v/>
      </c>
      <c r="BO45" s="203" t="str">
        <f aca="false">IF(ISERROR(HLOOKUP(BO$2,$S45:$AD45,1,FALSE())),"",$K45)</f>
        <v/>
      </c>
      <c r="BP45" s="203" t="str">
        <f aca="false">IF(ISERROR(HLOOKUP(BP$2,$S45:$AD45,1,FALSE())),"",$K45)</f>
        <v/>
      </c>
      <c r="BQ45" s="203" t="str">
        <f aca="false">IF(ISERROR(HLOOKUP(BQ$2,$S45:$AD45,1,FALSE())),"",$K45)</f>
        <v/>
      </c>
      <c r="BR45" s="203" t="str">
        <f aca="false">IF(ISERROR(HLOOKUP(BR$2,$S45:$AD45,1,FALSE())),"",$K45)</f>
        <v/>
      </c>
      <c r="BS45" s="203" t="str">
        <f aca="false">IF(ISERROR(HLOOKUP(BS$2,$S45:$AD45,1,FALSE())),"",$K45)</f>
        <v/>
      </c>
      <c r="BT45" s="203" t="str">
        <f aca="false">IF(ISERROR(HLOOKUP(BT$2,$S45:$AD45,1,FALSE())),"",$K45)</f>
        <v/>
      </c>
      <c r="BU45" s="203" t="str">
        <f aca="false">IF(ISERROR(HLOOKUP(BU$2,$S45:$AD45,1,FALSE())),"",$K45)</f>
        <v/>
      </c>
      <c r="BV45" s="203" t="str">
        <f aca="false">IF(ISERROR(HLOOKUP(BV$2,$S45:$AD45,1,FALSE())),"",$K45)</f>
        <v/>
      </c>
      <c r="BW45" s="203" t="n">
        <f aca="false">IF(ISERROR(HLOOKUP(BW$2,$S45:$AD45,1,FALSE())),"",$K45)</f>
        <v>450000</v>
      </c>
      <c r="BX45" s="203" t="str">
        <f aca="false">IF(ISERROR(HLOOKUP(BX$2,$S45:$AD45,1,FALSE())),"",$K45)</f>
        <v/>
      </c>
      <c r="BY45" s="203" t="str">
        <f aca="false">IF(ISERROR(HLOOKUP(BY$2,$S45:$AD45,1,FALSE())),"",$K45)</f>
        <v/>
      </c>
      <c r="BZ45" s="203" t="str">
        <f aca="false">IF(ISERROR(HLOOKUP(BZ$2,$S45:$AD45,1,FALSE())),"",$K45)</f>
        <v/>
      </c>
      <c r="CA45" s="203" t="str">
        <f aca="false">IF(ISERROR(HLOOKUP(CA$2,$S45:$AD45,1,FALSE())),"",$K45)</f>
        <v/>
      </c>
      <c r="CB45" s="203" t="str">
        <f aca="false">IF(ISERROR(HLOOKUP(CB$2,$S45:$AD45,1,FALSE())),"",$K45)</f>
        <v/>
      </c>
      <c r="CC45" s="203" t="str">
        <f aca="false">IF(ISERROR(HLOOKUP(CC$2,$S45:$AD45,1,FALSE())),"",$K45)</f>
        <v/>
      </c>
      <c r="CD45" s="204" t="str">
        <f aca="false">IF(ISERROR(HLOOKUP(CD$2,$S45:$AD45,1,FALSE())),"",$K45)</f>
        <v/>
      </c>
    </row>
    <row r="46" customFormat="false" ht="15.75" hidden="false" customHeight="false" outlineLevel="0" collapsed="false">
      <c r="A46" s="269"/>
      <c r="B46" s="43" t="s">
        <v>431</v>
      </c>
      <c r="C46" s="40" t="s">
        <v>333</v>
      </c>
      <c r="D46" s="40" t="s">
        <v>380</v>
      </c>
      <c r="E46" s="41" t="s">
        <v>432</v>
      </c>
      <c r="F46" s="300" t="n">
        <v>2005094926</v>
      </c>
      <c r="G46" s="300" t="s">
        <v>434</v>
      </c>
      <c r="H46" s="286" t="s">
        <v>382</v>
      </c>
      <c r="I46" s="286" t="n">
        <v>10</v>
      </c>
      <c r="J46" s="286" t="n">
        <v>2006</v>
      </c>
      <c r="K46" s="44" t="n">
        <v>450000</v>
      </c>
      <c r="L46" s="276" t="n">
        <f aca="false">(I46-(2013-J46))/I46</f>
        <v>0.3</v>
      </c>
      <c r="M46" s="288" t="n">
        <f aca="false">L46</f>
        <v>0.3</v>
      </c>
      <c r="N46" s="277" t="n">
        <f aca="false">ROUND(M46*I46,0)</f>
        <v>3</v>
      </c>
      <c r="O46" s="279" t="n">
        <f aca="false">M46*K46</f>
        <v>135000</v>
      </c>
      <c r="P46" s="279" t="n">
        <f aca="false">K46/I46</f>
        <v>45000</v>
      </c>
      <c r="Q46" s="280" t="n">
        <f aca="false">O46/I46</f>
        <v>13500</v>
      </c>
      <c r="S46" s="47" t="n">
        <f aca="false">2013+N46</f>
        <v>2016</v>
      </c>
      <c r="T46" s="48" t="n">
        <f aca="false">S46+$I46</f>
        <v>2026</v>
      </c>
      <c r="U46" s="48" t="n">
        <f aca="false">T46+$I46</f>
        <v>2036</v>
      </c>
      <c r="V46" s="48" t="n">
        <f aca="false">U46+$I46</f>
        <v>2046</v>
      </c>
      <c r="W46" s="48" t="n">
        <f aca="false">V46+$I46</f>
        <v>2056</v>
      </c>
      <c r="X46" s="48" t="n">
        <f aca="false">W46+$I46</f>
        <v>2066</v>
      </c>
      <c r="Y46" s="48" t="n">
        <f aca="false">X46+$I46</f>
        <v>2076</v>
      </c>
      <c r="Z46" s="48" t="n">
        <f aca="false">Y46+$I46</f>
        <v>2086</v>
      </c>
      <c r="AA46" s="48" t="n">
        <f aca="false">Z46+$I46</f>
        <v>2096</v>
      </c>
      <c r="AB46" s="48" t="n">
        <f aca="false">AA46+$I46</f>
        <v>2106</v>
      </c>
      <c r="AC46" s="48" t="n">
        <f aca="false">AB46+$I46</f>
        <v>2116</v>
      </c>
      <c r="AD46" s="49" t="n">
        <f aca="false">AC46+$I46</f>
        <v>2126</v>
      </c>
      <c r="AF46" s="202" t="str">
        <f aca="false">IF(ISERROR(HLOOKUP(AF$2,$S46:$AD46,1,FALSE())),"",$K46)</f>
        <v/>
      </c>
      <c r="AG46" s="203" t="str">
        <f aca="false">IF(ISERROR(HLOOKUP(AG$2,$S46:$AD46,1,FALSE())),"",$K46)</f>
        <v/>
      </c>
      <c r="AH46" s="203" t="str">
        <f aca="false">IF(ISERROR(HLOOKUP(AH$2,$S46:$AD46,1,FALSE())),"",$K46)</f>
        <v/>
      </c>
      <c r="AI46" s="203" t="n">
        <f aca="false">IF(ISERROR(HLOOKUP(AI$2,$S46:$AD46,1,FALSE())),"",$K46)</f>
        <v>450000</v>
      </c>
      <c r="AJ46" s="203" t="str">
        <f aca="false">IF(ISERROR(HLOOKUP(AJ$2,$S46:$AD46,1,FALSE())),"",$K46)</f>
        <v/>
      </c>
      <c r="AK46" s="203" t="str">
        <f aca="false">IF(ISERROR(HLOOKUP(AK$2,$S46:$AD46,1,FALSE())),"",$K46)</f>
        <v/>
      </c>
      <c r="AL46" s="203" t="str">
        <f aca="false">IF(ISERROR(HLOOKUP(AL$2,$S46:$AD46,1,FALSE())),"",$K46)</f>
        <v/>
      </c>
      <c r="AM46" s="203" t="str">
        <f aca="false">IF(ISERROR(HLOOKUP(AM$2,$S46:$AD46,1,FALSE())),"",$K46)</f>
        <v/>
      </c>
      <c r="AN46" s="203" t="str">
        <f aca="false">IF(ISERROR(HLOOKUP(AN$2,$S46:$AD46,1,FALSE())),"",$K46)</f>
        <v/>
      </c>
      <c r="AO46" s="203" t="str">
        <f aca="false">IF(ISERROR(HLOOKUP(AO$2,$S46:$AD46,1,FALSE())),"",$K46)</f>
        <v/>
      </c>
      <c r="AP46" s="203" t="str">
        <f aca="false">IF(ISERROR(HLOOKUP(AP$2,$S46:$AD46,1,FALSE())),"",$K46)</f>
        <v/>
      </c>
      <c r="AQ46" s="203" t="str">
        <f aca="false">IF(ISERROR(HLOOKUP(AQ$2,$S46:$AD46,1,FALSE())),"",$K46)</f>
        <v/>
      </c>
      <c r="AR46" s="203" t="str">
        <f aca="false">IF(ISERROR(HLOOKUP(AR$2,$S46:$AD46,1,FALSE())),"",$K46)</f>
        <v/>
      </c>
      <c r="AS46" s="203" t="n">
        <f aca="false">IF(ISERROR(HLOOKUP(AS$2,$S46:$AD46,1,FALSE())),"",$K46)</f>
        <v>450000</v>
      </c>
      <c r="AT46" s="203" t="str">
        <f aca="false">IF(ISERROR(HLOOKUP(AT$2,$S46:$AD46,1,FALSE())),"",$K46)</f>
        <v/>
      </c>
      <c r="AU46" s="203" t="str">
        <f aca="false">IF(ISERROR(HLOOKUP(AU$2,$S46:$AD46,1,FALSE())),"",$K46)</f>
        <v/>
      </c>
      <c r="AV46" s="203" t="str">
        <f aca="false">IF(ISERROR(HLOOKUP(AV$2,$S46:$AD46,1,FALSE())),"",$K46)</f>
        <v/>
      </c>
      <c r="AW46" s="203" t="str">
        <f aca="false">IF(ISERROR(HLOOKUP(AW$2,$S46:$AD46,1,FALSE())),"",$K46)</f>
        <v/>
      </c>
      <c r="AX46" s="203" t="str">
        <f aca="false">IF(ISERROR(HLOOKUP(AX$2,$S46:$AD46,1,FALSE())),"",$K46)</f>
        <v/>
      </c>
      <c r="AY46" s="203" t="str">
        <f aca="false">IF(ISERROR(HLOOKUP(AY$2,$S46:$AD46,1,FALSE())),"",$K46)</f>
        <v/>
      </c>
      <c r="AZ46" s="203" t="str">
        <f aca="false">IF(ISERROR(HLOOKUP(AZ$2,$S46:$AD46,1,FALSE())),"",$K46)</f>
        <v/>
      </c>
      <c r="BA46" s="203" t="str">
        <f aca="false">IF(ISERROR(HLOOKUP(BA$2,$S46:$AD46,1,FALSE())),"",$K46)</f>
        <v/>
      </c>
      <c r="BB46" s="203" t="str">
        <f aca="false">IF(ISERROR(HLOOKUP(BB$2,$S46:$AD46,1,FALSE())),"",$K46)</f>
        <v/>
      </c>
      <c r="BC46" s="203" t="n">
        <f aca="false">IF(ISERROR(HLOOKUP(BC$2,$S46:$AD46,1,FALSE())),"",$K46)</f>
        <v>450000</v>
      </c>
      <c r="BD46" s="203" t="str">
        <f aca="false">IF(ISERROR(HLOOKUP(BD$2,$S46:$AD46,1,FALSE())),"",$K46)</f>
        <v/>
      </c>
      <c r="BE46" s="203" t="str">
        <f aca="false">IF(ISERROR(HLOOKUP(BE$2,$S46:$AD46,1,FALSE())),"",$K46)</f>
        <v/>
      </c>
      <c r="BF46" s="203" t="str">
        <f aca="false">IF(ISERROR(HLOOKUP(BF$2,$S46:$AD46,1,FALSE())),"",$K46)</f>
        <v/>
      </c>
      <c r="BG46" s="203" t="str">
        <f aca="false">IF(ISERROR(HLOOKUP(BG$2,$S46:$AD46,1,FALSE())),"",$K46)</f>
        <v/>
      </c>
      <c r="BH46" s="203" t="str">
        <f aca="false">IF(ISERROR(HLOOKUP(BH$2,$S46:$AD46,1,FALSE())),"",$K46)</f>
        <v/>
      </c>
      <c r="BI46" s="203" t="str">
        <f aca="false">IF(ISERROR(HLOOKUP(BI$2,$S46:$AD46,1,FALSE())),"",$K46)</f>
        <v/>
      </c>
      <c r="BJ46" s="203" t="str">
        <f aca="false">IF(ISERROR(HLOOKUP(BJ$2,$S46:$AD46,1,FALSE())),"",$K46)</f>
        <v/>
      </c>
      <c r="BK46" s="203" t="str">
        <f aca="false">IF(ISERROR(HLOOKUP(BK$2,$S46:$AD46,1,FALSE())),"",$K46)</f>
        <v/>
      </c>
      <c r="BL46" s="203" t="str">
        <f aca="false">IF(ISERROR(HLOOKUP(BL$2,$S46:$AD46,1,FALSE())),"",$K46)</f>
        <v/>
      </c>
      <c r="BM46" s="203" t="n">
        <f aca="false">IF(ISERROR(HLOOKUP(BM$2,$S46:$AD46,1,FALSE())),"",$K46)</f>
        <v>450000</v>
      </c>
      <c r="BN46" s="203" t="str">
        <f aca="false">IF(ISERROR(HLOOKUP(BN$2,$S46:$AD46,1,FALSE())),"",$K46)</f>
        <v/>
      </c>
      <c r="BO46" s="203" t="str">
        <f aca="false">IF(ISERROR(HLOOKUP(BO$2,$S46:$AD46,1,FALSE())),"",$K46)</f>
        <v/>
      </c>
      <c r="BP46" s="203" t="str">
        <f aca="false">IF(ISERROR(HLOOKUP(BP$2,$S46:$AD46,1,FALSE())),"",$K46)</f>
        <v/>
      </c>
      <c r="BQ46" s="203" t="str">
        <f aca="false">IF(ISERROR(HLOOKUP(BQ$2,$S46:$AD46,1,FALSE())),"",$K46)</f>
        <v/>
      </c>
      <c r="BR46" s="203" t="str">
        <f aca="false">IF(ISERROR(HLOOKUP(BR$2,$S46:$AD46,1,FALSE())),"",$K46)</f>
        <v/>
      </c>
      <c r="BS46" s="203" t="str">
        <f aca="false">IF(ISERROR(HLOOKUP(BS$2,$S46:$AD46,1,FALSE())),"",$K46)</f>
        <v/>
      </c>
      <c r="BT46" s="203" t="str">
        <f aca="false">IF(ISERROR(HLOOKUP(BT$2,$S46:$AD46,1,FALSE())),"",$K46)</f>
        <v/>
      </c>
      <c r="BU46" s="203" t="str">
        <f aca="false">IF(ISERROR(HLOOKUP(BU$2,$S46:$AD46,1,FALSE())),"",$K46)</f>
        <v/>
      </c>
      <c r="BV46" s="203" t="str">
        <f aca="false">IF(ISERROR(HLOOKUP(BV$2,$S46:$AD46,1,FALSE())),"",$K46)</f>
        <v/>
      </c>
      <c r="BW46" s="203" t="n">
        <f aca="false">IF(ISERROR(HLOOKUP(BW$2,$S46:$AD46,1,FALSE())),"",$K46)</f>
        <v>450000</v>
      </c>
      <c r="BX46" s="203" t="str">
        <f aca="false">IF(ISERROR(HLOOKUP(BX$2,$S46:$AD46,1,FALSE())),"",$K46)</f>
        <v/>
      </c>
      <c r="BY46" s="203" t="str">
        <f aca="false">IF(ISERROR(HLOOKUP(BY$2,$S46:$AD46,1,FALSE())),"",$K46)</f>
        <v/>
      </c>
      <c r="BZ46" s="203" t="str">
        <f aca="false">IF(ISERROR(HLOOKUP(BZ$2,$S46:$AD46,1,FALSE())),"",$K46)</f>
        <v/>
      </c>
      <c r="CA46" s="203" t="str">
        <f aca="false">IF(ISERROR(HLOOKUP(CA$2,$S46:$AD46,1,FALSE())),"",$K46)</f>
        <v/>
      </c>
      <c r="CB46" s="203" t="str">
        <f aca="false">IF(ISERROR(HLOOKUP(CB$2,$S46:$AD46,1,FALSE())),"",$K46)</f>
        <v/>
      </c>
      <c r="CC46" s="203" t="str">
        <f aca="false">IF(ISERROR(HLOOKUP(CC$2,$S46:$AD46,1,FALSE())),"",$K46)</f>
        <v/>
      </c>
      <c r="CD46" s="204" t="str">
        <f aca="false">IF(ISERROR(HLOOKUP(CD$2,$S46:$AD46,1,FALSE())),"",$K46)</f>
        <v/>
      </c>
    </row>
    <row r="47" customFormat="false" ht="15.75" hidden="false" customHeight="false" outlineLevel="0" collapsed="false">
      <c r="A47" s="269"/>
      <c r="B47" s="43" t="s">
        <v>431</v>
      </c>
      <c r="C47" s="40" t="s">
        <v>333</v>
      </c>
      <c r="D47" s="40" t="s">
        <v>380</v>
      </c>
      <c r="E47" s="41" t="s">
        <v>432</v>
      </c>
      <c r="F47" s="300" t="n">
        <v>2005094927</v>
      </c>
      <c r="G47" s="300" t="s">
        <v>435</v>
      </c>
      <c r="H47" s="286" t="s">
        <v>382</v>
      </c>
      <c r="I47" s="286" t="n">
        <v>10</v>
      </c>
      <c r="J47" s="286" t="n">
        <v>2006</v>
      </c>
      <c r="K47" s="44" t="n">
        <v>450000</v>
      </c>
      <c r="L47" s="276" t="n">
        <f aca="false">(I47-(2013-J47))/I47</f>
        <v>0.3</v>
      </c>
      <c r="M47" s="288" t="n">
        <f aca="false">L47</f>
        <v>0.3</v>
      </c>
      <c r="N47" s="277" t="n">
        <f aca="false">ROUND(M47*I47,0)</f>
        <v>3</v>
      </c>
      <c r="O47" s="279" t="n">
        <f aca="false">M47*K47</f>
        <v>135000</v>
      </c>
      <c r="P47" s="279" t="n">
        <f aca="false">K47/I47</f>
        <v>45000</v>
      </c>
      <c r="Q47" s="280" t="n">
        <f aca="false">O47/I47</f>
        <v>13500</v>
      </c>
      <c r="S47" s="47" t="n">
        <f aca="false">2013+N47</f>
        <v>2016</v>
      </c>
      <c r="T47" s="48" t="n">
        <f aca="false">S47+$I47</f>
        <v>2026</v>
      </c>
      <c r="U47" s="48" t="n">
        <f aca="false">T47+$I47</f>
        <v>2036</v>
      </c>
      <c r="V47" s="48" t="n">
        <f aca="false">U47+$I47</f>
        <v>2046</v>
      </c>
      <c r="W47" s="48" t="n">
        <f aca="false">V47+$I47</f>
        <v>2056</v>
      </c>
      <c r="X47" s="48" t="n">
        <f aca="false">W47+$I47</f>
        <v>2066</v>
      </c>
      <c r="Y47" s="48" t="n">
        <f aca="false">X47+$I47</f>
        <v>2076</v>
      </c>
      <c r="Z47" s="48" t="n">
        <f aca="false">Y47+$I47</f>
        <v>2086</v>
      </c>
      <c r="AA47" s="48" t="n">
        <f aca="false">Z47+$I47</f>
        <v>2096</v>
      </c>
      <c r="AB47" s="48" t="n">
        <f aca="false">AA47+$I47</f>
        <v>2106</v>
      </c>
      <c r="AC47" s="48" t="n">
        <f aca="false">AB47+$I47</f>
        <v>2116</v>
      </c>
      <c r="AD47" s="49" t="n">
        <f aca="false">AC47+$I47</f>
        <v>2126</v>
      </c>
      <c r="AF47" s="202" t="str">
        <f aca="false">IF(ISERROR(HLOOKUP(AF$2,$S47:$AD47,1,FALSE())),"",$K47)</f>
        <v/>
      </c>
      <c r="AG47" s="203" t="str">
        <f aca="false">IF(ISERROR(HLOOKUP(AG$2,$S47:$AD47,1,FALSE())),"",$K47)</f>
        <v/>
      </c>
      <c r="AH47" s="203" t="str">
        <f aca="false">IF(ISERROR(HLOOKUP(AH$2,$S47:$AD47,1,FALSE())),"",$K47)</f>
        <v/>
      </c>
      <c r="AI47" s="203" t="n">
        <f aca="false">IF(ISERROR(HLOOKUP(AI$2,$S47:$AD47,1,FALSE())),"",$K47)</f>
        <v>450000</v>
      </c>
      <c r="AJ47" s="203" t="str">
        <f aca="false">IF(ISERROR(HLOOKUP(AJ$2,$S47:$AD47,1,FALSE())),"",$K47)</f>
        <v/>
      </c>
      <c r="AK47" s="203" t="str">
        <f aca="false">IF(ISERROR(HLOOKUP(AK$2,$S47:$AD47,1,FALSE())),"",$K47)</f>
        <v/>
      </c>
      <c r="AL47" s="203" t="str">
        <f aca="false">IF(ISERROR(HLOOKUP(AL$2,$S47:$AD47,1,FALSE())),"",$K47)</f>
        <v/>
      </c>
      <c r="AM47" s="203" t="str">
        <f aca="false">IF(ISERROR(HLOOKUP(AM$2,$S47:$AD47,1,FALSE())),"",$K47)</f>
        <v/>
      </c>
      <c r="AN47" s="203" t="str">
        <f aca="false">IF(ISERROR(HLOOKUP(AN$2,$S47:$AD47,1,FALSE())),"",$K47)</f>
        <v/>
      </c>
      <c r="AO47" s="203" t="str">
        <f aca="false">IF(ISERROR(HLOOKUP(AO$2,$S47:$AD47,1,FALSE())),"",$K47)</f>
        <v/>
      </c>
      <c r="AP47" s="203" t="str">
        <f aca="false">IF(ISERROR(HLOOKUP(AP$2,$S47:$AD47,1,FALSE())),"",$K47)</f>
        <v/>
      </c>
      <c r="AQ47" s="203" t="str">
        <f aca="false">IF(ISERROR(HLOOKUP(AQ$2,$S47:$AD47,1,FALSE())),"",$K47)</f>
        <v/>
      </c>
      <c r="AR47" s="203" t="str">
        <f aca="false">IF(ISERROR(HLOOKUP(AR$2,$S47:$AD47,1,FALSE())),"",$K47)</f>
        <v/>
      </c>
      <c r="AS47" s="203" t="n">
        <f aca="false">IF(ISERROR(HLOOKUP(AS$2,$S47:$AD47,1,FALSE())),"",$K47)</f>
        <v>450000</v>
      </c>
      <c r="AT47" s="203" t="str">
        <f aca="false">IF(ISERROR(HLOOKUP(AT$2,$S47:$AD47,1,FALSE())),"",$K47)</f>
        <v/>
      </c>
      <c r="AU47" s="203" t="str">
        <f aca="false">IF(ISERROR(HLOOKUP(AU$2,$S47:$AD47,1,FALSE())),"",$K47)</f>
        <v/>
      </c>
      <c r="AV47" s="203" t="str">
        <f aca="false">IF(ISERROR(HLOOKUP(AV$2,$S47:$AD47,1,FALSE())),"",$K47)</f>
        <v/>
      </c>
      <c r="AW47" s="203" t="str">
        <f aca="false">IF(ISERROR(HLOOKUP(AW$2,$S47:$AD47,1,FALSE())),"",$K47)</f>
        <v/>
      </c>
      <c r="AX47" s="203" t="str">
        <f aca="false">IF(ISERROR(HLOOKUP(AX$2,$S47:$AD47,1,FALSE())),"",$K47)</f>
        <v/>
      </c>
      <c r="AY47" s="203" t="str">
        <f aca="false">IF(ISERROR(HLOOKUP(AY$2,$S47:$AD47,1,FALSE())),"",$K47)</f>
        <v/>
      </c>
      <c r="AZ47" s="203" t="str">
        <f aca="false">IF(ISERROR(HLOOKUP(AZ$2,$S47:$AD47,1,FALSE())),"",$K47)</f>
        <v/>
      </c>
      <c r="BA47" s="203" t="str">
        <f aca="false">IF(ISERROR(HLOOKUP(BA$2,$S47:$AD47,1,FALSE())),"",$K47)</f>
        <v/>
      </c>
      <c r="BB47" s="203" t="str">
        <f aca="false">IF(ISERROR(HLOOKUP(BB$2,$S47:$AD47,1,FALSE())),"",$K47)</f>
        <v/>
      </c>
      <c r="BC47" s="203" t="n">
        <f aca="false">IF(ISERROR(HLOOKUP(BC$2,$S47:$AD47,1,FALSE())),"",$K47)</f>
        <v>450000</v>
      </c>
      <c r="BD47" s="203" t="str">
        <f aca="false">IF(ISERROR(HLOOKUP(BD$2,$S47:$AD47,1,FALSE())),"",$K47)</f>
        <v/>
      </c>
      <c r="BE47" s="203" t="str">
        <f aca="false">IF(ISERROR(HLOOKUP(BE$2,$S47:$AD47,1,FALSE())),"",$K47)</f>
        <v/>
      </c>
      <c r="BF47" s="203" t="str">
        <f aca="false">IF(ISERROR(HLOOKUP(BF$2,$S47:$AD47,1,FALSE())),"",$K47)</f>
        <v/>
      </c>
      <c r="BG47" s="203" t="str">
        <f aca="false">IF(ISERROR(HLOOKUP(BG$2,$S47:$AD47,1,FALSE())),"",$K47)</f>
        <v/>
      </c>
      <c r="BH47" s="203" t="str">
        <f aca="false">IF(ISERROR(HLOOKUP(BH$2,$S47:$AD47,1,FALSE())),"",$K47)</f>
        <v/>
      </c>
      <c r="BI47" s="203" t="str">
        <f aca="false">IF(ISERROR(HLOOKUP(BI$2,$S47:$AD47,1,FALSE())),"",$K47)</f>
        <v/>
      </c>
      <c r="BJ47" s="203" t="str">
        <f aca="false">IF(ISERROR(HLOOKUP(BJ$2,$S47:$AD47,1,FALSE())),"",$K47)</f>
        <v/>
      </c>
      <c r="BK47" s="203" t="str">
        <f aca="false">IF(ISERROR(HLOOKUP(BK$2,$S47:$AD47,1,FALSE())),"",$K47)</f>
        <v/>
      </c>
      <c r="BL47" s="203" t="str">
        <f aca="false">IF(ISERROR(HLOOKUP(BL$2,$S47:$AD47,1,FALSE())),"",$K47)</f>
        <v/>
      </c>
      <c r="BM47" s="203" t="n">
        <f aca="false">IF(ISERROR(HLOOKUP(BM$2,$S47:$AD47,1,FALSE())),"",$K47)</f>
        <v>450000</v>
      </c>
      <c r="BN47" s="203" t="str">
        <f aca="false">IF(ISERROR(HLOOKUP(BN$2,$S47:$AD47,1,FALSE())),"",$K47)</f>
        <v/>
      </c>
      <c r="BO47" s="203" t="str">
        <f aca="false">IF(ISERROR(HLOOKUP(BO$2,$S47:$AD47,1,FALSE())),"",$K47)</f>
        <v/>
      </c>
      <c r="BP47" s="203" t="str">
        <f aca="false">IF(ISERROR(HLOOKUP(BP$2,$S47:$AD47,1,FALSE())),"",$K47)</f>
        <v/>
      </c>
      <c r="BQ47" s="203" t="str">
        <f aca="false">IF(ISERROR(HLOOKUP(BQ$2,$S47:$AD47,1,FALSE())),"",$K47)</f>
        <v/>
      </c>
      <c r="BR47" s="203" t="str">
        <f aca="false">IF(ISERROR(HLOOKUP(BR$2,$S47:$AD47,1,FALSE())),"",$K47)</f>
        <v/>
      </c>
      <c r="BS47" s="203" t="str">
        <f aca="false">IF(ISERROR(HLOOKUP(BS$2,$S47:$AD47,1,FALSE())),"",$K47)</f>
        <v/>
      </c>
      <c r="BT47" s="203" t="str">
        <f aca="false">IF(ISERROR(HLOOKUP(BT$2,$S47:$AD47,1,FALSE())),"",$K47)</f>
        <v/>
      </c>
      <c r="BU47" s="203" t="str">
        <f aca="false">IF(ISERROR(HLOOKUP(BU$2,$S47:$AD47,1,FALSE())),"",$K47)</f>
        <v/>
      </c>
      <c r="BV47" s="203" t="str">
        <f aca="false">IF(ISERROR(HLOOKUP(BV$2,$S47:$AD47,1,FALSE())),"",$K47)</f>
        <v/>
      </c>
      <c r="BW47" s="203" t="n">
        <f aca="false">IF(ISERROR(HLOOKUP(BW$2,$S47:$AD47,1,FALSE())),"",$K47)</f>
        <v>450000</v>
      </c>
      <c r="BX47" s="203" t="str">
        <f aca="false">IF(ISERROR(HLOOKUP(BX$2,$S47:$AD47,1,FALSE())),"",$K47)</f>
        <v/>
      </c>
      <c r="BY47" s="203" t="str">
        <f aca="false">IF(ISERROR(HLOOKUP(BY$2,$S47:$AD47,1,FALSE())),"",$K47)</f>
        <v/>
      </c>
      <c r="BZ47" s="203" t="str">
        <f aca="false">IF(ISERROR(HLOOKUP(BZ$2,$S47:$AD47,1,FALSE())),"",$K47)</f>
        <v/>
      </c>
      <c r="CA47" s="203" t="str">
        <f aca="false">IF(ISERROR(HLOOKUP(CA$2,$S47:$AD47,1,FALSE())),"",$K47)</f>
        <v/>
      </c>
      <c r="CB47" s="203" t="str">
        <f aca="false">IF(ISERROR(HLOOKUP(CB$2,$S47:$AD47,1,FALSE())),"",$K47)</f>
        <v/>
      </c>
      <c r="CC47" s="203" t="str">
        <f aca="false">IF(ISERROR(HLOOKUP(CC$2,$S47:$AD47,1,FALSE())),"",$K47)</f>
        <v/>
      </c>
      <c r="CD47" s="204" t="str">
        <f aca="false">IF(ISERROR(HLOOKUP(CD$2,$S47:$AD47,1,FALSE())),"",$K47)</f>
        <v/>
      </c>
    </row>
    <row r="48" customFormat="false" ht="15.75" hidden="false" customHeight="false" outlineLevel="0" collapsed="false">
      <c r="A48" s="269"/>
      <c r="B48" s="43" t="s">
        <v>431</v>
      </c>
      <c r="C48" s="40" t="s">
        <v>333</v>
      </c>
      <c r="D48" s="40" t="s">
        <v>380</v>
      </c>
      <c r="E48" s="41" t="s">
        <v>436</v>
      </c>
      <c r="F48" s="300" t="n">
        <v>2005130779</v>
      </c>
      <c r="G48" s="300" t="s">
        <v>437</v>
      </c>
      <c r="H48" s="286" t="s">
        <v>382</v>
      </c>
      <c r="I48" s="286" t="n">
        <v>10</v>
      </c>
      <c r="J48" s="286" t="n">
        <v>2006</v>
      </c>
      <c r="K48" s="44" t="n">
        <v>500000</v>
      </c>
      <c r="L48" s="276" t="n">
        <f aca="false">(I48-(2013-J48))/I48</f>
        <v>0.3</v>
      </c>
      <c r="M48" s="288" t="n">
        <f aca="false">L48</f>
        <v>0.3</v>
      </c>
      <c r="N48" s="277" t="n">
        <f aca="false">ROUND(M48*I48,0)</f>
        <v>3</v>
      </c>
      <c r="O48" s="279" t="n">
        <f aca="false">M48*K48</f>
        <v>150000</v>
      </c>
      <c r="P48" s="279" t="n">
        <f aca="false">K48/I48</f>
        <v>50000</v>
      </c>
      <c r="Q48" s="280" t="n">
        <f aca="false">O48/I48</f>
        <v>15000</v>
      </c>
      <c r="S48" s="47" t="n">
        <f aca="false">2013+N48</f>
        <v>2016</v>
      </c>
      <c r="T48" s="48" t="n">
        <f aca="false">S48+$I48</f>
        <v>2026</v>
      </c>
      <c r="U48" s="48" t="n">
        <f aca="false">T48+$I48</f>
        <v>2036</v>
      </c>
      <c r="V48" s="48" t="n">
        <f aca="false">U48+$I48</f>
        <v>2046</v>
      </c>
      <c r="W48" s="48" t="n">
        <f aca="false">V48+$I48</f>
        <v>2056</v>
      </c>
      <c r="X48" s="48" t="n">
        <f aca="false">W48+$I48</f>
        <v>2066</v>
      </c>
      <c r="Y48" s="48" t="n">
        <f aca="false">X48+$I48</f>
        <v>2076</v>
      </c>
      <c r="Z48" s="48" t="n">
        <f aca="false">Y48+$I48</f>
        <v>2086</v>
      </c>
      <c r="AA48" s="48" t="n">
        <f aca="false">Z48+$I48</f>
        <v>2096</v>
      </c>
      <c r="AB48" s="48" t="n">
        <f aca="false">AA48+$I48</f>
        <v>2106</v>
      </c>
      <c r="AC48" s="48" t="n">
        <f aca="false">AB48+$I48</f>
        <v>2116</v>
      </c>
      <c r="AD48" s="49" t="n">
        <f aca="false">AC48+$I48</f>
        <v>2126</v>
      </c>
      <c r="AF48" s="202" t="str">
        <f aca="false">IF(ISERROR(HLOOKUP(AF$2,$S48:$AD48,1,FALSE())),"",$K48)</f>
        <v/>
      </c>
      <c r="AG48" s="203" t="str">
        <f aca="false">IF(ISERROR(HLOOKUP(AG$2,$S48:$AD48,1,FALSE())),"",$K48)</f>
        <v/>
      </c>
      <c r="AH48" s="203" t="str">
        <f aca="false">IF(ISERROR(HLOOKUP(AH$2,$S48:$AD48,1,FALSE())),"",$K48)</f>
        <v/>
      </c>
      <c r="AI48" s="203" t="n">
        <f aca="false">IF(ISERROR(HLOOKUP(AI$2,$S48:$AD48,1,FALSE())),"",$K48)</f>
        <v>500000</v>
      </c>
      <c r="AJ48" s="203" t="str">
        <f aca="false">IF(ISERROR(HLOOKUP(AJ$2,$S48:$AD48,1,FALSE())),"",$K48)</f>
        <v/>
      </c>
      <c r="AK48" s="203" t="str">
        <f aca="false">IF(ISERROR(HLOOKUP(AK$2,$S48:$AD48,1,FALSE())),"",$K48)</f>
        <v/>
      </c>
      <c r="AL48" s="203" t="str">
        <f aca="false">IF(ISERROR(HLOOKUP(AL$2,$S48:$AD48,1,FALSE())),"",$K48)</f>
        <v/>
      </c>
      <c r="AM48" s="203" t="str">
        <f aca="false">IF(ISERROR(HLOOKUP(AM$2,$S48:$AD48,1,FALSE())),"",$K48)</f>
        <v/>
      </c>
      <c r="AN48" s="203" t="str">
        <f aca="false">IF(ISERROR(HLOOKUP(AN$2,$S48:$AD48,1,FALSE())),"",$K48)</f>
        <v/>
      </c>
      <c r="AO48" s="203" t="str">
        <f aca="false">IF(ISERROR(HLOOKUP(AO$2,$S48:$AD48,1,FALSE())),"",$K48)</f>
        <v/>
      </c>
      <c r="AP48" s="203" t="str">
        <f aca="false">IF(ISERROR(HLOOKUP(AP$2,$S48:$AD48,1,FALSE())),"",$K48)</f>
        <v/>
      </c>
      <c r="AQ48" s="203" t="str">
        <f aca="false">IF(ISERROR(HLOOKUP(AQ$2,$S48:$AD48,1,FALSE())),"",$K48)</f>
        <v/>
      </c>
      <c r="AR48" s="203" t="str">
        <f aca="false">IF(ISERROR(HLOOKUP(AR$2,$S48:$AD48,1,FALSE())),"",$K48)</f>
        <v/>
      </c>
      <c r="AS48" s="203" t="n">
        <f aca="false">IF(ISERROR(HLOOKUP(AS$2,$S48:$AD48,1,FALSE())),"",$K48)</f>
        <v>500000</v>
      </c>
      <c r="AT48" s="203" t="str">
        <f aca="false">IF(ISERROR(HLOOKUP(AT$2,$S48:$AD48,1,FALSE())),"",$K48)</f>
        <v/>
      </c>
      <c r="AU48" s="203" t="str">
        <f aca="false">IF(ISERROR(HLOOKUP(AU$2,$S48:$AD48,1,FALSE())),"",$K48)</f>
        <v/>
      </c>
      <c r="AV48" s="203" t="str">
        <f aca="false">IF(ISERROR(HLOOKUP(AV$2,$S48:$AD48,1,FALSE())),"",$K48)</f>
        <v/>
      </c>
      <c r="AW48" s="203" t="str">
        <f aca="false">IF(ISERROR(HLOOKUP(AW$2,$S48:$AD48,1,FALSE())),"",$K48)</f>
        <v/>
      </c>
      <c r="AX48" s="203" t="str">
        <f aca="false">IF(ISERROR(HLOOKUP(AX$2,$S48:$AD48,1,FALSE())),"",$K48)</f>
        <v/>
      </c>
      <c r="AY48" s="203" t="str">
        <f aca="false">IF(ISERROR(HLOOKUP(AY$2,$S48:$AD48,1,FALSE())),"",$K48)</f>
        <v/>
      </c>
      <c r="AZ48" s="203" t="str">
        <f aca="false">IF(ISERROR(HLOOKUP(AZ$2,$S48:$AD48,1,FALSE())),"",$K48)</f>
        <v/>
      </c>
      <c r="BA48" s="203" t="str">
        <f aca="false">IF(ISERROR(HLOOKUP(BA$2,$S48:$AD48,1,FALSE())),"",$K48)</f>
        <v/>
      </c>
      <c r="BB48" s="203" t="str">
        <f aca="false">IF(ISERROR(HLOOKUP(BB$2,$S48:$AD48,1,FALSE())),"",$K48)</f>
        <v/>
      </c>
      <c r="BC48" s="203" t="n">
        <f aca="false">IF(ISERROR(HLOOKUP(BC$2,$S48:$AD48,1,FALSE())),"",$K48)</f>
        <v>500000</v>
      </c>
      <c r="BD48" s="203" t="str">
        <f aca="false">IF(ISERROR(HLOOKUP(BD$2,$S48:$AD48,1,FALSE())),"",$K48)</f>
        <v/>
      </c>
      <c r="BE48" s="203" t="str">
        <f aca="false">IF(ISERROR(HLOOKUP(BE$2,$S48:$AD48,1,FALSE())),"",$K48)</f>
        <v/>
      </c>
      <c r="BF48" s="203" t="str">
        <f aca="false">IF(ISERROR(HLOOKUP(BF$2,$S48:$AD48,1,FALSE())),"",$K48)</f>
        <v/>
      </c>
      <c r="BG48" s="203" t="str">
        <f aca="false">IF(ISERROR(HLOOKUP(BG$2,$S48:$AD48,1,FALSE())),"",$K48)</f>
        <v/>
      </c>
      <c r="BH48" s="203" t="str">
        <f aca="false">IF(ISERROR(HLOOKUP(BH$2,$S48:$AD48,1,FALSE())),"",$K48)</f>
        <v/>
      </c>
      <c r="BI48" s="203" t="str">
        <f aca="false">IF(ISERROR(HLOOKUP(BI$2,$S48:$AD48,1,FALSE())),"",$K48)</f>
        <v/>
      </c>
      <c r="BJ48" s="203" t="str">
        <f aca="false">IF(ISERROR(HLOOKUP(BJ$2,$S48:$AD48,1,FALSE())),"",$K48)</f>
        <v/>
      </c>
      <c r="BK48" s="203" t="str">
        <f aca="false">IF(ISERROR(HLOOKUP(BK$2,$S48:$AD48,1,FALSE())),"",$K48)</f>
        <v/>
      </c>
      <c r="BL48" s="203" t="str">
        <f aca="false">IF(ISERROR(HLOOKUP(BL$2,$S48:$AD48,1,FALSE())),"",$K48)</f>
        <v/>
      </c>
      <c r="BM48" s="203" t="n">
        <f aca="false">IF(ISERROR(HLOOKUP(BM$2,$S48:$AD48,1,FALSE())),"",$K48)</f>
        <v>500000</v>
      </c>
      <c r="BN48" s="203" t="str">
        <f aca="false">IF(ISERROR(HLOOKUP(BN$2,$S48:$AD48,1,FALSE())),"",$K48)</f>
        <v/>
      </c>
      <c r="BO48" s="203" t="str">
        <f aca="false">IF(ISERROR(HLOOKUP(BO$2,$S48:$AD48,1,FALSE())),"",$K48)</f>
        <v/>
      </c>
      <c r="BP48" s="203" t="str">
        <f aca="false">IF(ISERROR(HLOOKUP(BP$2,$S48:$AD48,1,FALSE())),"",$K48)</f>
        <v/>
      </c>
      <c r="BQ48" s="203" t="str">
        <f aca="false">IF(ISERROR(HLOOKUP(BQ$2,$S48:$AD48,1,FALSE())),"",$K48)</f>
        <v/>
      </c>
      <c r="BR48" s="203" t="str">
        <f aca="false">IF(ISERROR(HLOOKUP(BR$2,$S48:$AD48,1,FALSE())),"",$K48)</f>
        <v/>
      </c>
      <c r="BS48" s="203" t="str">
        <f aca="false">IF(ISERROR(HLOOKUP(BS$2,$S48:$AD48,1,FALSE())),"",$K48)</f>
        <v/>
      </c>
      <c r="BT48" s="203" t="str">
        <f aca="false">IF(ISERROR(HLOOKUP(BT$2,$S48:$AD48,1,FALSE())),"",$K48)</f>
        <v/>
      </c>
      <c r="BU48" s="203" t="str">
        <f aca="false">IF(ISERROR(HLOOKUP(BU$2,$S48:$AD48,1,FALSE())),"",$K48)</f>
        <v/>
      </c>
      <c r="BV48" s="203" t="str">
        <f aca="false">IF(ISERROR(HLOOKUP(BV$2,$S48:$AD48,1,FALSE())),"",$K48)</f>
        <v/>
      </c>
      <c r="BW48" s="203" t="n">
        <f aca="false">IF(ISERROR(HLOOKUP(BW$2,$S48:$AD48,1,FALSE())),"",$K48)</f>
        <v>500000</v>
      </c>
      <c r="BX48" s="203" t="str">
        <f aca="false">IF(ISERROR(HLOOKUP(BX$2,$S48:$AD48,1,FALSE())),"",$K48)</f>
        <v/>
      </c>
      <c r="BY48" s="203" t="str">
        <f aca="false">IF(ISERROR(HLOOKUP(BY$2,$S48:$AD48,1,FALSE())),"",$K48)</f>
        <v/>
      </c>
      <c r="BZ48" s="203" t="str">
        <f aca="false">IF(ISERROR(HLOOKUP(BZ$2,$S48:$AD48,1,FALSE())),"",$K48)</f>
        <v/>
      </c>
      <c r="CA48" s="203" t="str">
        <f aca="false">IF(ISERROR(HLOOKUP(CA$2,$S48:$AD48,1,FALSE())),"",$K48)</f>
        <v/>
      </c>
      <c r="CB48" s="203" t="str">
        <f aca="false">IF(ISERROR(HLOOKUP(CB$2,$S48:$AD48,1,FALSE())),"",$K48)</f>
        <v/>
      </c>
      <c r="CC48" s="203" t="str">
        <f aca="false">IF(ISERROR(HLOOKUP(CC$2,$S48:$AD48,1,FALSE())),"",$K48)</f>
        <v/>
      </c>
      <c r="CD48" s="204" t="str">
        <f aca="false">IF(ISERROR(HLOOKUP(CD$2,$S48:$AD48,1,FALSE())),"",$K48)</f>
        <v/>
      </c>
    </row>
    <row r="49" customFormat="false" ht="15.75" hidden="false" customHeight="false" outlineLevel="0" collapsed="false">
      <c r="A49" s="269"/>
      <c r="B49" s="43" t="s">
        <v>438</v>
      </c>
      <c r="C49" s="40" t="s">
        <v>333</v>
      </c>
      <c r="D49" s="40" t="s">
        <v>380</v>
      </c>
      <c r="E49" s="41" t="s">
        <v>439</v>
      </c>
      <c r="F49" s="300" t="s">
        <v>440</v>
      </c>
      <c r="G49" s="300" t="s">
        <v>441</v>
      </c>
      <c r="H49" s="286" t="s">
        <v>382</v>
      </c>
      <c r="I49" s="286" t="n">
        <v>10</v>
      </c>
      <c r="J49" s="286" t="n">
        <v>2006</v>
      </c>
      <c r="K49" s="44" t="n">
        <v>1700000</v>
      </c>
      <c r="L49" s="276" t="n">
        <f aca="false">(I49-(2013-J49))/I49</f>
        <v>0.3</v>
      </c>
      <c r="M49" s="288" t="n">
        <f aca="false">L49</f>
        <v>0.3</v>
      </c>
      <c r="N49" s="277" t="n">
        <f aca="false">ROUND(M49*I49,0)</f>
        <v>3</v>
      </c>
      <c r="O49" s="279" t="n">
        <f aca="false">M49*K49</f>
        <v>510000</v>
      </c>
      <c r="P49" s="279" t="n">
        <f aca="false">K49/I49</f>
        <v>170000</v>
      </c>
      <c r="Q49" s="280" t="n">
        <f aca="false">O49/I49</f>
        <v>51000</v>
      </c>
      <c r="S49" s="47" t="n">
        <f aca="false">2013+N49</f>
        <v>2016</v>
      </c>
      <c r="T49" s="48" t="n">
        <f aca="false">S49+$I49</f>
        <v>2026</v>
      </c>
      <c r="U49" s="48" t="n">
        <f aca="false">T49+$I49</f>
        <v>2036</v>
      </c>
      <c r="V49" s="48" t="n">
        <f aca="false">U49+$I49</f>
        <v>2046</v>
      </c>
      <c r="W49" s="48" t="n">
        <f aca="false">V49+$I49</f>
        <v>2056</v>
      </c>
      <c r="X49" s="48" t="n">
        <f aca="false">W49+$I49</f>
        <v>2066</v>
      </c>
      <c r="Y49" s="48" t="n">
        <f aca="false">X49+$I49</f>
        <v>2076</v>
      </c>
      <c r="Z49" s="48" t="n">
        <f aca="false">Y49+$I49</f>
        <v>2086</v>
      </c>
      <c r="AA49" s="48" t="n">
        <f aca="false">Z49+$I49</f>
        <v>2096</v>
      </c>
      <c r="AB49" s="48" t="n">
        <f aca="false">AA49+$I49</f>
        <v>2106</v>
      </c>
      <c r="AC49" s="48" t="n">
        <f aca="false">AB49+$I49</f>
        <v>2116</v>
      </c>
      <c r="AD49" s="49" t="n">
        <f aca="false">AC49+$I49</f>
        <v>2126</v>
      </c>
      <c r="AF49" s="202" t="str">
        <f aca="false">IF(ISERROR(HLOOKUP(AF$2,$S49:$AD49,1,FALSE())),"",$K49)</f>
        <v/>
      </c>
      <c r="AG49" s="203" t="str">
        <f aca="false">IF(ISERROR(HLOOKUP(AG$2,$S49:$AD49,1,FALSE())),"",$K49)</f>
        <v/>
      </c>
      <c r="AH49" s="203" t="str">
        <f aca="false">IF(ISERROR(HLOOKUP(AH$2,$S49:$AD49,1,FALSE())),"",$K49)</f>
        <v/>
      </c>
      <c r="AI49" s="203" t="n">
        <f aca="false">IF(ISERROR(HLOOKUP(AI$2,$S49:$AD49,1,FALSE())),"",$K49)</f>
        <v>1700000</v>
      </c>
      <c r="AJ49" s="203" t="str">
        <f aca="false">IF(ISERROR(HLOOKUP(AJ$2,$S49:$AD49,1,FALSE())),"",$K49)</f>
        <v/>
      </c>
      <c r="AK49" s="203" t="str">
        <f aca="false">IF(ISERROR(HLOOKUP(AK$2,$S49:$AD49,1,FALSE())),"",$K49)</f>
        <v/>
      </c>
      <c r="AL49" s="203" t="str">
        <f aca="false">IF(ISERROR(HLOOKUP(AL$2,$S49:$AD49,1,FALSE())),"",$K49)</f>
        <v/>
      </c>
      <c r="AM49" s="203" t="str">
        <f aca="false">IF(ISERROR(HLOOKUP(AM$2,$S49:$AD49,1,FALSE())),"",$K49)</f>
        <v/>
      </c>
      <c r="AN49" s="203" t="str">
        <f aca="false">IF(ISERROR(HLOOKUP(AN$2,$S49:$AD49,1,FALSE())),"",$K49)</f>
        <v/>
      </c>
      <c r="AO49" s="203" t="str">
        <f aca="false">IF(ISERROR(HLOOKUP(AO$2,$S49:$AD49,1,FALSE())),"",$K49)</f>
        <v/>
      </c>
      <c r="AP49" s="203" t="str">
        <f aca="false">IF(ISERROR(HLOOKUP(AP$2,$S49:$AD49,1,FALSE())),"",$K49)</f>
        <v/>
      </c>
      <c r="AQ49" s="203" t="str">
        <f aca="false">IF(ISERROR(HLOOKUP(AQ$2,$S49:$AD49,1,FALSE())),"",$K49)</f>
        <v/>
      </c>
      <c r="AR49" s="203" t="str">
        <f aca="false">IF(ISERROR(HLOOKUP(AR$2,$S49:$AD49,1,FALSE())),"",$K49)</f>
        <v/>
      </c>
      <c r="AS49" s="203" t="n">
        <f aca="false">IF(ISERROR(HLOOKUP(AS$2,$S49:$AD49,1,FALSE())),"",$K49)</f>
        <v>1700000</v>
      </c>
      <c r="AT49" s="203" t="str">
        <f aca="false">IF(ISERROR(HLOOKUP(AT$2,$S49:$AD49,1,FALSE())),"",$K49)</f>
        <v/>
      </c>
      <c r="AU49" s="203" t="str">
        <f aca="false">IF(ISERROR(HLOOKUP(AU$2,$S49:$AD49,1,FALSE())),"",$K49)</f>
        <v/>
      </c>
      <c r="AV49" s="203" t="str">
        <f aca="false">IF(ISERROR(HLOOKUP(AV$2,$S49:$AD49,1,FALSE())),"",$K49)</f>
        <v/>
      </c>
      <c r="AW49" s="203" t="str">
        <f aca="false">IF(ISERROR(HLOOKUP(AW$2,$S49:$AD49,1,FALSE())),"",$K49)</f>
        <v/>
      </c>
      <c r="AX49" s="203" t="str">
        <f aca="false">IF(ISERROR(HLOOKUP(AX$2,$S49:$AD49,1,FALSE())),"",$K49)</f>
        <v/>
      </c>
      <c r="AY49" s="203" t="str">
        <f aca="false">IF(ISERROR(HLOOKUP(AY$2,$S49:$AD49,1,FALSE())),"",$K49)</f>
        <v/>
      </c>
      <c r="AZ49" s="203" t="str">
        <f aca="false">IF(ISERROR(HLOOKUP(AZ$2,$S49:$AD49,1,FALSE())),"",$K49)</f>
        <v/>
      </c>
      <c r="BA49" s="203" t="str">
        <f aca="false">IF(ISERROR(HLOOKUP(BA$2,$S49:$AD49,1,FALSE())),"",$K49)</f>
        <v/>
      </c>
      <c r="BB49" s="203" t="str">
        <f aca="false">IF(ISERROR(HLOOKUP(BB$2,$S49:$AD49,1,FALSE())),"",$K49)</f>
        <v/>
      </c>
      <c r="BC49" s="203" t="n">
        <f aca="false">IF(ISERROR(HLOOKUP(BC$2,$S49:$AD49,1,FALSE())),"",$K49)</f>
        <v>1700000</v>
      </c>
      <c r="BD49" s="203" t="str">
        <f aca="false">IF(ISERROR(HLOOKUP(BD$2,$S49:$AD49,1,FALSE())),"",$K49)</f>
        <v/>
      </c>
      <c r="BE49" s="203" t="str">
        <f aca="false">IF(ISERROR(HLOOKUP(BE$2,$S49:$AD49,1,FALSE())),"",$K49)</f>
        <v/>
      </c>
      <c r="BF49" s="203" t="str">
        <f aca="false">IF(ISERROR(HLOOKUP(BF$2,$S49:$AD49,1,FALSE())),"",$K49)</f>
        <v/>
      </c>
      <c r="BG49" s="203" t="str">
        <f aca="false">IF(ISERROR(HLOOKUP(BG$2,$S49:$AD49,1,FALSE())),"",$K49)</f>
        <v/>
      </c>
      <c r="BH49" s="203" t="str">
        <f aca="false">IF(ISERROR(HLOOKUP(BH$2,$S49:$AD49,1,FALSE())),"",$K49)</f>
        <v/>
      </c>
      <c r="BI49" s="203" t="str">
        <f aca="false">IF(ISERROR(HLOOKUP(BI$2,$S49:$AD49,1,FALSE())),"",$K49)</f>
        <v/>
      </c>
      <c r="BJ49" s="203" t="str">
        <f aca="false">IF(ISERROR(HLOOKUP(BJ$2,$S49:$AD49,1,FALSE())),"",$K49)</f>
        <v/>
      </c>
      <c r="BK49" s="203" t="str">
        <f aca="false">IF(ISERROR(HLOOKUP(BK$2,$S49:$AD49,1,FALSE())),"",$K49)</f>
        <v/>
      </c>
      <c r="BL49" s="203" t="str">
        <f aca="false">IF(ISERROR(HLOOKUP(BL$2,$S49:$AD49,1,FALSE())),"",$K49)</f>
        <v/>
      </c>
      <c r="BM49" s="203" t="n">
        <f aca="false">IF(ISERROR(HLOOKUP(BM$2,$S49:$AD49,1,FALSE())),"",$K49)</f>
        <v>1700000</v>
      </c>
      <c r="BN49" s="203" t="str">
        <f aca="false">IF(ISERROR(HLOOKUP(BN$2,$S49:$AD49,1,FALSE())),"",$K49)</f>
        <v/>
      </c>
      <c r="BO49" s="203" t="str">
        <f aca="false">IF(ISERROR(HLOOKUP(BO$2,$S49:$AD49,1,FALSE())),"",$K49)</f>
        <v/>
      </c>
      <c r="BP49" s="203" t="str">
        <f aca="false">IF(ISERROR(HLOOKUP(BP$2,$S49:$AD49,1,FALSE())),"",$K49)</f>
        <v/>
      </c>
      <c r="BQ49" s="203" t="str">
        <f aca="false">IF(ISERROR(HLOOKUP(BQ$2,$S49:$AD49,1,FALSE())),"",$K49)</f>
        <v/>
      </c>
      <c r="BR49" s="203" t="str">
        <f aca="false">IF(ISERROR(HLOOKUP(BR$2,$S49:$AD49,1,FALSE())),"",$K49)</f>
        <v/>
      </c>
      <c r="BS49" s="203" t="str">
        <f aca="false">IF(ISERROR(HLOOKUP(BS$2,$S49:$AD49,1,FALSE())),"",$K49)</f>
        <v/>
      </c>
      <c r="BT49" s="203" t="str">
        <f aca="false">IF(ISERROR(HLOOKUP(BT$2,$S49:$AD49,1,FALSE())),"",$K49)</f>
        <v/>
      </c>
      <c r="BU49" s="203" t="str">
        <f aca="false">IF(ISERROR(HLOOKUP(BU$2,$S49:$AD49,1,FALSE())),"",$K49)</f>
        <v/>
      </c>
      <c r="BV49" s="203" t="str">
        <f aca="false">IF(ISERROR(HLOOKUP(BV$2,$S49:$AD49,1,FALSE())),"",$K49)</f>
        <v/>
      </c>
      <c r="BW49" s="203" t="n">
        <f aca="false">IF(ISERROR(HLOOKUP(BW$2,$S49:$AD49,1,FALSE())),"",$K49)</f>
        <v>1700000</v>
      </c>
      <c r="BX49" s="203" t="str">
        <f aca="false">IF(ISERROR(HLOOKUP(BX$2,$S49:$AD49,1,FALSE())),"",$K49)</f>
        <v/>
      </c>
      <c r="BY49" s="203" t="str">
        <f aca="false">IF(ISERROR(HLOOKUP(BY$2,$S49:$AD49,1,FALSE())),"",$K49)</f>
        <v/>
      </c>
      <c r="BZ49" s="203" t="str">
        <f aca="false">IF(ISERROR(HLOOKUP(BZ$2,$S49:$AD49,1,FALSE())),"",$K49)</f>
        <v/>
      </c>
      <c r="CA49" s="203" t="str">
        <f aca="false">IF(ISERROR(HLOOKUP(CA$2,$S49:$AD49,1,FALSE())),"",$K49)</f>
        <v/>
      </c>
      <c r="CB49" s="203" t="str">
        <f aca="false">IF(ISERROR(HLOOKUP(CB$2,$S49:$AD49,1,FALSE())),"",$K49)</f>
        <v/>
      </c>
      <c r="CC49" s="203" t="str">
        <f aca="false">IF(ISERROR(HLOOKUP(CC$2,$S49:$AD49,1,FALSE())),"",$K49)</f>
        <v/>
      </c>
      <c r="CD49" s="204" t="str">
        <f aca="false">IF(ISERROR(HLOOKUP(CD$2,$S49:$AD49,1,FALSE())),"",$K49)</f>
        <v/>
      </c>
    </row>
    <row r="50" customFormat="false" ht="15.75" hidden="false" customHeight="false" outlineLevel="0" collapsed="false">
      <c r="A50" s="269"/>
      <c r="B50" s="43" t="s">
        <v>438</v>
      </c>
      <c r="C50" s="40" t="s">
        <v>333</v>
      </c>
      <c r="D50" s="40" t="s">
        <v>380</v>
      </c>
      <c r="E50" s="41" t="s">
        <v>439</v>
      </c>
      <c r="F50" s="300" t="s">
        <v>440</v>
      </c>
      <c r="G50" s="300" t="s">
        <v>442</v>
      </c>
      <c r="H50" s="286" t="s">
        <v>382</v>
      </c>
      <c r="I50" s="286" t="n">
        <v>10</v>
      </c>
      <c r="J50" s="286" t="n">
        <v>2006</v>
      </c>
      <c r="K50" s="44" t="n">
        <v>1700000</v>
      </c>
      <c r="L50" s="276" t="n">
        <f aca="false">(I50-(2013-J50))/I50</f>
        <v>0.3</v>
      </c>
      <c r="M50" s="288" t="n">
        <f aca="false">L50</f>
        <v>0.3</v>
      </c>
      <c r="N50" s="277" t="n">
        <f aca="false">ROUND(M50*I50,0)</f>
        <v>3</v>
      </c>
      <c r="O50" s="279" t="n">
        <f aca="false">M50*K50</f>
        <v>510000</v>
      </c>
      <c r="P50" s="279" t="n">
        <f aca="false">K50/I50</f>
        <v>170000</v>
      </c>
      <c r="Q50" s="280" t="n">
        <f aca="false">O50/I50</f>
        <v>51000</v>
      </c>
      <c r="S50" s="47" t="n">
        <f aca="false">2013+N50</f>
        <v>2016</v>
      </c>
      <c r="T50" s="48" t="n">
        <f aca="false">S50+$I50</f>
        <v>2026</v>
      </c>
      <c r="U50" s="48" t="n">
        <f aca="false">T50+$I50</f>
        <v>2036</v>
      </c>
      <c r="V50" s="48" t="n">
        <f aca="false">U50+$I50</f>
        <v>2046</v>
      </c>
      <c r="W50" s="48" t="n">
        <f aca="false">V50+$I50</f>
        <v>2056</v>
      </c>
      <c r="X50" s="48" t="n">
        <f aca="false">W50+$I50</f>
        <v>2066</v>
      </c>
      <c r="Y50" s="48" t="n">
        <f aca="false">X50+$I50</f>
        <v>2076</v>
      </c>
      <c r="Z50" s="48" t="n">
        <f aca="false">Y50+$I50</f>
        <v>2086</v>
      </c>
      <c r="AA50" s="48" t="n">
        <f aca="false">Z50+$I50</f>
        <v>2096</v>
      </c>
      <c r="AB50" s="48" t="n">
        <f aca="false">AA50+$I50</f>
        <v>2106</v>
      </c>
      <c r="AC50" s="48" t="n">
        <f aca="false">AB50+$I50</f>
        <v>2116</v>
      </c>
      <c r="AD50" s="49" t="n">
        <f aca="false">AC50+$I50</f>
        <v>2126</v>
      </c>
      <c r="AF50" s="202" t="str">
        <f aca="false">IF(ISERROR(HLOOKUP(AF$2,$S50:$AD50,1,FALSE())),"",$K50)</f>
        <v/>
      </c>
      <c r="AG50" s="203" t="str">
        <f aca="false">IF(ISERROR(HLOOKUP(AG$2,$S50:$AD50,1,FALSE())),"",$K50)</f>
        <v/>
      </c>
      <c r="AH50" s="203" t="str">
        <f aca="false">IF(ISERROR(HLOOKUP(AH$2,$S50:$AD50,1,FALSE())),"",$K50)</f>
        <v/>
      </c>
      <c r="AI50" s="203" t="n">
        <f aca="false">IF(ISERROR(HLOOKUP(AI$2,$S50:$AD50,1,FALSE())),"",$K50)</f>
        <v>1700000</v>
      </c>
      <c r="AJ50" s="203" t="str">
        <f aca="false">IF(ISERROR(HLOOKUP(AJ$2,$S50:$AD50,1,FALSE())),"",$K50)</f>
        <v/>
      </c>
      <c r="AK50" s="203" t="str">
        <f aca="false">IF(ISERROR(HLOOKUP(AK$2,$S50:$AD50,1,FALSE())),"",$K50)</f>
        <v/>
      </c>
      <c r="AL50" s="203" t="str">
        <f aca="false">IF(ISERROR(HLOOKUP(AL$2,$S50:$AD50,1,FALSE())),"",$K50)</f>
        <v/>
      </c>
      <c r="AM50" s="203" t="str">
        <f aca="false">IF(ISERROR(HLOOKUP(AM$2,$S50:$AD50,1,FALSE())),"",$K50)</f>
        <v/>
      </c>
      <c r="AN50" s="203" t="str">
        <f aca="false">IF(ISERROR(HLOOKUP(AN$2,$S50:$AD50,1,FALSE())),"",$K50)</f>
        <v/>
      </c>
      <c r="AO50" s="203" t="str">
        <f aca="false">IF(ISERROR(HLOOKUP(AO$2,$S50:$AD50,1,FALSE())),"",$K50)</f>
        <v/>
      </c>
      <c r="AP50" s="203" t="str">
        <f aca="false">IF(ISERROR(HLOOKUP(AP$2,$S50:$AD50,1,FALSE())),"",$K50)</f>
        <v/>
      </c>
      <c r="AQ50" s="203" t="str">
        <f aca="false">IF(ISERROR(HLOOKUP(AQ$2,$S50:$AD50,1,FALSE())),"",$K50)</f>
        <v/>
      </c>
      <c r="AR50" s="203" t="str">
        <f aca="false">IF(ISERROR(HLOOKUP(AR$2,$S50:$AD50,1,FALSE())),"",$K50)</f>
        <v/>
      </c>
      <c r="AS50" s="203" t="n">
        <f aca="false">IF(ISERROR(HLOOKUP(AS$2,$S50:$AD50,1,FALSE())),"",$K50)</f>
        <v>1700000</v>
      </c>
      <c r="AT50" s="203" t="str">
        <f aca="false">IF(ISERROR(HLOOKUP(AT$2,$S50:$AD50,1,FALSE())),"",$K50)</f>
        <v/>
      </c>
      <c r="AU50" s="203" t="str">
        <f aca="false">IF(ISERROR(HLOOKUP(AU$2,$S50:$AD50,1,FALSE())),"",$K50)</f>
        <v/>
      </c>
      <c r="AV50" s="203" t="str">
        <f aca="false">IF(ISERROR(HLOOKUP(AV$2,$S50:$AD50,1,FALSE())),"",$K50)</f>
        <v/>
      </c>
      <c r="AW50" s="203" t="str">
        <f aca="false">IF(ISERROR(HLOOKUP(AW$2,$S50:$AD50,1,FALSE())),"",$K50)</f>
        <v/>
      </c>
      <c r="AX50" s="203" t="str">
        <f aca="false">IF(ISERROR(HLOOKUP(AX$2,$S50:$AD50,1,FALSE())),"",$K50)</f>
        <v/>
      </c>
      <c r="AY50" s="203" t="str">
        <f aca="false">IF(ISERROR(HLOOKUP(AY$2,$S50:$AD50,1,FALSE())),"",$K50)</f>
        <v/>
      </c>
      <c r="AZ50" s="203" t="str">
        <f aca="false">IF(ISERROR(HLOOKUP(AZ$2,$S50:$AD50,1,FALSE())),"",$K50)</f>
        <v/>
      </c>
      <c r="BA50" s="203" t="str">
        <f aca="false">IF(ISERROR(HLOOKUP(BA$2,$S50:$AD50,1,FALSE())),"",$K50)</f>
        <v/>
      </c>
      <c r="BB50" s="203" t="str">
        <f aca="false">IF(ISERROR(HLOOKUP(BB$2,$S50:$AD50,1,FALSE())),"",$K50)</f>
        <v/>
      </c>
      <c r="BC50" s="203" t="n">
        <f aca="false">IF(ISERROR(HLOOKUP(BC$2,$S50:$AD50,1,FALSE())),"",$K50)</f>
        <v>1700000</v>
      </c>
      <c r="BD50" s="203" t="str">
        <f aca="false">IF(ISERROR(HLOOKUP(BD$2,$S50:$AD50,1,FALSE())),"",$K50)</f>
        <v/>
      </c>
      <c r="BE50" s="203" t="str">
        <f aca="false">IF(ISERROR(HLOOKUP(BE$2,$S50:$AD50,1,FALSE())),"",$K50)</f>
        <v/>
      </c>
      <c r="BF50" s="203" t="str">
        <f aca="false">IF(ISERROR(HLOOKUP(BF$2,$S50:$AD50,1,FALSE())),"",$K50)</f>
        <v/>
      </c>
      <c r="BG50" s="203" t="str">
        <f aca="false">IF(ISERROR(HLOOKUP(BG$2,$S50:$AD50,1,FALSE())),"",$K50)</f>
        <v/>
      </c>
      <c r="BH50" s="203" t="str">
        <f aca="false">IF(ISERROR(HLOOKUP(BH$2,$S50:$AD50,1,FALSE())),"",$K50)</f>
        <v/>
      </c>
      <c r="BI50" s="203" t="str">
        <f aca="false">IF(ISERROR(HLOOKUP(BI$2,$S50:$AD50,1,FALSE())),"",$K50)</f>
        <v/>
      </c>
      <c r="BJ50" s="203" t="str">
        <f aca="false">IF(ISERROR(HLOOKUP(BJ$2,$S50:$AD50,1,FALSE())),"",$K50)</f>
        <v/>
      </c>
      <c r="BK50" s="203" t="str">
        <f aca="false">IF(ISERROR(HLOOKUP(BK$2,$S50:$AD50,1,FALSE())),"",$K50)</f>
        <v/>
      </c>
      <c r="BL50" s="203" t="str">
        <f aca="false">IF(ISERROR(HLOOKUP(BL$2,$S50:$AD50,1,FALSE())),"",$K50)</f>
        <v/>
      </c>
      <c r="BM50" s="203" t="n">
        <f aca="false">IF(ISERROR(HLOOKUP(BM$2,$S50:$AD50,1,FALSE())),"",$K50)</f>
        <v>1700000</v>
      </c>
      <c r="BN50" s="203" t="str">
        <f aca="false">IF(ISERROR(HLOOKUP(BN$2,$S50:$AD50,1,FALSE())),"",$K50)</f>
        <v/>
      </c>
      <c r="BO50" s="203" t="str">
        <f aca="false">IF(ISERROR(HLOOKUP(BO$2,$S50:$AD50,1,FALSE())),"",$K50)</f>
        <v/>
      </c>
      <c r="BP50" s="203" t="str">
        <f aca="false">IF(ISERROR(HLOOKUP(BP$2,$S50:$AD50,1,FALSE())),"",$K50)</f>
        <v/>
      </c>
      <c r="BQ50" s="203" t="str">
        <f aca="false">IF(ISERROR(HLOOKUP(BQ$2,$S50:$AD50,1,FALSE())),"",$K50)</f>
        <v/>
      </c>
      <c r="BR50" s="203" t="str">
        <f aca="false">IF(ISERROR(HLOOKUP(BR$2,$S50:$AD50,1,FALSE())),"",$K50)</f>
        <v/>
      </c>
      <c r="BS50" s="203" t="str">
        <f aca="false">IF(ISERROR(HLOOKUP(BS$2,$S50:$AD50,1,FALSE())),"",$K50)</f>
        <v/>
      </c>
      <c r="BT50" s="203" t="str">
        <f aca="false">IF(ISERROR(HLOOKUP(BT$2,$S50:$AD50,1,FALSE())),"",$K50)</f>
        <v/>
      </c>
      <c r="BU50" s="203" t="str">
        <f aca="false">IF(ISERROR(HLOOKUP(BU$2,$S50:$AD50,1,FALSE())),"",$K50)</f>
        <v/>
      </c>
      <c r="BV50" s="203" t="str">
        <f aca="false">IF(ISERROR(HLOOKUP(BV$2,$S50:$AD50,1,FALSE())),"",$K50)</f>
        <v/>
      </c>
      <c r="BW50" s="203" t="n">
        <f aca="false">IF(ISERROR(HLOOKUP(BW$2,$S50:$AD50,1,FALSE())),"",$K50)</f>
        <v>1700000</v>
      </c>
      <c r="BX50" s="203" t="str">
        <f aca="false">IF(ISERROR(HLOOKUP(BX$2,$S50:$AD50,1,FALSE())),"",$K50)</f>
        <v/>
      </c>
      <c r="BY50" s="203" t="str">
        <f aca="false">IF(ISERROR(HLOOKUP(BY$2,$S50:$AD50,1,FALSE())),"",$K50)</f>
        <v/>
      </c>
      <c r="BZ50" s="203" t="str">
        <f aca="false">IF(ISERROR(HLOOKUP(BZ$2,$S50:$AD50,1,FALSE())),"",$K50)</f>
        <v/>
      </c>
      <c r="CA50" s="203" t="str">
        <f aca="false">IF(ISERROR(HLOOKUP(CA$2,$S50:$AD50,1,FALSE())),"",$K50)</f>
        <v/>
      </c>
      <c r="CB50" s="203" t="str">
        <f aca="false">IF(ISERROR(HLOOKUP(CB$2,$S50:$AD50,1,FALSE())),"",$K50)</f>
        <v/>
      </c>
      <c r="CC50" s="203" t="str">
        <f aca="false">IF(ISERROR(HLOOKUP(CC$2,$S50:$AD50,1,FALSE())),"",$K50)</f>
        <v/>
      </c>
      <c r="CD50" s="204" t="str">
        <f aca="false">IF(ISERROR(HLOOKUP(CD$2,$S50:$AD50,1,FALSE())),"",$K50)</f>
        <v/>
      </c>
    </row>
    <row r="51" customFormat="false" ht="15.75" hidden="false" customHeight="false" outlineLevel="0" collapsed="false">
      <c r="A51" s="269"/>
      <c r="B51" s="43" t="s">
        <v>438</v>
      </c>
      <c r="C51" s="40" t="s">
        <v>333</v>
      </c>
      <c r="D51" s="40" t="s">
        <v>380</v>
      </c>
      <c r="E51" s="41" t="s">
        <v>439</v>
      </c>
      <c r="F51" s="300" t="s">
        <v>440</v>
      </c>
      <c r="G51" s="300" t="s">
        <v>443</v>
      </c>
      <c r="H51" s="286" t="s">
        <v>382</v>
      </c>
      <c r="I51" s="286" t="n">
        <v>10</v>
      </c>
      <c r="J51" s="286" t="n">
        <v>2006</v>
      </c>
      <c r="K51" s="44" t="n">
        <v>1700000</v>
      </c>
      <c r="L51" s="276" t="n">
        <f aca="false">(I51-(2013-J51))/I51</f>
        <v>0.3</v>
      </c>
      <c r="M51" s="288" t="n">
        <f aca="false">L51</f>
        <v>0.3</v>
      </c>
      <c r="N51" s="277" t="n">
        <f aca="false">ROUND(M51*I51,0)</f>
        <v>3</v>
      </c>
      <c r="O51" s="279" t="n">
        <f aca="false">M51*K51</f>
        <v>510000</v>
      </c>
      <c r="P51" s="279" t="n">
        <f aca="false">K51/I51</f>
        <v>170000</v>
      </c>
      <c r="Q51" s="280" t="n">
        <f aca="false">O51/I51</f>
        <v>51000</v>
      </c>
      <c r="S51" s="47" t="n">
        <f aca="false">2013+N51</f>
        <v>2016</v>
      </c>
      <c r="T51" s="48" t="n">
        <f aca="false">S51+$I51</f>
        <v>2026</v>
      </c>
      <c r="U51" s="48" t="n">
        <f aca="false">T51+$I51</f>
        <v>2036</v>
      </c>
      <c r="V51" s="48" t="n">
        <f aca="false">U51+$I51</f>
        <v>2046</v>
      </c>
      <c r="W51" s="48" t="n">
        <f aca="false">V51+$I51</f>
        <v>2056</v>
      </c>
      <c r="X51" s="48" t="n">
        <f aca="false">W51+$I51</f>
        <v>2066</v>
      </c>
      <c r="Y51" s="48" t="n">
        <f aca="false">X51+$I51</f>
        <v>2076</v>
      </c>
      <c r="Z51" s="48" t="n">
        <f aca="false">Y51+$I51</f>
        <v>2086</v>
      </c>
      <c r="AA51" s="48" t="n">
        <f aca="false">Z51+$I51</f>
        <v>2096</v>
      </c>
      <c r="AB51" s="48" t="n">
        <f aca="false">AA51+$I51</f>
        <v>2106</v>
      </c>
      <c r="AC51" s="48" t="n">
        <f aca="false">AB51+$I51</f>
        <v>2116</v>
      </c>
      <c r="AD51" s="49" t="n">
        <f aca="false">AC51+$I51</f>
        <v>2126</v>
      </c>
      <c r="AF51" s="202" t="str">
        <f aca="false">IF(ISERROR(HLOOKUP(AF$2,$S51:$AD51,1,FALSE())),"",$K51)</f>
        <v/>
      </c>
      <c r="AG51" s="203" t="str">
        <f aca="false">IF(ISERROR(HLOOKUP(AG$2,$S51:$AD51,1,FALSE())),"",$K51)</f>
        <v/>
      </c>
      <c r="AH51" s="203" t="str">
        <f aca="false">IF(ISERROR(HLOOKUP(AH$2,$S51:$AD51,1,FALSE())),"",$K51)</f>
        <v/>
      </c>
      <c r="AI51" s="203" t="n">
        <f aca="false">IF(ISERROR(HLOOKUP(AI$2,$S51:$AD51,1,FALSE())),"",$K51)</f>
        <v>1700000</v>
      </c>
      <c r="AJ51" s="203" t="str">
        <f aca="false">IF(ISERROR(HLOOKUP(AJ$2,$S51:$AD51,1,FALSE())),"",$K51)</f>
        <v/>
      </c>
      <c r="AK51" s="203" t="str">
        <f aca="false">IF(ISERROR(HLOOKUP(AK$2,$S51:$AD51,1,FALSE())),"",$K51)</f>
        <v/>
      </c>
      <c r="AL51" s="203" t="str">
        <f aca="false">IF(ISERROR(HLOOKUP(AL$2,$S51:$AD51,1,FALSE())),"",$K51)</f>
        <v/>
      </c>
      <c r="AM51" s="203" t="str">
        <f aca="false">IF(ISERROR(HLOOKUP(AM$2,$S51:$AD51,1,FALSE())),"",$K51)</f>
        <v/>
      </c>
      <c r="AN51" s="203" t="str">
        <f aca="false">IF(ISERROR(HLOOKUP(AN$2,$S51:$AD51,1,FALSE())),"",$K51)</f>
        <v/>
      </c>
      <c r="AO51" s="203" t="str">
        <f aca="false">IF(ISERROR(HLOOKUP(AO$2,$S51:$AD51,1,FALSE())),"",$K51)</f>
        <v/>
      </c>
      <c r="AP51" s="203" t="str">
        <f aca="false">IF(ISERROR(HLOOKUP(AP$2,$S51:$AD51,1,FALSE())),"",$K51)</f>
        <v/>
      </c>
      <c r="AQ51" s="203" t="str">
        <f aca="false">IF(ISERROR(HLOOKUP(AQ$2,$S51:$AD51,1,FALSE())),"",$K51)</f>
        <v/>
      </c>
      <c r="AR51" s="203" t="str">
        <f aca="false">IF(ISERROR(HLOOKUP(AR$2,$S51:$AD51,1,FALSE())),"",$K51)</f>
        <v/>
      </c>
      <c r="AS51" s="203" t="n">
        <f aca="false">IF(ISERROR(HLOOKUP(AS$2,$S51:$AD51,1,FALSE())),"",$K51)</f>
        <v>1700000</v>
      </c>
      <c r="AT51" s="203" t="str">
        <f aca="false">IF(ISERROR(HLOOKUP(AT$2,$S51:$AD51,1,FALSE())),"",$K51)</f>
        <v/>
      </c>
      <c r="AU51" s="203" t="str">
        <f aca="false">IF(ISERROR(HLOOKUP(AU$2,$S51:$AD51,1,FALSE())),"",$K51)</f>
        <v/>
      </c>
      <c r="AV51" s="203" t="str">
        <f aca="false">IF(ISERROR(HLOOKUP(AV$2,$S51:$AD51,1,FALSE())),"",$K51)</f>
        <v/>
      </c>
      <c r="AW51" s="203" t="str">
        <f aca="false">IF(ISERROR(HLOOKUP(AW$2,$S51:$AD51,1,FALSE())),"",$K51)</f>
        <v/>
      </c>
      <c r="AX51" s="203" t="str">
        <f aca="false">IF(ISERROR(HLOOKUP(AX$2,$S51:$AD51,1,FALSE())),"",$K51)</f>
        <v/>
      </c>
      <c r="AY51" s="203" t="str">
        <f aca="false">IF(ISERROR(HLOOKUP(AY$2,$S51:$AD51,1,FALSE())),"",$K51)</f>
        <v/>
      </c>
      <c r="AZ51" s="203" t="str">
        <f aca="false">IF(ISERROR(HLOOKUP(AZ$2,$S51:$AD51,1,FALSE())),"",$K51)</f>
        <v/>
      </c>
      <c r="BA51" s="203" t="str">
        <f aca="false">IF(ISERROR(HLOOKUP(BA$2,$S51:$AD51,1,FALSE())),"",$K51)</f>
        <v/>
      </c>
      <c r="BB51" s="203" t="str">
        <f aca="false">IF(ISERROR(HLOOKUP(BB$2,$S51:$AD51,1,FALSE())),"",$K51)</f>
        <v/>
      </c>
      <c r="BC51" s="203" t="n">
        <f aca="false">IF(ISERROR(HLOOKUP(BC$2,$S51:$AD51,1,FALSE())),"",$K51)</f>
        <v>1700000</v>
      </c>
      <c r="BD51" s="203" t="str">
        <f aca="false">IF(ISERROR(HLOOKUP(BD$2,$S51:$AD51,1,FALSE())),"",$K51)</f>
        <v/>
      </c>
      <c r="BE51" s="203" t="str">
        <f aca="false">IF(ISERROR(HLOOKUP(BE$2,$S51:$AD51,1,FALSE())),"",$K51)</f>
        <v/>
      </c>
      <c r="BF51" s="203" t="str">
        <f aca="false">IF(ISERROR(HLOOKUP(BF$2,$S51:$AD51,1,FALSE())),"",$K51)</f>
        <v/>
      </c>
      <c r="BG51" s="203" t="str">
        <f aca="false">IF(ISERROR(HLOOKUP(BG$2,$S51:$AD51,1,FALSE())),"",$K51)</f>
        <v/>
      </c>
      <c r="BH51" s="203" t="str">
        <f aca="false">IF(ISERROR(HLOOKUP(BH$2,$S51:$AD51,1,FALSE())),"",$K51)</f>
        <v/>
      </c>
      <c r="BI51" s="203" t="str">
        <f aca="false">IF(ISERROR(HLOOKUP(BI$2,$S51:$AD51,1,FALSE())),"",$K51)</f>
        <v/>
      </c>
      <c r="BJ51" s="203" t="str">
        <f aca="false">IF(ISERROR(HLOOKUP(BJ$2,$S51:$AD51,1,FALSE())),"",$K51)</f>
        <v/>
      </c>
      <c r="BK51" s="203" t="str">
        <f aca="false">IF(ISERROR(HLOOKUP(BK$2,$S51:$AD51,1,FALSE())),"",$K51)</f>
        <v/>
      </c>
      <c r="BL51" s="203" t="str">
        <f aca="false">IF(ISERROR(HLOOKUP(BL$2,$S51:$AD51,1,FALSE())),"",$K51)</f>
        <v/>
      </c>
      <c r="BM51" s="203" t="n">
        <f aca="false">IF(ISERROR(HLOOKUP(BM$2,$S51:$AD51,1,FALSE())),"",$K51)</f>
        <v>1700000</v>
      </c>
      <c r="BN51" s="203" t="str">
        <f aca="false">IF(ISERROR(HLOOKUP(BN$2,$S51:$AD51,1,FALSE())),"",$K51)</f>
        <v/>
      </c>
      <c r="BO51" s="203" t="str">
        <f aca="false">IF(ISERROR(HLOOKUP(BO$2,$S51:$AD51,1,FALSE())),"",$K51)</f>
        <v/>
      </c>
      <c r="BP51" s="203" t="str">
        <f aca="false">IF(ISERROR(HLOOKUP(BP$2,$S51:$AD51,1,FALSE())),"",$K51)</f>
        <v/>
      </c>
      <c r="BQ51" s="203" t="str">
        <f aca="false">IF(ISERROR(HLOOKUP(BQ$2,$S51:$AD51,1,FALSE())),"",$K51)</f>
        <v/>
      </c>
      <c r="BR51" s="203" t="str">
        <f aca="false">IF(ISERROR(HLOOKUP(BR$2,$S51:$AD51,1,FALSE())),"",$K51)</f>
        <v/>
      </c>
      <c r="BS51" s="203" t="str">
        <f aca="false">IF(ISERROR(HLOOKUP(BS$2,$S51:$AD51,1,FALSE())),"",$K51)</f>
        <v/>
      </c>
      <c r="BT51" s="203" t="str">
        <f aca="false">IF(ISERROR(HLOOKUP(BT$2,$S51:$AD51,1,FALSE())),"",$K51)</f>
        <v/>
      </c>
      <c r="BU51" s="203" t="str">
        <f aca="false">IF(ISERROR(HLOOKUP(BU$2,$S51:$AD51,1,FALSE())),"",$K51)</f>
        <v/>
      </c>
      <c r="BV51" s="203" t="str">
        <f aca="false">IF(ISERROR(HLOOKUP(BV$2,$S51:$AD51,1,FALSE())),"",$K51)</f>
        <v/>
      </c>
      <c r="BW51" s="203" t="n">
        <f aca="false">IF(ISERROR(HLOOKUP(BW$2,$S51:$AD51,1,FALSE())),"",$K51)</f>
        <v>1700000</v>
      </c>
      <c r="BX51" s="203" t="str">
        <f aca="false">IF(ISERROR(HLOOKUP(BX$2,$S51:$AD51,1,FALSE())),"",$K51)</f>
        <v/>
      </c>
      <c r="BY51" s="203" t="str">
        <f aca="false">IF(ISERROR(HLOOKUP(BY$2,$S51:$AD51,1,FALSE())),"",$K51)</f>
        <v/>
      </c>
      <c r="BZ51" s="203" t="str">
        <f aca="false">IF(ISERROR(HLOOKUP(BZ$2,$S51:$AD51,1,FALSE())),"",$K51)</f>
        <v/>
      </c>
      <c r="CA51" s="203" t="str">
        <f aca="false">IF(ISERROR(HLOOKUP(CA$2,$S51:$AD51,1,FALSE())),"",$K51)</f>
        <v/>
      </c>
      <c r="CB51" s="203" t="str">
        <f aca="false">IF(ISERROR(HLOOKUP(CB$2,$S51:$AD51,1,FALSE())),"",$K51)</f>
        <v/>
      </c>
      <c r="CC51" s="203" t="str">
        <f aca="false">IF(ISERROR(HLOOKUP(CC$2,$S51:$AD51,1,FALSE())),"",$K51)</f>
        <v/>
      </c>
      <c r="CD51" s="204" t="str">
        <f aca="false">IF(ISERROR(HLOOKUP(CD$2,$S51:$AD51,1,FALSE())),"",$K51)</f>
        <v/>
      </c>
    </row>
    <row r="52" customFormat="false" ht="15.75" hidden="false" customHeight="false" outlineLevel="0" collapsed="false">
      <c r="A52" s="269"/>
      <c r="B52" s="43" t="s">
        <v>444</v>
      </c>
      <c r="C52" s="40" t="s">
        <v>333</v>
      </c>
      <c r="D52" s="40" t="s">
        <v>380</v>
      </c>
      <c r="E52" s="41" t="s">
        <v>445</v>
      </c>
      <c r="F52" s="300" t="n">
        <v>54311</v>
      </c>
      <c r="G52" s="300" t="s">
        <v>446</v>
      </c>
      <c r="H52" s="286" t="s">
        <v>382</v>
      </c>
      <c r="I52" s="286" t="n">
        <v>10</v>
      </c>
      <c r="J52" s="286" t="n">
        <v>2006</v>
      </c>
      <c r="K52" s="44" t="n">
        <v>400000</v>
      </c>
      <c r="L52" s="276" t="n">
        <f aca="false">(I52-(2013-J52))/I52</f>
        <v>0.3</v>
      </c>
      <c r="M52" s="288" t="n">
        <f aca="false">L52</f>
        <v>0.3</v>
      </c>
      <c r="N52" s="277" t="n">
        <f aca="false">ROUND(M52*I52,0)</f>
        <v>3</v>
      </c>
      <c r="O52" s="279" t="n">
        <f aca="false">M52*K52</f>
        <v>120000</v>
      </c>
      <c r="P52" s="279" t="n">
        <f aca="false">K52/I52</f>
        <v>40000</v>
      </c>
      <c r="Q52" s="280" t="n">
        <f aca="false">O52/I52</f>
        <v>12000</v>
      </c>
      <c r="S52" s="47" t="n">
        <f aca="false">2013+N52</f>
        <v>2016</v>
      </c>
      <c r="T52" s="48" t="n">
        <f aca="false">S52+$I52</f>
        <v>2026</v>
      </c>
      <c r="U52" s="48" t="n">
        <f aca="false">T52+$I52</f>
        <v>2036</v>
      </c>
      <c r="V52" s="48" t="n">
        <f aca="false">U52+$I52</f>
        <v>2046</v>
      </c>
      <c r="W52" s="48" t="n">
        <f aca="false">V52+$I52</f>
        <v>2056</v>
      </c>
      <c r="X52" s="48" t="n">
        <f aca="false">W52+$I52</f>
        <v>2066</v>
      </c>
      <c r="Y52" s="48" t="n">
        <f aca="false">X52+$I52</f>
        <v>2076</v>
      </c>
      <c r="Z52" s="48" t="n">
        <f aca="false">Y52+$I52</f>
        <v>2086</v>
      </c>
      <c r="AA52" s="48" t="n">
        <f aca="false">Z52+$I52</f>
        <v>2096</v>
      </c>
      <c r="AB52" s="48" t="n">
        <f aca="false">AA52+$I52</f>
        <v>2106</v>
      </c>
      <c r="AC52" s="48" t="n">
        <f aca="false">AB52+$I52</f>
        <v>2116</v>
      </c>
      <c r="AD52" s="49" t="n">
        <f aca="false">AC52+$I52</f>
        <v>2126</v>
      </c>
      <c r="AF52" s="202" t="str">
        <f aca="false">IF(ISERROR(HLOOKUP(AF$2,$S52:$AD52,1,FALSE())),"",$K52)</f>
        <v/>
      </c>
      <c r="AG52" s="203" t="str">
        <f aca="false">IF(ISERROR(HLOOKUP(AG$2,$S52:$AD52,1,FALSE())),"",$K52)</f>
        <v/>
      </c>
      <c r="AH52" s="203" t="str">
        <f aca="false">IF(ISERROR(HLOOKUP(AH$2,$S52:$AD52,1,FALSE())),"",$K52)</f>
        <v/>
      </c>
      <c r="AI52" s="203" t="n">
        <f aca="false">IF(ISERROR(HLOOKUP(AI$2,$S52:$AD52,1,FALSE())),"",$K52)</f>
        <v>400000</v>
      </c>
      <c r="AJ52" s="203" t="str">
        <f aca="false">IF(ISERROR(HLOOKUP(AJ$2,$S52:$AD52,1,FALSE())),"",$K52)</f>
        <v/>
      </c>
      <c r="AK52" s="203" t="str">
        <f aca="false">IF(ISERROR(HLOOKUP(AK$2,$S52:$AD52,1,FALSE())),"",$K52)</f>
        <v/>
      </c>
      <c r="AL52" s="203" t="str">
        <f aca="false">IF(ISERROR(HLOOKUP(AL$2,$S52:$AD52,1,FALSE())),"",$K52)</f>
        <v/>
      </c>
      <c r="AM52" s="203" t="str">
        <f aca="false">IF(ISERROR(HLOOKUP(AM$2,$S52:$AD52,1,FALSE())),"",$K52)</f>
        <v/>
      </c>
      <c r="AN52" s="203" t="str">
        <f aca="false">IF(ISERROR(HLOOKUP(AN$2,$S52:$AD52,1,FALSE())),"",$K52)</f>
        <v/>
      </c>
      <c r="AO52" s="203" t="str">
        <f aca="false">IF(ISERROR(HLOOKUP(AO$2,$S52:$AD52,1,FALSE())),"",$K52)</f>
        <v/>
      </c>
      <c r="AP52" s="203" t="str">
        <f aca="false">IF(ISERROR(HLOOKUP(AP$2,$S52:$AD52,1,FALSE())),"",$K52)</f>
        <v/>
      </c>
      <c r="AQ52" s="203" t="str">
        <f aca="false">IF(ISERROR(HLOOKUP(AQ$2,$S52:$AD52,1,FALSE())),"",$K52)</f>
        <v/>
      </c>
      <c r="AR52" s="203" t="str">
        <f aca="false">IF(ISERROR(HLOOKUP(AR$2,$S52:$AD52,1,FALSE())),"",$K52)</f>
        <v/>
      </c>
      <c r="AS52" s="203" t="n">
        <f aca="false">IF(ISERROR(HLOOKUP(AS$2,$S52:$AD52,1,FALSE())),"",$K52)</f>
        <v>400000</v>
      </c>
      <c r="AT52" s="203" t="str">
        <f aca="false">IF(ISERROR(HLOOKUP(AT$2,$S52:$AD52,1,FALSE())),"",$K52)</f>
        <v/>
      </c>
      <c r="AU52" s="203" t="str">
        <f aca="false">IF(ISERROR(HLOOKUP(AU$2,$S52:$AD52,1,FALSE())),"",$K52)</f>
        <v/>
      </c>
      <c r="AV52" s="203" t="str">
        <f aca="false">IF(ISERROR(HLOOKUP(AV$2,$S52:$AD52,1,FALSE())),"",$K52)</f>
        <v/>
      </c>
      <c r="AW52" s="203" t="str">
        <f aca="false">IF(ISERROR(HLOOKUP(AW$2,$S52:$AD52,1,FALSE())),"",$K52)</f>
        <v/>
      </c>
      <c r="AX52" s="203" t="str">
        <f aca="false">IF(ISERROR(HLOOKUP(AX$2,$S52:$AD52,1,FALSE())),"",$K52)</f>
        <v/>
      </c>
      <c r="AY52" s="203" t="str">
        <f aca="false">IF(ISERROR(HLOOKUP(AY$2,$S52:$AD52,1,FALSE())),"",$K52)</f>
        <v/>
      </c>
      <c r="AZ52" s="203" t="str">
        <f aca="false">IF(ISERROR(HLOOKUP(AZ$2,$S52:$AD52,1,FALSE())),"",$K52)</f>
        <v/>
      </c>
      <c r="BA52" s="203" t="str">
        <f aca="false">IF(ISERROR(HLOOKUP(BA$2,$S52:$AD52,1,FALSE())),"",$K52)</f>
        <v/>
      </c>
      <c r="BB52" s="203" t="str">
        <f aca="false">IF(ISERROR(HLOOKUP(BB$2,$S52:$AD52,1,FALSE())),"",$K52)</f>
        <v/>
      </c>
      <c r="BC52" s="203" t="n">
        <f aca="false">IF(ISERROR(HLOOKUP(BC$2,$S52:$AD52,1,FALSE())),"",$K52)</f>
        <v>400000</v>
      </c>
      <c r="BD52" s="203" t="str">
        <f aca="false">IF(ISERROR(HLOOKUP(BD$2,$S52:$AD52,1,FALSE())),"",$K52)</f>
        <v/>
      </c>
      <c r="BE52" s="203" t="str">
        <f aca="false">IF(ISERROR(HLOOKUP(BE$2,$S52:$AD52,1,FALSE())),"",$K52)</f>
        <v/>
      </c>
      <c r="BF52" s="203" t="str">
        <f aca="false">IF(ISERROR(HLOOKUP(BF$2,$S52:$AD52,1,FALSE())),"",$K52)</f>
        <v/>
      </c>
      <c r="BG52" s="203" t="str">
        <f aca="false">IF(ISERROR(HLOOKUP(BG$2,$S52:$AD52,1,FALSE())),"",$K52)</f>
        <v/>
      </c>
      <c r="BH52" s="203" t="str">
        <f aca="false">IF(ISERROR(HLOOKUP(BH$2,$S52:$AD52,1,FALSE())),"",$K52)</f>
        <v/>
      </c>
      <c r="BI52" s="203" t="str">
        <f aca="false">IF(ISERROR(HLOOKUP(BI$2,$S52:$AD52,1,FALSE())),"",$K52)</f>
        <v/>
      </c>
      <c r="BJ52" s="203" t="str">
        <f aca="false">IF(ISERROR(HLOOKUP(BJ$2,$S52:$AD52,1,FALSE())),"",$K52)</f>
        <v/>
      </c>
      <c r="BK52" s="203" t="str">
        <f aca="false">IF(ISERROR(HLOOKUP(BK$2,$S52:$AD52,1,FALSE())),"",$K52)</f>
        <v/>
      </c>
      <c r="BL52" s="203" t="str">
        <f aca="false">IF(ISERROR(HLOOKUP(BL$2,$S52:$AD52,1,FALSE())),"",$K52)</f>
        <v/>
      </c>
      <c r="BM52" s="203" t="n">
        <f aca="false">IF(ISERROR(HLOOKUP(BM$2,$S52:$AD52,1,FALSE())),"",$K52)</f>
        <v>400000</v>
      </c>
      <c r="BN52" s="203" t="str">
        <f aca="false">IF(ISERROR(HLOOKUP(BN$2,$S52:$AD52,1,FALSE())),"",$K52)</f>
        <v/>
      </c>
      <c r="BO52" s="203" t="str">
        <f aca="false">IF(ISERROR(HLOOKUP(BO$2,$S52:$AD52,1,FALSE())),"",$K52)</f>
        <v/>
      </c>
      <c r="BP52" s="203" t="str">
        <f aca="false">IF(ISERROR(HLOOKUP(BP$2,$S52:$AD52,1,FALSE())),"",$K52)</f>
        <v/>
      </c>
      <c r="BQ52" s="203" t="str">
        <f aca="false">IF(ISERROR(HLOOKUP(BQ$2,$S52:$AD52,1,FALSE())),"",$K52)</f>
        <v/>
      </c>
      <c r="BR52" s="203" t="str">
        <f aca="false">IF(ISERROR(HLOOKUP(BR$2,$S52:$AD52,1,FALSE())),"",$K52)</f>
        <v/>
      </c>
      <c r="BS52" s="203" t="str">
        <f aca="false">IF(ISERROR(HLOOKUP(BS$2,$S52:$AD52,1,FALSE())),"",$K52)</f>
        <v/>
      </c>
      <c r="BT52" s="203" t="str">
        <f aca="false">IF(ISERROR(HLOOKUP(BT$2,$S52:$AD52,1,FALSE())),"",$K52)</f>
        <v/>
      </c>
      <c r="BU52" s="203" t="str">
        <f aca="false">IF(ISERROR(HLOOKUP(BU$2,$S52:$AD52,1,FALSE())),"",$K52)</f>
        <v/>
      </c>
      <c r="BV52" s="203" t="str">
        <f aca="false">IF(ISERROR(HLOOKUP(BV$2,$S52:$AD52,1,FALSE())),"",$K52)</f>
        <v/>
      </c>
      <c r="BW52" s="203" t="n">
        <f aca="false">IF(ISERROR(HLOOKUP(BW$2,$S52:$AD52,1,FALSE())),"",$K52)</f>
        <v>400000</v>
      </c>
      <c r="BX52" s="203" t="str">
        <f aca="false">IF(ISERROR(HLOOKUP(BX$2,$S52:$AD52,1,FALSE())),"",$K52)</f>
        <v/>
      </c>
      <c r="BY52" s="203" t="str">
        <f aca="false">IF(ISERROR(HLOOKUP(BY$2,$S52:$AD52,1,FALSE())),"",$K52)</f>
        <v/>
      </c>
      <c r="BZ52" s="203" t="str">
        <f aca="false">IF(ISERROR(HLOOKUP(BZ$2,$S52:$AD52,1,FALSE())),"",$K52)</f>
        <v/>
      </c>
      <c r="CA52" s="203" t="str">
        <f aca="false">IF(ISERROR(HLOOKUP(CA$2,$S52:$AD52,1,FALSE())),"",$K52)</f>
        <v/>
      </c>
      <c r="CB52" s="203" t="str">
        <f aca="false">IF(ISERROR(HLOOKUP(CB$2,$S52:$AD52,1,FALSE())),"",$K52)</f>
        <v/>
      </c>
      <c r="CC52" s="203" t="str">
        <f aca="false">IF(ISERROR(HLOOKUP(CC$2,$S52:$AD52,1,FALSE())),"",$K52)</f>
        <v/>
      </c>
      <c r="CD52" s="204" t="str">
        <f aca="false">IF(ISERROR(HLOOKUP(CD$2,$S52:$AD52,1,FALSE())),"",$K52)</f>
        <v/>
      </c>
    </row>
    <row r="53" customFormat="false" ht="15.75" hidden="false" customHeight="false" outlineLevel="0" collapsed="false">
      <c r="A53" s="269"/>
      <c r="B53" s="43" t="s">
        <v>444</v>
      </c>
      <c r="C53" s="40" t="s">
        <v>333</v>
      </c>
      <c r="D53" s="40" t="s">
        <v>380</v>
      </c>
      <c r="E53" s="41" t="s">
        <v>445</v>
      </c>
      <c r="F53" s="300" t="n">
        <v>54307</v>
      </c>
      <c r="G53" s="300" t="s">
        <v>447</v>
      </c>
      <c r="H53" s="286" t="s">
        <v>382</v>
      </c>
      <c r="I53" s="286" t="n">
        <v>10</v>
      </c>
      <c r="J53" s="286" t="n">
        <v>2006</v>
      </c>
      <c r="K53" s="44" t="n">
        <v>400000</v>
      </c>
      <c r="L53" s="276" t="n">
        <f aca="false">(I53-(2013-J53))/I53</f>
        <v>0.3</v>
      </c>
      <c r="M53" s="288" t="n">
        <f aca="false">L53</f>
        <v>0.3</v>
      </c>
      <c r="N53" s="277" t="n">
        <f aca="false">ROUND(M53*I53,0)</f>
        <v>3</v>
      </c>
      <c r="O53" s="279" t="n">
        <f aca="false">M53*K53</f>
        <v>120000</v>
      </c>
      <c r="P53" s="279" t="n">
        <f aca="false">K53/I53</f>
        <v>40000</v>
      </c>
      <c r="Q53" s="280" t="n">
        <f aca="false">O53/I53</f>
        <v>12000</v>
      </c>
      <c r="S53" s="47" t="n">
        <f aca="false">2013+N53</f>
        <v>2016</v>
      </c>
      <c r="T53" s="48" t="n">
        <f aca="false">S53+$I53</f>
        <v>2026</v>
      </c>
      <c r="U53" s="48" t="n">
        <f aca="false">T53+$I53</f>
        <v>2036</v>
      </c>
      <c r="V53" s="48" t="n">
        <f aca="false">U53+$I53</f>
        <v>2046</v>
      </c>
      <c r="W53" s="48" t="n">
        <f aca="false">V53+$I53</f>
        <v>2056</v>
      </c>
      <c r="X53" s="48" t="n">
        <f aca="false">W53+$I53</f>
        <v>2066</v>
      </c>
      <c r="Y53" s="48" t="n">
        <f aca="false">X53+$I53</f>
        <v>2076</v>
      </c>
      <c r="Z53" s="48" t="n">
        <f aca="false">Y53+$I53</f>
        <v>2086</v>
      </c>
      <c r="AA53" s="48" t="n">
        <f aca="false">Z53+$I53</f>
        <v>2096</v>
      </c>
      <c r="AB53" s="48" t="n">
        <f aca="false">AA53+$I53</f>
        <v>2106</v>
      </c>
      <c r="AC53" s="48" t="n">
        <f aca="false">AB53+$I53</f>
        <v>2116</v>
      </c>
      <c r="AD53" s="49" t="n">
        <f aca="false">AC53+$I53</f>
        <v>2126</v>
      </c>
      <c r="AF53" s="202" t="str">
        <f aca="false">IF(ISERROR(HLOOKUP(AF$2,$S53:$AD53,1,FALSE())),"",$K53)</f>
        <v/>
      </c>
      <c r="AG53" s="203" t="str">
        <f aca="false">IF(ISERROR(HLOOKUP(AG$2,$S53:$AD53,1,FALSE())),"",$K53)</f>
        <v/>
      </c>
      <c r="AH53" s="203" t="str">
        <f aca="false">IF(ISERROR(HLOOKUP(AH$2,$S53:$AD53,1,FALSE())),"",$K53)</f>
        <v/>
      </c>
      <c r="AI53" s="203" t="n">
        <f aca="false">IF(ISERROR(HLOOKUP(AI$2,$S53:$AD53,1,FALSE())),"",$K53)</f>
        <v>400000</v>
      </c>
      <c r="AJ53" s="203" t="str">
        <f aca="false">IF(ISERROR(HLOOKUP(AJ$2,$S53:$AD53,1,FALSE())),"",$K53)</f>
        <v/>
      </c>
      <c r="AK53" s="203" t="str">
        <f aca="false">IF(ISERROR(HLOOKUP(AK$2,$S53:$AD53,1,FALSE())),"",$K53)</f>
        <v/>
      </c>
      <c r="AL53" s="203" t="str">
        <f aca="false">IF(ISERROR(HLOOKUP(AL$2,$S53:$AD53,1,FALSE())),"",$K53)</f>
        <v/>
      </c>
      <c r="AM53" s="203" t="str">
        <f aca="false">IF(ISERROR(HLOOKUP(AM$2,$S53:$AD53,1,FALSE())),"",$K53)</f>
        <v/>
      </c>
      <c r="AN53" s="203" t="str">
        <f aca="false">IF(ISERROR(HLOOKUP(AN$2,$S53:$AD53,1,FALSE())),"",$K53)</f>
        <v/>
      </c>
      <c r="AO53" s="203" t="str">
        <f aca="false">IF(ISERROR(HLOOKUP(AO$2,$S53:$AD53,1,FALSE())),"",$K53)</f>
        <v/>
      </c>
      <c r="AP53" s="203" t="str">
        <f aca="false">IF(ISERROR(HLOOKUP(AP$2,$S53:$AD53,1,FALSE())),"",$K53)</f>
        <v/>
      </c>
      <c r="AQ53" s="203" t="str">
        <f aca="false">IF(ISERROR(HLOOKUP(AQ$2,$S53:$AD53,1,FALSE())),"",$K53)</f>
        <v/>
      </c>
      <c r="AR53" s="203" t="str">
        <f aca="false">IF(ISERROR(HLOOKUP(AR$2,$S53:$AD53,1,FALSE())),"",$K53)</f>
        <v/>
      </c>
      <c r="AS53" s="203" t="n">
        <f aca="false">IF(ISERROR(HLOOKUP(AS$2,$S53:$AD53,1,FALSE())),"",$K53)</f>
        <v>400000</v>
      </c>
      <c r="AT53" s="203" t="str">
        <f aca="false">IF(ISERROR(HLOOKUP(AT$2,$S53:$AD53,1,FALSE())),"",$K53)</f>
        <v/>
      </c>
      <c r="AU53" s="203" t="str">
        <f aca="false">IF(ISERROR(HLOOKUP(AU$2,$S53:$AD53,1,FALSE())),"",$K53)</f>
        <v/>
      </c>
      <c r="AV53" s="203" t="str">
        <f aca="false">IF(ISERROR(HLOOKUP(AV$2,$S53:$AD53,1,FALSE())),"",$K53)</f>
        <v/>
      </c>
      <c r="AW53" s="203" t="str">
        <f aca="false">IF(ISERROR(HLOOKUP(AW$2,$S53:$AD53,1,FALSE())),"",$K53)</f>
        <v/>
      </c>
      <c r="AX53" s="203" t="str">
        <f aca="false">IF(ISERROR(HLOOKUP(AX$2,$S53:$AD53,1,FALSE())),"",$K53)</f>
        <v/>
      </c>
      <c r="AY53" s="203" t="str">
        <f aca="false">IF(ISERROR(HLOOKUP(AY$2,$S53:$AD53,1,FALSE())),"",$K53)</f>
        <v/>
      </c>
      <c r="AZ53" s="203" t="str">
        <f aca="false">IF(ISERROR(HLOOKUP(AZ$2,$S53:$AD53,1,FALSE())),"",$K53)</f>
        <v/>
      </c>
      <c r="BA53" s="203" t="str">
        <f aca="false">IF(ISERROR(HLOOKUP(BA$2,$S53:$AD53,1,FALSE())),"",$K53)</f>
        <v/>
      </c>
      <c r="BB53" s="203" t="str">
        <f aca="false">IF(ISERROR(HLOOKUP(BB$2,$S53:$AD53,1,FALSE())),"",$K53)</f>
        <v/>
      </c>
      <c r="BC53" s="203" t="n">
        <f aca="false">IF(ISERROR(HLOOKUP(BC$2,$S53:$AD53,1,FALSE())),"",$K53)</f>
        <v>400000</v>
      </c>
      <c r="BD53" s="203" t="str">
        <f aca="false">IF(ISERROR(HLOOKUP(BD$2,$S53:$AD53,1,FALSE())),"",$K53)</f>
        <v/>
      </c>
      <c r="BE53" s="203" t="str">
        <f aca="false">IF(ISERROR(HLOOKUP(BE$2,$S53:$AD53,1,FALSE())),"",$K53)</f>
        <v/>
      </c>
      <c r="BF53" s="203" t="str">
        <f aca="false">IF(ISERROR(HLOOKUP(BF$2,$S53:$AD53,1,FALSE())),"",$K53)</f>
        <v/>
      </c>
      <c r="BG53" s="203" t="str">
        <f aca="false">IF(ISERROR(HLOOKUP(BG$2,$S53:$AD53,1,FALSE())),"",$K53)</f>
        <v/>
      </c>
      <c r="BH53" s="203" t="str">
        <f aca="false">IF(ISERROR(HLOOKUP(BH$2,$S53:$AD53,1,FALSE())),"",$K53)</f>
        <v/>
      </c>
      <c r="BI53" s="203" t="str">
        <f aca="false">IF(ISERROR(HLOOKUP(BI$2,$S53:$AD53,1,FALSE())),"",$K53)</f>
        <v/>
      </c>
      <c r="BJ53" s="203" t="str">
        <f aca="false">IF(ISERROR(HLOOKUP(BJ$2,$S53:$AD53,1,FALSE())),"",$K53)</f>
        <v/>
      </c>
      <c r="BK53" s="203" t="str">
        <f aca="false">IF(ISERROR(HLOOKUP(BK$2,$S53:$AD53,1,FALSE())),"",$K53)</f>
        <v/>
      </c>
      <c r="BL53" s="203" t="str">
        <f aca="false">IF(ISERROR(HLOOKUP(BL$2,$S53:$AD53,1,FALSE())),"",$K53)</f>
        <v/>
      </c>
      <c r="BM53" s="203" t="n">
        <f aca="false">IF(ISERROR(HLOOKUP(BM$2,$S53:$AD53,1,FALSE())),"",$K53)</f>
        <v>400000</v>
      </c>
      <c r="BN53" s="203" t="str">
        <f aca="false">IF(ISERROR(HLOOKUP(BN$2,$S53:$AD53,1,FALSE())),"",$K53)</f>
        <v/>
      </c>
      <c r="BO53" s="203" t="str">
        <f aca="false">IF(ISERROR(HLOOKUP(BO$2,$S53:$AD53,1,FALSE())),"",$K53)</f>
        <v/>
      </c>
      <c r="BP53" s="203" t="str">
        <f aca="false">IF(ISERROR(HLOOKUP(BP$2,$S53:$AD53,1,FALSE())),"",$K53)</f>
        <v/>
      </c>
      <c r="BQ53" s="203" t="str">
        <f aca="false">IF(ISERROR(HLOOKUP(BQ$2,$S53:$AD53,1,FALSE())),"",$K53)</f>
        <v/>
      </c>
      <c r="BR53" s="203" t="str">
        <f aca="false">IF(ISERROR(HLOOKUP(BR$2,$S53:$AD53,1,FALSE())),"",$K53)</f>
        <v/>
      </c>
      <c r="BS53" s="203" t="str">
        <f aca="false">IF(ISERROR(HLOOKUP(BS$2,$S53:$AD53,1,FALSE())),"",$K53)</f>
        <v/>
      </c>
      <c r="BT53" s="203" t="str">
        <f aca="false">IF(ISERROR(HLOOKUP(BT$2,$S53:$AD53,1,FALSE())),"",$K53)</f>
        <v/>
      </c>
      <c r="BU53" s="203" t="str">
        <f aca="false">IF(ISERROR(HLOOKUP(BU$2,$S53:$AD53,1,FALSE())),"",$K53)</f>
        <v/>
      </c>
      <c r="BV53" s="203" t="str">
        <f aca="false">IF(ISERROR(HLOOKUP(BV$2,$S53:$AD53,1,FALSE())),"",$K53)</f>
        <v/>
      </c>
      <c r="BW53" s="203" t="n">
        <f aca="false">IF(ISERROR(HLOOKUP(BW$2,$S53:$AD53,1,FALSE())),"",$K53)</f>
        <v>400000</v>
      </c>
      <c r="BX53" s="203" t="str">
        <f aca="false">IF(ISERROR(HLOOKUP(BX$2,$S53:$AD53,1,FALSE())),"",$K53)</f>
        <v/>
      </c>
      <c r="BY53" s="203" t="str">
        <f aca="false">IF(ISERROR(HLOOKUP(BY$2,$S53:$AD53,1,FALSE())),"",$K53)</f>
        <v/>
      </c>
      <c r="BZ53" s="203" t="str">
        <f aca="false">IF(ISERROR(HLOOKUP(BZ$2,$S53:$AD53,1,FALSE())),"",$K53)</f>
        <v/>
      </c>
      <c r="CA53" s="203" t="str">
        <f aca="false">IF(ISERROR(HLOOKUP(CA$2,$S53:$AD53,1,FALSE())),"",$K53)</f>
        <v/>
      </c>
      <c r="CB53" s="203" t="str">
        <f aca="false">IF(ISERROR(HLOOKUP(CB$2,$S53:$AD53,1,FALSE())),"",$K53)</f>
        <v/>
      </c>
      <c r="CC53" s="203" t="str">
        <f aca="false">IF(ISERROR(HLOOKUP(CC$2,$S53:$AD53,1,FALSE())),"",$K53)</f>
        <v/>
      </c>
      <c r="CD53" s="204" t="str">
        <f aca="false">IF(ISERROR(HLOOKUP(CD$2,$S53:$AD53,1,FALSE())),"",$K53)</f>
        <v/>
      </c>
    </row>
    <row r="54" customFormat="false" ht="15.75" hidden="false" customHeight="false" outlineLevel="0" collapsed="false">
      <c r="A54" s="269"/>
      <c r="B54" s="43" t="s">
        <v>448</v>
      </c>
      <c r="C54" s="40" t="s">
        <v>333</v>
      </c>
      <c r="D54" s="40" t="s">
        <v>380</v>
      </c>
      <c r="E54" s="41" t="s">
        <v>449</v>
      </c>
      <c r="F54" s="300"/>
      <c r="G54" s="300" t="s">
        <v>450</v>
      </c>
      <c r="H54" s="286" t="s">
        <v>382</v>
      </c>
      <c r="I54" s="286" t="n">
        <v>10</v>
      </c>
      <c r="J54" s="286" t="n">
        <v>2006</v>
      </c>
      <c r="K54" s="44" t="n">
        <v>230000</v>
      </c>
      <c r="L54" s="276" t="n">
        <f aca="false">(I54-(2013-J54))/I54</f>
        <v>0.3</v>
      </c>
      <c r="M54" s="288" t="n">
        <f aca="false">L54</f>
        <v>0.3</v>
      </c>
      <c r="N54" s="277" t="n">
        <f aca="false">ROUND(M54*I54,0)</f>
        <v>3</v>
      </c>
      <c r="O54" s="279" t="n">
        <f aca="false">M54*K54</f>
        <v>69000</v>
      </c>
      <c r="P54" s="279" t="n">
        <f aca="false">K54/I54</f>
        <v>23000</v>
      </c>
      <c r="Q54" s="280" t="n">
        <f aca="false">O54/I54</f>
        <v>6900</v>
      </c>
      <c r="S54" s="47" t="n">
        <f aca="false">2013+N54</f>
        <v>2016</v>
      </c>
      <c r="T54" s="48" t="n">
        <f aca="false">S54+$I54</f>
        <v>2026</v>
      </c>
      <c r="U54" s="48" t="n">
        <f aca="false">T54+$I54</f>
        <v>2036</v>
      </c>
      <c r="V54" s="48" t="n">
        <f aca="false">U54+$I54</f>
        <v>2046</v>
      </c>
      <c r="W54" s="48" t="n">
        <f aca="false">V54+$I54</f>
        <v>2056</v>
      </c>
      <c r="X54" s="48" t="n">
        <f aca="false">W54+$I54</f>
        <v>2066</v>
      </c>
      <c r="Y54" s="48" t="n">
        <f aca="false">X54+$I54</f>
        <v>2076</v>
      </c>
      <c r="Z54" s="48" t="n">
        <f aca="false">Y54+$I54</f>
        <v>2086</v>
      </c>
      <c r="AA54" s="48" t="n">
        <f aca="false">Z54+$I54</f>
        <v>2096</v>
      </c>
      <c r="AB54" s="48" t="n">
        <f aca="false">AA54+$I54</f>
        <v>2106</v>
      </c>
      <c r="AC54" s="48" t="n">
        <f aca="false">AB54+$I54</f>
        <v>2116</v>
      </c>
      <c r="AD54" s="49" t="n">
        <f aca="false">AC54+$I54</f>
        <v>2126</v>
      </c>
      <c r="AF54" s="202" t="str">
        <f aca="false">IF(ISERROR(HLOOKUP(AF$2,$S54:$AD54,1,FALSE())),"",$K54)</f>
        <v/>
      </c>
      <c r="AG54" s="203" t="str">
        <f aca="false">IF(ISERROR(HLOOKUP(AG$2,$S54:$AD54,1,FALSE())),"",$K54)</f>
        <v/>
      </c>
      <c r="AH54" s="203" t="str">
        <f aca="false">IF(ISERROR(HLOOKUP(AH$2,$S54:$AD54,1,FALSE())),"",$K54)</f>
        <v/>
      </c>
      <c r="AI54" s="203" t="n">
        <f aca="false">IF(ISERROR(HLOOKUP(AI$2,$S54:$AD54,1,FALSE())),"",$K54)</f>
        <v>230000</v>
      </c>
      <c r="AJ54" s="203" t="str">
        <f aca="false">IF(ISERROR(HLOOKUP(AJ$2,$S54:$AD54,1,FALSE())),"",$K54)</f>
        <v/>
      </c>
      <c r="AK54" s="203" t="str">
        <f aca="false">IF(ISERROR(HLOOKUP(AK$2,$S54:$AD54,1,FALSE())),"",$K54)</f>
        <v/>
      </c>
      <c r="AL54" s="203" t="str">
        <f aca="false">IF(ISERROR(HLOOKUP(AL$2,$S54:$AD54,1,FALSE())),"",$K54)</f>
        <v/>
      </c>
      <c r="AM54" s="203" t="str">
        <f aca="false">IF(ISERROR(HLOOKUP(AM$2,$S54:$AD54,1,FALSE())),"",$K54)</f>
        <v/>
      </c>
      <c r="AN54" s="203" t="str">
        <f aca="false">IF(ISERROR(HLOOKUP(AN$2,$S54:$AD54,1,FALSE())),"",$K54)</f>
        <v/>
      </c>
      <c r="AO54" s="203" t="str">
        <f aca="false">IF(ISERROR(HLOOKUP(AO$2,$S54:$AD54,1,FALSE())),"",$K54)</f>
        <v/>
      </c>
      <c r="AP54" s="203" t="str">
        <f aca="false">IF(ISERROR(HLOOKUP(AP$2,$S54:$AD54,1,FALSE())),"",$K54)</f>
        <v/>
      </c>
      <c r="AQ54" s="203" t="str">
        <f aca="false">IF(ISERROR(HLOOKUP(AQ$2,$S54:$AD54,1,FALSE())),"",$K54)</f>
        <v/>
      </c>
      <c r="AR54" s="203" t="str">
        <f aca="false">IF(ISERROR(HLOOKUP(AR$2,$S54:$AD54,1,FALSE())),"",$K54)</f>
        <v/>
      </c>
      <c r="AS54" s="203" t="n">
        <f aca="false">IF(ISERROR(HLOOKUP(AS$2,$S54:$AD54,1,FALSE())),"",$K54)</f>
        <v>230000</v>
      </c>
      <c r="AT54" s="203" t="str">
        <f aca="false">IF(ISERROR(HLOOKUP(AT$2,$S54:$AD54,1,FALSE())),"",$K54)</f>
        <v/>
      </c>
      <c r="AU54" s="203" t="str">
        <f aca="false">IF(ISERROR(HLOOKUP(AU$2,$S54:$AD54,1,FALSE())),"",$K54)</f>
        <v/>
      </c>
      <c r="AV54" s="203" t="str">
        <f aca="false">IF(ISERROR(HLOOKUP(AV$2,$S54:$AD54,1,FALSE())),"",$K54)</f>
        <v/>
      </c>
      <c r="AW54" s="203" t="str">
        <f aca="false">IF(ISERROR(HLOOKUP(AW$2,$S54:$AD54,1,FALSE())),"",$K54)</f>
        <v/>
      </c>
      <c r="AX54" s="203" t="str">
        <f aca="false">IF(ISERROR(HLOOKUP(AX$2,$S54:$AD54,1,FALSE())),"",$K54)</f>
        <v/>
      </c>
      <c r="AY54" s="203" t="str">
        <f aca="false">IF(ISERROR(HLOOKUP(AY$2,$S54:$AD54,1,FALSE())),"",$K54)</f>
        <v/>
      </c>
      <c r="AZ54" s="203" t="str">
        <f aca="false">IF(ISERROR(HLOOKUP(AZ$2,$S54:$AD54,1,FALSE())),"",$K54)</f>
        <v/>
      </c>
      <c r="BA54" s="203" t="str">
        <f aca="false">IF(ISERROR(HLOOKUP(BA$2,$S54:$AD54,1,FALSE())),"",$K54)</f>
        <v/>
      </c>
      <c r="BB54" s="203" t="str">
        <f aca="false">IF(ISERROR(HLOOKUP(BB$2,$S54:$AD54,1,FALSE())),"",$K54)</f>
        <v/>
      </c>
      <c r="BC54" s="203" t="n">
        <f aca="false">IF(ISERROR(HLOOKUP(BC$2,$S54:$AD54,1,FALSE())),"",$K54)</f>
        <v>230000</v>
      </c>
      <c r="BD54" s="203" t="str">
        <f aca="false">IF(ISERROR(HLOOKUP(BD$2,$S54:$AD54,1,FALSE())),"",$K54)</f>
        <v/>
      </c>
      <c r="BE54" s="203" t="str">
        <f aca="false">IF(ISERROR(HLOOKUP(BE$2,$S54:$AD54,1,FALSE())),"",$K54)</f>
        <v/>
      </c>
      <c r="BF54" s="203" t="str">
        <f aca="false">IF(ISERROR(HLOOKUP(BF$2,$S54:$AD54,1,FALSE())),"",$K54)</f>
        <v/>
      </c>
      <c r="BG54" s="203" t="str">
        <f aca="false">IF(ISERROR(HLOOKUP(BG$2,$S54:$AD54,1,FALSE())),"",$K54)</f>
        <v/>
      </c>
      <c r="BH54" s="203" t="str">
        <f aca="false">IF(ISERROR(HLOOKUP(BH$2,$S54:$AD54,1,FALSE())),"",$K54)</f>
        <v/>
      </c>
      <c r="BI54" s="203" t="str">
        <f aca="false">IF(ISERROR(HLOOKUP(BI$2,$S54:$AD54,1,FALSE())),"",$K54)</f>
        <v/>
      </c>
      <c r="BJ54" s="203" t="str">
        <f aca="false">IF(ISERROR(HLOOKUP(BJ$2,$S54:$AD54,1,FALSE())),"",$K54)</f>
        <v/>
      </c>
      <c r="BK54" s="203" t="str">
        <f aca="false">IF(ISERROR(HLOOKUP(BK$2,$S54:$AD54,1,FALSE())),"",$K54)</f>
        <v/>
      </c>
      <c r="BL54" s="203" t="str">
        <f aca="false">IF(ISERROR(HLOOKUP(BL$2,$S54:$AD54,1,FALSE())),"",$K54)</f>
        <v/>
      </c>
      <c r="BM54" s="203" t="n">
        <f aca="false">IF(ISERROR(HLOOKUP(BM$2,$S54:$AD54,1,FALSE())),"",$K54)</f>
        <v>230000</v>
      </c>
      <c r="BN54" s="203" t="str">
        <f aca="false">IF(ISERROR(HLOOKUP(BN$2,$S54:$AD54,1,FALSE())),"",$K54)</f>
        <v/>
      </c>
      <c r="BO54" s="203" t="str">
        <f aca="false">IF(ISERROR(HLOOKUP(BO$2,$S54:$AD54,1,FALSE())),"",$K54)</f>
        <v/>
      </c>
      <c r="BP54" s="203" t="str">
        <f aca="false">IF(ISERROR(HLOOKUP(BP$2,$S54:$AD54,1,FALSE())),"",$K54)</f>
        <v/>
      </c>
      <c r="BQ54" s="203" t="str">
        <f aca="false">IF(ISERROR(HLOOKUP(BQ$2,$S54:$AD54,1,FALSE())),"",$K54)</f>
        <v/>
      </c>
      <c r="BR54" s="203" t="str">
        <f aca="false">IF(ISERROR(HLOOKUP(BR$2,$S54:$AD54,1,FALSE())),"",$K54)</f>
        <v/>
      </c>
      <c r="BS54" s="203" t="str">
        <f aca="false">IF(ISERROR(HLOOKUP(BS$2,$S54:$AD54,1,FALSE())),"",$K54)</f>
        <v/>
      </c>
      <c r="BT54" s="203" t="str">
        <f aca="false">IF(ISERROR(HLOOKUP(BT$2,$S54:$AD54,1,FALSE())),"",$K54)</f>
        <v/>
      </c>
      <c r="BU54" s="203" t="str">
        <f aca="false">IF(ISERROR(HLOOKUP(BU$2,$S54:$AD54,1,FALSE())),"",$K54)</f>
        <v/>
      </c>
      <c r="BV54" s="203" t="str">
        <f aca="false">IF(ISERROR(HLOOKUP(BV$2,$S54:$AD54,1,FALSE())),"",$K54)</f>
        <v/>
      </c>
      <c r="BW54" s="203" t="n">
        <f aca="false">IF(ISERROR(HLOOKUP(BW$2,$S54:$AD54,1,FALSE())),"",$K54)</f>
        <v>230000</v>
      </c>
      <c r="BX54" s="203" t="str">
        <f aca="false">IF(ISERROR(HLOOKUP(BX$2,$S54:$AD54,1,FALSE())),"",$K54)</f>
        <v/>
      </c>
      <c r="BY54" s="203" t="str">
        <f aca="false">IF(ISERROR(HLOOKUP(BY$2,$S54:$AD54,1,FALSE())),"",$K54)</f>
        <v/>
      </c>
      <c r="BZ54" s="203" t="str">
        <f aca="false">IF(ISERROR(HLOOKUP(BZ$2,$S54:$AD54,1,FALSE())),"",$K54)</f>
        <v/>
      </c>
      <c r="CA54" s="203" t="str">
        <f aca="false">IF(ISERROR(HLOOKUP(CA$2,$S54:$AD54,1,FALSE())),"",$K54)</f>
        <v/>
      </c>
      <c r="CB54" s="203" t="str">
        <f aca="false">IF(ISERROR(HLOOKUP(CB$2,$S54:$AD54,1,FALSE())),"",$K54)</f>
        <v/>
      </c>
      <c r="CC54" s="203" t="str">
        <f aca="false">IF(ISERROR(HLOOKUP(CC$2,$S54:$AD54,1,FALSE())),"",$K54)</f>
        <v/>
      </c>
      <c r="CD54" s="204" t="str">
        <f aca="false">IF(ISERROR(HLOOKUP(CD$2,$S54:$AD54,1,FALSE())),"",$K54)</f>
        <v/>
      </c>
    </row>
    <row r="55" customFormat="false" ht="15.75" hidden="false" customHeight="false" outlineLevel="0" collapsed="false">
      <c r="A55" s="269"/>
      <c r="B55" s="43" t="s">
        <v>448</v>
      </c>
      <c r="C55" s="40" t="s">
        <v>333</v>
      </c>
      <c r="D55" s="40" t="s">
        <v>380</v>
      </c>
      <c r="E55" s="41" t="s">
        <v>449</v>
      </c>
      <c r="F55" s="300"/>
      <c r="G55" s="300" t="s">
        <v>451</v>
      </c>
      <c r="H55" s="286" t="s">
        <v>382</v>
      </c>
      <c r="I55" s="286" t="n">
        <v>10</v>
      </c>
      <c r="J55" s="286" t="n">
        <v>2006</v>
      </c>
      <c r="K55" s="44" t="n">
        <v>230000</v>
      </c>
      <c r="L55" s="276" t="n">
        <f aca="false">(I55-(2013-J55))/I55</f>
        <v>0.3</v>
      </c>
      <c r="M55" s="288" t="n">
        <f aca="false">L55</f>
        <v>0.3</v>
      </c>
      <c r="N55" s="277" t="n">
        <f aca="false">ROUND(M55*I55,0)</f>
        <v>3</v>
      </c>
      <c r="O55" s="279" t="n">
        <f aca="false">M55*K55</f>
        <v>69000</v>
      </c>
      <c r="P55" s="279" t="n">
        <f aca="false">K55/I55</f>
        <v>23000</v>
      </c>
      <c r="Q55" s="280" t="n">
        <f aca="false">O55/I55</f>
        <v>6900</v>
      </c>
      <c r="S55" s="47" t="n">
        <f aca="false">2013+N55</f>
        <v>2016</v>
      </c>
      <c r="T55" s="48" t="n">
        <f aca="false">S55+$I55</f>
        <v>2026</v>
      </c>
      <c r="U55" s="48" t="n">
        <f aca="false">T55+$I55</f>
        <v>2036</v>
      </c>
      <c r="V55" s="48" t="n">
        <f aca="false">U55+$I55</f>
        <v>2046</v>
      </c>
      <c r="W55" s="48" t="n">
        <f aca="false">V55+$I55</f>
        <v>2056</v>
      </c>
      <c r="X55" s="48" t="n">
        <f aca="false">W55+$I55</f>
        <v>2066</v>
      </c>
      <c r="Y55" s="48" t="n">
        <f aca="false">X55+$I55</f>
        <v>2076</v>
      </c>
      <c r="Z55" s="48" t="n">
        <f aca="false">Y55+$I55</f>
        <v>2086</v>
      </c>
      <c r="AA55" s="48" t="n">
        <f aca="false">Z55+$I55</f>
        <v>2096</v>
      </c>
      <c r="AB55" s="48" t="n">
        <f aca="false">AA55+$I55</f>
        <v>2106</v>
      </c>
      <c r="AC55" s="48" t="n">
        <f aca="false">AB55+$I55</f>
        <v>2116</v>
      </c>
      <c r="AD55" s="49" t="n">
        <f aca="false">AC55+$I55</f>
        <v>2126</v>
      </c>
      <c r="AF55" s="202" t="str">
        <f aca="false">IF(ISERROR(HLOOKUP(AF$2,$S55:$AD55,1,FALSE())),"",$K55)</f>
        <v/>
      </c>
      <c r="AG55" s="203" t="str">
        <f aca="false">IF(ISERROR(HLOOKUP(AG$2,$S55:$AD55,1,FALSE())),"",$K55)</f>
        <v/>
      </c>
      <c r="AH55" s="203" t="str">
        <f aca="false">IF(ISERROR(HLOOKUP(AH$2,$S55:$AD55,1,FALSE())),"",$K55)</f>
        <v/>
      </c>
      <c r="AI55" s="203" t="n">
        <f aca="false">IF(ISERROR(HLOOKUP(AI$2,$S55:$AD55,1,FALSE())),"",$K55)</f>
        <v>230000</v>
      </c>
      <c r="AJ55" s="203" t="str">
        <f aca="false">IF(ISERROR(HLOOKUP(AJ$2,$S55:$AD55,1,FALSE())),"",$K55)</f>
        <v/>
      </c>
      <c r="AK55" s="203" t="str">
        <f aca="false">IF(ISERROR(HLOOKUP(AK$2,$S55:$AD55,1,FALSE())),"",$K55)</f>
        <v/>
      </c>
      <c r="AL55" s="203" t="str">
        <f aca="false">IF(ISERROR(HLOOKUP(AL$2,$S55:$AD55,1,FALSE())),"",$K55)</f>
        <v/>
      </c>
      <c r="AM55" s="203" t="str">
        <f aca="false">IF(ISERROR(HLOOKUP(AM$2,$S55:$AD55,1,FALSE())),"",$K55)</f>
        <v/>
      </c>
      <c r="AN55" s="203" t="str">
        <f aca="false">IF(ISERROR(HLOOKUP(AN$2,$S55:$AD55,1,FALSE())),"",$K55)</f>
        <v/>
      </c>
      <c r="AO55" s="203" t="str">
        <f aca="false">IF(ISERROR(HLOOKUP(AO$2,$S55:$AD55,1,FALSE())),"",$K55)</f>
        <v/>
      </c>
      <c r="AP55" s="203" t="str">
        <f aca="false">IF(ISERROR(HLOOKUP(AP$2,$S55:$AD55,1,FALSE())),"",$K55)</f>
        <v/>
      </c>
      <c r="AQ55" s="203" t="str">
        <f aca="false">IF(ISERROR(HLOOKUP(AQ$2,$S55:$AD55,1,FALSE())),"",$K55)</f>
        <v/>
      </c>
      <c r="AR55" s="203" t="str">
        <f aca="false">IF(ISERROR(HLOOKUP(AR$2,$S55:$AD55,1,FALSE())),"",$K55)</f>
        <v/>
      </c>
      <c r="AS55" s="203" t="n">
        <f aca="false">IF(ISERROR(HLOOKUP(AS$2,$S55:$AD55,1,FALSE())),"",$K55)</f>
        <v>230000</v>
      </c>
      <c r="AT55" s="203" t="str">
        <f aca="false">IF(ISERROR(HLOOKUP(AT$2,$S55:$AD55,1,FALSE())),"",$K55)</f>
        <v/>
      </c>
      <c r="AU55" s="203" t="str">
        <f aca="false">IF(ISERROR(HLOOKUP(AU$2,$S55:$AD55,1,FALSE())),"",$K55)</f>
        <v/>
      </c>
      <c r="AV55" s="203" t="str">
        <f aca="false">IF(ISERROR(HLOOKUP(AV$2,$S55:$AD55,1,FALSE())),"",$K55)</f>
        <v/>
      </c>
      <c r="AW55" s="203" t="str">
        <f aca="false">IF(ISERROR(HLOOKUP(AW$2,$S55:$AD55,1,FALSE())),"",$K55)</f>
        <v/>
      </c>
      <c r="AX55" s="203" t="str">
        <f aca="false">IF(ISERROR(HLOOKUP(AX$2,$S55:$AD55,1,FALSE())),"",$K55)</f>
        <v/>
      </c>
      <c r="AY55" s="203" t="str">
        <f aca="false">IF(ISERROR(HLOOKUP(AY$2,$S55:$AD55,1,FALSE())),"",$K55)</f>
        <v/>
      </c>
      <c r="AZ55" s="203" t="str">
        <f aca="false">IF(ISERROR(HLOOKUP(AZ$2,$S55:$AD55,1,FALSE())),"",$K55)</f>
        <v/>
      </c>
      <c r="BA55" s="203" t="str">
        <f aca="false">IF(ISERROR(HLOOKUP(BA$2,$S55:$AD55,1,FALSE())),"",$K55)</f>
        <v/>
      </c>
      <c r="BB55" s="203" t="str">
        <f aca="false">IF(ISERROR(HLOOKUP(BB$2,$S55:$AD55,1,FALSE())),"",$K55)</f>
        <v/>
      </c>
      <c r="BC55" s="203" t="n">
        <f aca="false">IF(ISERROR(HLOOKUP(BC$2,$S55:$AD55,1,FALSE())),"",$K55)</f>
        <v>230000</v>
      </c>
      <c r="BD55" s="203" t="str">
        <f aca="false">IF(ISERROR(HLOOKUP(BD$2,$S55:$AD55,1,FALSE())),"",$K55)</f>
        <v/>
      </c>
      <c r="BE55" s="203" t="str">
        <f aca="false">IF(ISERROR(HLOOKUP(BE$2,$S55:$AD55,1,FALSE())),"",$K55)</f>
        <v/>
      </c>
      <c r="BF55" s="203" t="str">
        <f aca="false">IF(ISERROR(HLOOKUP(BF$2,$S55:$AD55,1,FALSE())),"",$K55)</f>
        <v/>
      </c>
      <c r="BG55" s="203" t="str">
        <f aca="false">IF(ISERROR(HLOOKUP(BG$2,$S55:$AD55,1,FALSE())),"",$K55)</f>
        <v/>
      </c>
      <c r="BH55" s="203" t="str">
        <f aca="false">IF(ISERROR(HLOOKUP(BH$2,$S55:$AD55,1,FALSE())),"",$K55)</f>
        <v/>
      </c>
      <c r="BI55" s="203" t="str">
        <f aca="false">IF(ISERROR(HLOOKUP(BI$2,$S55:$AD55,1,FALSE())),"",$K55)</f>
        <v/>
      </c>
      <c r="BJ55" s="203" t="str">
        <f aca="false">IF(ISERROR(HLOOKUP(BJ$2,$S55:$AD55,1,FALSE())),"",$K55)</f>
        <v/>
      </c>
      <c r="BK55" s="203" t="str">
        <f aca="false">IF(ISERROR(HLOOKUP(BK$2,$S55:$AD55,1,FALSE())),"",$K55)</f>
        <v/>
      </c>
      <c r="BL55" s="203" t="str">
        <f aca="false">IF(ISERROR(HLOOKUP(BL$2,$S55:$AD55,1,FALSE())),"",$K55)</f>
        <v/>
      </c>
      <c r="BM55" s="203" t="n">
        <f aca="false">IF(ISERROR(HLOOKUP(BM$2,$S55:$AD55,1,FALSE())),"",$K55)</f>
        <v>230000</v>
      </c>
      <c r="BN55" s="203" t="str">
        <f aca="false">IF(ISERROR(HLOOKUP(BN$2,$S55:$AD55,1,FALSE())),"",$K55)</f>
        <v/>
      </c>
      <c r="BO55" s="203" t="str">
        <f aca="false">IF(ISERROR(HLOOKUP(BO$2,$S55:$AD55,1,FALSE())),"",$K55)</f>
        <v/>
      </c>
      <c r="BP55" s="203" t="str">
        <f aca="false">IF(ISERROR(HLOOKUP(BP$2,$S55:$AD55,1,FALSE())),"",$K55)</f>
        <v/>
      </c>
      <c r="BQ55" s="203" t="str">
        <f aca="false">IF(ISERROR(HLOOKUP(BQ$2,$S55:$AD55,1,FALSE())),"",$K55)</f>
        <v/>
      </c>
      <c r="BR55" s="203" t="str">
        <f aca="false">IF(ISERROR(HLOOKUP(BR$2,$S55:$AD55,1,FALSE())),"",$K55)</f>
        <v/>
      </c>
      <c r="BS55" s="203" t="str">
        <f aca="false">IF(ISERROR(HLOOKUP(BS$2,$S55:$AD55,1,FALSE())),"",$K55)</f>
        <v/>
      </c>
      <c r="BT55" s="203" t="str">
        <f aca="false">IF(ISERROR(HLOOKUP(BT$2,$S55:$AD55,1,FALSE())),"",$K55)</f>
        <v/>
      </c>
      <c r="BU55" s="203" t="str">
        <f aca="false">IF(ISERROR(HLOOKUP(BU$2,$S55:$AD55,1,FALSE())),"",$K55)</f>
        <v/>
      </c>
      <c r="BV55" s="203" t="str">
        <f aca="false">IF(ISERROR(HLOOKUP(BV$2,$S55:$AD55,1,FALSE())),"",$K55)</f>
        <v/>
      </c>
      <c r="BW55" s="203" t="n">
        <f aca="false">IF(ISERROR(HLOOKUP(BW$2,$S55:$AD55,1,FALSE())),"",$K55)</f>
        <v>230000</v>
      </c>
      <c r="BX55" s="203" t="str">
        <f aca="false">IF(ISERROR(HLOOKUP(BX$2,$S55:$AD55,1,FALSE())),"",$K55)</f>
        <v/>
      </c>
      <c r="BY55" s="203" t="str">
        <f aca="false">IF(ISERROR(HLOOKUP(BY$2,$S55:$AD55,1,FALSE())),"",$K55)</f>
        <v/>
      </c>
      <c r="BZ55" s="203" t="str">
        <f aca="false">IF(ISERROR(HLOOKUP(BZ$2,$S55:$AD55,1,FALSE())),"",$K55)</f>
        <v/>
      </c>
      <c r="CA55" s="203" t="str">
        <f aca="false">IF(ISERROR(HLOOKUP(CA$2,$S55:$AD55,1,FALSE())),"",$K55)</f>
        <v/>
      </c>
      <c r="CB55" s="203" t="str">
        <f aca="false">IF(ISERROR(HLOOKUP(CB$2,$S55:$AD55,1,FALSE())),"",$K55)</f>
        <v/>
      </c>
      <c r="CC55" s="203" t="str">
        <f aca="false">IF(ISERROR(HLOOKUP(CC$2,$S55:$AD55,1,FALSE())),"",$K55)</f>
        <v/>
      </c>
      <c r="CD55" s="204" t="str">
        <f aca="false">IF(ISERROR(HLOOKUP(CD$2,$S55:$AD55,1,FALSE())),"",$K55)</f>
        <v/>
      </c>
    </row>
    <row r="56" customFormat="false" ht="15.75" hidden="false" customHeight="false" outlineLevel="0" collapsed="false">
      <c r="A56" s="269"/>
      <c r="B56" s="43" t="s">
        <v>448</v>
      </c>
      <c r="C56" s="40" t="s">
        <v>333</v>
      </c>
      <c r="D56" s="40" t="s">
        <v>380</v>
      </c>
      <c r="E56" s="41" t="s">
        <v>449</v>
      </c>
      <c r="F56" s="300"/>
      <c r="G56" s="300" t="s">
        <v>452</v>
      </c>
      <c r="H56" s="286" t="s">
        <v>382</v>
      </c>
      <c r="I56" s="286" t="n">
        <v>10</v>
      </c>
      <c r="J56" s="286" t="n">
        <v>2006</v>
      </c>
      <c r="K56" s="44" t="n">
        <v>230000</v>
      </c>
      <c r="L56" s="276" t="n">
        <f aca="false">(I56-(2013-J56))/I56</f>
        <v>0.3</v>
      </c>
      <c r="M56" s="288" t="n">
        <f aca="false">L56</f>
        <v>0.3</v>
      </c>
      <c r="N56" s="277" t="n">
        <f aca="false">ROUND(M56*I56,0)</f>
        <v>3</v>
      </c>
      <c r="O56" s="279" t="n">
        <f aca="false">M56*K56</f>
        <v>69000</v>
      </c>
      <c r="P56" s="279" t="n">
        <f aca="false">K56/I56</f>
        <v>23000</v>
      </c>
      <c r="Q56" s="280" t="n">
        <f aca="false">O56/I56</f>
        <v>6900</v>
      </c>
      <c r="S56" s="47" t="n">
        <f aca="false">2013+N56</f>
        <v>2016</v>
      </c>
      <c r="T56" s="48" t="n">
        <f aca="false">S56+$I56</f>
        <v>2026</v>
      </c>
      <c r="U56" s="48" t="n">
        <f aca="false">T56+$I56</f>
        <v>2036</v>
      </c>
      <c r="V56" s="48" t="n">
        <f aca="false">U56+$I56</f>
        <v>2046</v>
      </c>
      <c r="W56" s="48" t="n">
        <f aca="false">V56+$I56</f>
        <v>2056</v>
      </c>
      <c r="X56" s="48" t="n">
        <f aca="false">W56+$I56</f>
        <v>2066</v>
      </c>
      <c r="Y56" s="48" t="n">
        <f aca="false">X56+$I56</f>
        <v>2076</v>
      </c>
      <c r="Z56" s="48" t="n">
        <f aca="false">Y56+$I56</f>
        <v>2086</v>
      </c>
      <c r="AA56" s="48" t="n">
        <f aca="false">Z56+$I56</f>
        <v>2096</v>
      </c>
      <c r="AB56" s="48" t="n">
        <f aca="false">AA56+$I56</f>
        <v>2106</v>
      </c>
      <c r="AC56" s="48" t="n">
        <f aca="false">AB56+$I56</f>
        <v>2116</v>
      </c>
      <c r="AD56" s="49" t="n">
        <f aca="false">AC56+$I56</f>
        <v>2126</v>
      </c>
      <c r="AF56" s="202" t="str">
        <f aca="false">IF(ISERROR(HLOOKUP(AF$2,$S56:$AD56,1,FALSE())),"",$K56)</f>
        <v/>
      </c>
      <c r="AG56" s="203" t="str">
        <f aca="false">IF(ISERROR(HLOOKUP(AG$2,$S56:$AD56,1,FALSE())),"",$K56)</f>
        <v/>
      </c>
      <c r="AH56" s="203" t="str">
        <f aca="false">IF(ISERROR(HLOOKUP(AH$2,$S56:$AD56,1,FALSE())),"",$K56)</f>
        <v/>
      </c>
      <c r="AI56" s="203" t="n">
        <f aca="false">IF(ISERROR(HLOOKUP(AI$2,$S56:$AD56,1,FALSE())),"",$K56)</f>
        <v>230000</v>
      </c>
      <c r="AJ56" s="203" t="str">
        <f aca="false">IF(ISERROR(HLOOKUP(AJ$2,$S56:$AD56,1,FALSE())),"",$K56)</f>
        <v/>
      </c>
      <c r="AK56" s="203" t="str">
        <f aca="false">IF(ISERROR(HLOOKUP(AK$2,$S56:$AD56,1,FALSE())),"",$K56)</f>
        <v/>
      </c>
      <c r="AL56" s="203" t="str">
        <f aca="false">IF(ISERROR(HLOOKUP(AL$2,$S56:$AD56,1,FALSE())),"",$K56)</f>
        <v/>
      </c>
      <c r="AM56" s="203" t="str">
        <f aca="false">IF(ISERROR(HLOOKUP(AM$2,$S56:$AD56,1,FALSE())),"",$K56)</f>
        <v/>
      </c>
      <c r="AN56" s="203" t="str">
        <f aca="false">IF(ISERROR(HLOOKUP(AN$2,$S56:$AD56,1,FALSE())),"",$K56)</f>
        <v/>
      </c>
      <c r="AO56" s="203" t="str">
        <f aca="false">IF(ISERROR(HLOOKUP(AO$2,$S56:$AD56,1,FALSE())),"",$K56)</f>
        <v/>
      </c>
      <c r="AP56" s="203" t="str">
        <f aca="false">IF(ISERROR(HLOOKUP(AP$2,$S56:$AD56,1,FALSE())),"",$K56)</f>
        <v/>
      </c>
      <c r="AQ56" s="203" t="str">
        <f aca="false">IF(ISERROR(HLOOKUP(AQ$2,$S56:$AD56,1,FALSE())),"",$K56)</f>
        <v/>
      </c>
      <c r="AR56" s="203" t="str">
        <f aca="false">IF(ISERROR(HLOOKUP(AR$2,$S56:$AD56,1,FALSE())),"",$K56)</f>
        <v/>
      </c>
      <c r="AS56" s="203" t="n">
        <f aca="false">IF(ISERROR(HLOOKUP(AS$2,$S56:$AD56,1,FALSE())),"",$K56)</f>
        <v>230000</v>
      </c>
      <c r="AT56" s="203" t="str">
        <f aca="false">IF(ISERROR(HLOOKUP(AT$2,$S56:$AD56,1,FALSE())),"",$K56)</f>
        <v/>
      </c>
      <c r="AU56" s="203" t="str">
        <f aca="false">IF(ISERROR(HLOOKUP(AU$2,$S56:$AD56,1,FALSE())),"",$K56)</f>
        <v/>
      </c>
      <c r="AV56" s="203" t="str">
        <f aca="false">IF(ISERROR(HLOOKUP(AV$2,$S56:$AD56,1,FALSE())),"",$K56)</f>
        <v/>
      </c>
      <c r="AW56" s="203" t="str">
        <f aca="false">IF(ISERROR(HLOOKUP(AW$2,$S56:$AD56,1,FALSE())),"",$K56)</f>
        <v/>
      </c>
      <c r="AX56" s="203" t="str">
        <f aca="false">IF(ISERROR(HLOOKUP(AX$2,$S56:$AD56,1,FALSE())),"",$K56)</f>
        <v/>
      </c>
      <c r="AY56" s="203" t="str">
        <f aca="false">IF(ISERROR(HLOOKUP(AY$2,$S56:$AD56,1,FALSE())),"",$K56)</f>
        <v/>
      </c>
      <c r="AZ56" s="203" t="str">
        <f aca="false">IF(ISERROR(HLOOKUP(AZ$2,$S56:$AD56,1,FALSE())),"",$K56)</f>
        <v/>
      </c>
      <c r="BA56" s="203" t="str">
        <f aca="false">IF(ISERROR(HLOOKUP(BA$2,$S56:$AD56,1,FALSE())),"",$K56)</f>
        <v/>
      </c>
      <c r="BB56" s="203" t="str">
        <f aca="false">IF(ISERROR(HLOOKUP(BB$2,$S56:$AD56,1,FALSE())),"",$K56)</f>
        <v/>
      </c>
      <c r="BC56" s="203" t="n">
        <f aca="false">IF(ISERROR(HLOOKUP(BC$2,$S56:$AD56,1,FALSE())),"",$K56)</f>
        <v>230000</v>
      </c>
      <c r="BD56" s="203" t="str">
        <f aca="false">IF(ISERROR(HLOOKUP(BD$2,$S56:$AD56,1,FALSE())),"",$K56)</f>
        <v/>
      </c>
      <c r="BE56" s="203" t="str">
        <f aca="false">IF(ISERROR(HLOOKUP(BE$2,$S56:$AD56,1,FALSE())),"",$K56)</f>
        <v/>
      </c>
      <c r="BF56" s="203" t="str">
        <f aca="false">IF(ISERROR(HLOOKUP(BF$2,$S56:$AD56,1,FALSE())),"",$K56)</f>
        <v/>
      </c>
      <c r="BG56" s="203" t="str">
        <f aca="false">IF(ISERROR(HLOOKUP(BG$2,$S56:$AD56,1,FALSE())),"",$K56)</f>
        <v/>
      </c>
      <c r="BH56" s="203" t="str">
        <f aca="false">IF(ISERROR(HLOOKUP(BH$2,$S56:$AD56,1,FALSE())),"",$K56)</f>
        <v/>
      </c>
      <c r="BI56" s="203" t="str">
        <f aca="false">IF(ISERROR(HLOOKUP(BI$2,$S56:$AD56,1,FALSE())),"",$K56)</f>
        <v/>
      </c>
      <c r="BJ56" s="203" t="str">
        <f aca="false">IF(ISERROR(HLOOKUP(BJ$2,$S56:$AD56,1,FALSE())),"",$K56)</f>
        <v/>
      </c>
      <c r="BK56" s="203" t="str">
        <f aca="false">IF(ISERROR(HLOOKUP(BK$2,$S56:$AD56,1,FALSE())),"",$K56)</f>
        <v/>
      </c>
      <c r="BL56" s="203" t="str">
        <f aca="false">IF(ISERROR(HLOOKUP(BL$2,$S56:$AD56,1,FALSE())),"",$K56)</f>
        <v/>
      </c>
      <c r="BM56" s="203" t="n">
        <f aca="false">IF(ISERROR(HLOOKUP(BM$2,$S56:$AD56,1,FALSE())),"",$K56)</f>
        <v>230000</v>
      </c>
      <c r="BN56" s="203" t="str">
        <f aca="false">IF(ISERROR(HLOOKUP(BN$2,$S56:$AD56,1,FALSE())),"",$K56)</f>
        <v/>
      </c>
      <c r="BO56" s="203" t="str">
        <f aca="false">IF(ISERROR(HLOOKUP(BO$2,$S56:$AD56,1,FALSE())),"",$K56)</f>
        <v/>
      </c>
      <c r="BP56" s="203" t="str">
        <f aca="false">IF(ISERROR(HLOOKUP(BP$2,$S56:$AD56,1,FALSE())),"",$K56)</f>
        <v/>
      </c>
      <c r="BQ56" s="203" t="str">
        <f aca="false">IF(ISERROR(HLOOKUP(BQ$2,$S56:$AD56,1,FALSE())),"",$K56)</f>
        <v/>
      </c>
      <c r="BR56" s="203" t="str">
        <f aca="false">IF(ISERROR(HLOOKUP(BR$2,$S56:$AD56,1,FALSE())),"",$K56)</f>
        <v/>
      </c>
      <c r="BS56" s="203" t="str">
        <f aca="false">IF(ISERROR(HLOOKUP(BS$2,$S56:$AD56,1,FALSE())),"",$K56)</f>
        <v/>
      </c>
      <c r="BT56" s="203" t="str">
        <f aca="false">IF(ISERROR(HLOOKUP(BT$2,$S56:$AD56,1,FALSE())),"",$K56)</f>
        <v/>
      </c>
      <c r="BU56" s="203" t="str">
        <f aca="false">IF(ISERROR(HLOOKUP(BU$2,$S56:$AD56,1,FALSE())),"",$K56)</f>
        <v/>
      </c>
      <c r="BV56" s="203" t="str">
        <f aca="false">IF(ISERROR(HLOOKUP(BV$2,$S56:$AD56,1,FALSE())),"",$K56)</f>
        <v/>
      </c>
      <c r="BW56" s="203" t="n">
        <f aca="false">IF(ISERROR(HLOOKUP(BW$2,$S56:$AD56,1,FALSE())),"",$K56)</f>
        <v>230000</v>
      </c>
      <c r="BX56" s="203" t="str">
        <f aca="false">IF(ISERROR(HLOOKUP(BX$2,$S56:$AD56,1,FALSE())),"",$K56)</f>
        <v/>
      </c>
      <c r="BY56" s="203" t="str">
        <f aca="false">IF(ISERROR(HLOOKUP(BY$2,$S56:$AD56,1,FALSE())),"",$K56)</f>
        <v/>
      </c>
      <c r="BZ56" s="203" t="str">
        <f aca="false">IF(ISERROR(HLOOKUP(BZ$2,$S56:$AD56,1,FALSE())),"",$K56)</f>
        <v/>
      </c>
      <c r="CA56" s="203" t="str">
        <f aca="false">IF(ISERROR(HLOOKUP(CA$2,$S56:$AD56,1,FALSE())),"",$K56)</f>
        <v/>
      </c>
      <c r="CB56" s="203" t="str">
        <f aca="false">IF(ISERROR(HLOOKUP(CB$2,$S56:$AD56,1,FALSE())),"",$K56)</f>
        <v/>
      </c>
      <c r="CC56" s="203" t="str">
        <f aca="false">IF(ISERROR(HLOOKUP(CC$2,$S56:$AD56,1,FALSE())),"",$K56)</f>
        <v/>
      </c>
      <c r="CD56" s="204" t="str">
        <f aca="false">IF(ISERROR(HLOOKUP(CD$2,$S56:$AD56,1,FALSE())),"",$K56)</f>
        <v/>
      </c>
    </row>
    <row r="57" customFormat="false" ht="16.5" hidden="false" customHeight="false" outlineLevel="0" collapsed="false">
      <c r="A57" s="269"/>
      <c r="B57" s="43" t="s">
        <v>453</v>
      </c>
      <c r="C57" s="40" t="s">
        <v>333</v>
      </c>
      <c r="D57" s="40" t="s">
        <v>380</v>
      </c>
      <c r="E57" s="43"/>
      <c r="F57" s="300"/>
      <c r="G57" s="300"/>
      <c r="H57" s="286" t="s">
        <v>382</v>
      </c>
      <c r="I57" s="286" t="n">
        <v>10</v>
      </c>
      <c r="J57" s="286" t="n">
        <v>2006</v>
      </c>
      <c r="K57" s="44" t="n">
        <v>50000</v>
      </c>
      <c r="L57" s="276" t="n">
        <f aca="false">(I57-(2013-J57))/I57</f>
        <v>0.3</v>
      </c>
      <c r="M57" s="288" t="n">
        <f aca="false">L57</f>
        <v>0.3</v>
      </c>
      <c r="N57" s="277" t="n">
        <f aca="false">ROUND(M57*I57,0)</f>
        <v>3</v>
      </c>
      <c r="O57" s="279" t="n">
        <f aca="false">M57*K57</f>
        <v>15000</v>
      </c>
      <c r="P57" s="279" t="n">
        <f aca="false">K57/I57</f>
        <v>5000</v>
      </c>
      <c r="Q57" s="280" t="n">
        <f aca="false">O57/I57</f>
        <v>1500</v>
      </c>
      <c r="S57" s="47" t="n">
        <f aca="false">2013+N57</f>
        <v>2016</v>
      </c>
      <c r="T57" s="48" t="n">
        <f aca="false">S57+$I57</f>
        <v>2026</v>
      </c>
      <c r="U57" s="48" t="n">
        <f aca="false">T57+$I57</f>
        <v>2036</v>
      </c>
      <c r="V57" s="48" t="n">
        <f aca="false">U57+$I57</f>
        <v>2046</v>
      </c>
      <c r="W57" s="48" t="n">
        <f aca="false">V57+$I57</f>
        <v>2056</v>
      </c>
      <c r="X57" s="48" t="n">
        <f aca="false">W57+$I57</f>
        <v>2066</v>
      </c>
      <c r="Y57" s="48" t="n">
        <f aca="false">X57+$I57</f>
        <v>2076</v>
      </c>
      <c r="Z57" s="48" t="n">
        <f aca="false">Y57+$I57</f>
        <v>2086</v>
      </c>
      <c r="AA57" s="48" t="n">
        <f aca="false">Z57+$I57</f>
        <v>2096</v>
      </c>
      <c r="AB57" s="48" t="n">
        <f aca="false">AA57+$I57</f>
        <v>2106</v>
      </c>
      <c r="AC57" s="48" t="n">
        <f aca="false">AB57+$I57</f>
        <v>2116</v>
      </c>
      <c r="AD57" s="49" t="n">
        <f aca="false">AC57+$I57</f>
        <v>2126</v>
      </c>
      <c r="AF57" s="202" t="str">
        <f aca="false">IF(ISERROR(HLOOKUP(AF$2,$S57:$AD57,1,FALSE())),"",$K57)</f>
        <v/>
      </c>
      <c r="AG57" s="203" t="str">
        <f aca="false">IF(ISERROR(HLOOKUP(AG$2,$S57:$AD57,1,FALSE())),"",$K57)</f>
        <v/>
      </c>
      <c r="AH57" s="203" t="str">
        <f aca="false">IF(ISERROR(HLOOKUP(AH$2,$S57:$AD57,1,FALSE())),"",$K57)</f>
        <v/>
      </c>
      <c r="AI57" s="203" t="n">
        <f aca="false">IF(ISERROR(HLOOKUP(AI$2,$S57:$AD57,1,FALSE())),"",$K57)</f>
        <v>50000</v>
      </c>
      <c r="AJ57" s="203" t="str">
        <f aca="false">IF(ISERROR(HLOOKUP(AJ$2,$S57:$AD57,1,FALSE())),"",$K57)</f>
        <v/>
      </c>
      <c r="AK57" s="203" t="str">
        <f aca="false">IF(ISERROR(HLOOKUP(AK$2,$S57:$AD57,1,FALSE())),"",$K57)</f>
        <v/>
      </c>
      <c r="AL57" s="203" t="str">
        <f aca="false">IF(ISERROR(HLOOKUP(AL$2,$S57:$AD57,1,FALSE())),"",$K57)</f>
        <v/>
      </c>
      <c r="AM57" s="203" t="str">
        <f aca="false">IF(ISERROR(HLOOKUP(AM$2,$S57:$AD57,1,FALSE())),"",$K57)</f>
        <v/>
      </c>
      <c r="AN57" s="203" t="str">
        <f aca="false">IF(ISERROR(HLOOKUP(AN$2,$S57:$AD57,1,FALSE())),"",$K57)</f>
        <v/>
      </c>
      <c r="AO57" s="203" t="str">
        <f aca="false">IF(ISERROR(HLOOKUP(AO$2,$S57:$AD57,1,FALSE())),"",$K57)</f>
        <v/>
      </c>
      <c r="AP57" s="203" t="str">
        <f aca="false">IF(ISERROR(HLOOKUP(AP$2,$S57:$AD57,1,FALSE())),"",$K57)</f>
        <v/>
      </c>
      <c r="AQ57" s="203" t="str">
        <f aca="false">IF(ISERROR(HLOOKUP(AQ$2,$S57:$AD57,1,FALSE())),"",$K57)</f>
        <v/>
      </c>
      <c r="AR57" s="203" t="str">
        <f aca="false">IF(ISERROR(HLOOKUP(AR$2,$S57:$AD57,1,FALSE())),"",$K57)</f>
        <v/>
      </c>
      <c r="AS57" s="203" t="n">
        <f aca="false">IF(ISERROR(HLOOKUP(AS$2,$S57:$AD57,1,FALSE())),"",$K57)</f>
        <v>50000</v>
      </c>
      <c r="AT57" s="203" t="str">
        <f aca="false">IF(ISERROR(HLOOKUP(AT$2,$S57:$AD57,1,FALSE())),"",$K57)</f>
        <v/>
      </c>
      <c r="AU57" s="203" t="str">
        <f aca="false">IF(ISERROR(HLOOKUP(AU$2,$S57:$AD57,1,FALSE())),"",$K57)</f>
        <v/>
      </c>
      <c r="AV57" s="203" t="str">
        <f aca="false">IF(ISERROR(HLOOKUP(AV$2,$S57:$AD57,1,FALSE())),"",$K57)</f>
        <v/>
      </c>
      <c r="AW57" s="203" t="str">
        <f aca="false">IF(ISERROR(HLOOKUP(AW$2,$S57:$AD57,1,FALSE())),"",$K57)</f>
        <v/>
      </c>
      <c r="AX57" s="203" t="str">
        <f aca="false">IF(ISERROR(HLOOKUP(AX$2,$S57:$AD57,1,FALSE())),"",$K57)</f>
        <v/>
      </c>
      <c r="AY57" s="203" t="str">
        <f aca="false">IF(ISERROR(HLOOKUP(AY$2,$S57:$AD57,1,FALSE())),"",$K57)</f>
        <v/>
      </c>
      <c r="AZ57" s="203" t="str">
        <f aca="false">IF(ISERROR(HLOOKUP(AZ$2,$S57:$AD57,1,FALSE())),"",$K57)</f>
        <v/>
      </c>
      <c r="BA57" s="203" t="str">
        <f aca="false">IF(ISERROR(HLOOKUP(BA$2,$S57:$AD57,1,FALSE())),"",$K57)</f>
        <v/>
      </c>
      <c r="BB57" s="203" t="str">
        <f aca="false">IF(ISERROR(HLOOKUP(BB$2,$S57:$AD57,1,FALSE())),"",$K57)</f>
        <v/>
      </c>
      <c r="BC57" s="203" t="n">
        <f aca="false">IF(ISERROR(HLOOKUP(BC$2,$S57:$AD57,1,FALSE())),"",$K57)</f>
        <v>50000</v>
      </c>
      <c r="BD57" s="203" t="str">
        <f aca="false">IF(ISERROR(HLOOKUP(BD$2,$S57:$AD57,1,FALSE())),"",$K57)</f>
        <v/>
      </c>
      <c r="BE57" s="203" t="str">
        <f aca="false">IF(ISERROR(HLOOKUP(BE$2,$S57:$AD57,1,FALSE())),"",$K57)</f>
        <v/>
      </c>
      <c r="BF57" s="203" t="str">
        <f aca="false">IF(ISERROR(HLOOKUP(BF$2,$S57:$AD57,1,FALSE())),"",$K57)</f>
        <v/>
      </c>
      <c r="BG57" s="203" t="str">
        <f aca="false">IF(ISERROR(HLOOKUP(BG$2,$S57:$AD57,1,FALSE())),"",$K57)</f>
        <v/>
      </c>
      <c r="BH57" s="203" t="str">
        <f aca="false">IF(ISERROR(HLOOKUP(BH$2,$S57:$AD57,1,FALSE())),"",$K57)</f>
        <v/>
      </c>
      <c r="BI57" s="203" t="str">
        <f aca="false">IF(ISERROR(HLOOKUP(BI$2,$S57:$AD57,1,FALSE())),"",$K57)</f>
        <v/>
      </c>
      <c r="BJ57" s="203" t="str">
        <f aca="false">IF(ISERROR(HLOOKUP(BJ$2,$S57:$AD57,1,FALSE())),"",$K57)</f>
        <v/>
      </c>
      <c r="BK57" s="203" t="str">
        <f aca="false">IF(ISERROR(HLOOKUP(BK$2,$S57:$AD57,1,FALSE())),"",$K57)</f>
        <v/>
      </c>
      <c r="BL57" s="203" t="str">
        <f aca="false">IF(ISERROR(HLOOKUP(BL$2,$S57:$AD57,1,FALSE())),"",$K57)</f>
        <v/>
      </c>
      <c r="BM57" s="203" t="n">
        <f aca="false">IF(ISERROR(HLOOKUP(BM$2,$S57:$AD57,1,FALSE())),"",$K57)</f>
        <v>50000</v>
      </c>
      <c r="BN57" s="203" t="str">
        <f aca="false">IF(ISERROR(HLOOKUP(BN$2,$S57:$AD57,1,FALSE())),"",$K57)</f>
        <v/>
      </c>
      <c r="BO57" s="203" t="str">
        <f aca="false">IF(ISERROR(HLOOKUP(BO$2,$S57:$AD57,1,FALSE())),"",$K57)</f>
        <v/>
      </c>
      <c r="BP57" s="203" t="str">
        <f aca="false">IF(ISERROR(HLOOKUP(BP$2,$S57:$AD57,1,FALSE())),"",$K57)</f>
        <v/>
      </c>
      <c r="BQ57" s="203" t="str">
        <f aca="false">IF(ISERROR(HLOOKUP(BQ$2,$S57:$AD57,1,FALSE())),"",$K57)</f>
        <v/>
      </c>
      <c r="BR57" s="203" t="str">
        <f aca="false">IF(ISERROR(HLOOKUP(BR$2,$S57:$AD57,1,FALSE())),"",$K57)</f>
        <v/>
      </c>
      <c r="BS57" s="203" t="str">
        <f aca="false">IF(ISERROR(HLOOKUP(BS$2,$S57:$AD57,1,FALSE())),"",$K57)</f>
        <v/>
      </c>
      <c r="BT57" s="203" t="str">
        <f aca="false">IF(ISERROR(HLOOKUP(BT$2,$S57:$AD57,1,FALSE())),"",$K57)</f>
        <v/>
      </c>
      <c r="BU57" s="203" t="str">
        <f aca="false">IF(ISERROR(HLOOKUP(BU$2,$S57:$AD57,1,FALSE())),"",$K57)</f>
        <v/>
      </c>
      <c r="BV57" s="203" t="str">
        <f aca="false">IF(ISERROR(HLOOKUP(BV$2,$S57:$AD57,1,FALSE())),"",$K57)</f>
        <v/>
      </c>
      <c r="BW57" s="203" t="n">
        <f aca="false">IF(ISERROR(HLOOKUP(BW$2,$S57:$AD57,1,FALSE())),"",$K57)</f>
        <v>50000</v>
      </c>
      <c r="BX57" s="203" t="str">
        <f aca="false">IF(ISERROR(HLOOKUP(BX$2,$S57:$AD57,1,FALSE())),"",$K57)</f>
        <v/>
      </c>
      <c r="BY57" s="203" t="str">
        <f aca="false">IF(ISERROR(HLOOKUP(BY$2,$S57:$AD57,1,FALSE())),"",$K57)</f>
        <v/>
      </c>
      <c r="BZ57" s="203" t="str">
        <f aca="false">IF(ISERROR(HLOOKUP(BZ$2,$S57:$AD57,1,FALSE())),"",$K57)</f>
        <v/>
      </c>
      <c r="CA57" s="203" t="str">
        <f aca="false">IF(ISERROR(HLOOKUP(CA$2,$S57:$AD57,1,FALSE())),"",$K57)</f>
        <v/>
      </c>
      <c r="CB57" s="203" t="str">
        <f aca="false">IF(ISERROR(HLOOKUP(CB$2,$S57:$AD57,1,FALSE())),"",$K57)</f>
        <v/>
      </c>
      <c r="CC57" s="203" t="str">
        <f aca="false">IF(ISERROR(HLOOKUP(CC$2,$S57:$AD57,1,FALSE())),"",$K57)</f>
        <v/>
      </c>
      <c r="CD57" s="204" t="str">
        <f aca="false">IF(ISERROR(HLOOKUP(CD$2,$S57:$AD57,1,FALSE())),"",$K57)</f>
        <v/>
      </c>
    </row>
    <row r="58" customFormat="false" ht="16.5" hidden="false" customHeight="false" outlineLevel="0" collapsed="false">
      <c r="A58" s="269"/>
      <c r="B58" s="43" t="s">
        <v>453</v>
      </c>
      <c r="C58" s="40" t="s">
        <v>333</v>
      </c>
      <c r="D58" s="40" t="s">
        <v>380</v>
      </c>
      <c r="E58" s="43"/>
      <c r="F58" s="300"/>
      <c r="G58" s="300"/>
      <c r="H58" s="286" t="s">
        <v>382</v>
      </c>
      <c r="I58" s="286" t="n">
        <v>10</v>
      </c>
      <c r="J58" s="286" t="n">
        <v>2006</v>
      </c>
      <c r="K58" s="44" t="n">
        <v>50000</v>
      </c>
      <c r="L58" s="276" t="n">
        <f aca="false">(I58-(2013-J58))/I58</f>
        <v>0.3</v>
      </c>
      <c r="M58" s="288" t="n">
        <f aca="false">L58</f>
        <v>0.3</v>
      </c>
      <c r="N58" s="277" t="n">
        <f aca="false">ROUND(M58*I58,0)</f>
        <v>3</v>
      </c>
      <c r="O58" s="279" t="n">
        <f aca="false">M58*K58</f>
        <v>15000</v>
      </c>
      <c r="P58" s="279" t="n">
        <f aca="false">K58/I58</f>
        <v>5000</v>
      </c>
      <c r="Q58" s="280" t="n">
        <f aca="false">O58/I58</f>
        <v>1500</v>
      </c>
      <c r="S58" s="47" t="n">
        <f aca="false">2013+N58</f>
        <v>2016</v>
      </c>
      <c r="T58" s="48" t="n">
        <f aca="false">S58+$I58</f>
        <v>2026</v>
      </c>
      <c r="U58" s="48" t="n">
        <f aca="false">T58+$I58</f>
        <v>2036</v>
      </c>
      <c r="V58" s="48" t="n">
        <f aca="false">U58+$I58</f>
        <v>2046</v>
      </c>
      <c r="W58" s="48" t="n">
        <f aca="false">V58+$I58</f>
        <v>2056</v>
      </c>
      <c r="X58" s="48" t="n">
        <f aca="false">W58+$I58</f>
        <v>2066</v>
      </c>
      <c r="Y58" s="48" t="n">
        <f aca="false">X58+$I58</f>
        <v>2076</v>
      </c>
      <c r="Z58" s="48" t="n">
        <f aca="false">Y58+$I58</f>
        <v>2086</v>
      </c>
      <c r="AA58" s="48" t="n">
        <f aca="false">Z58+$I58</f>
        <v>2096</v>
      </c>
      <c r="AB58" s="48" t="n">
        <f aca="false">AA58+$I58</f>
        <v>2106</v>
      </c>
      <c r="AC58" s="48" t="n">
        <f aca="false">AB58+$I58</f>
        <v>2116</v>
      </c>
      <c r="AD58" s="49" t="n">
        <f aca="false">AC58+$I58</f>
        <v>2126</v>
      </c>
      <c r="AF58" s="202" t="str">
        <f aca="false">IF(ISERROR(HLOOKUP(AF$2,$S58:$AD58,1,FALSE())),"",$K58)</f>
        <v/>
      </c>
      <c r="AG58" s="203" t="str">
        <f aca="false">IF(ISERROR(HLOOKUP(AG$2,$S58:$AD58,1,FALSE())),"",$K58)</f>
        <v/>
      </c>
      <c r="AH58" s="203" t="str">
        <f aca="false">IF(ISERROR(HLOOKUP(AH$2,$S58:$AD58,1,FALSE())),"",$K58)</f>
        <v/>
      </c>
      <c r="AI58" s="203" t="n">
        <f aca="false">IF(ISERROR(HLOOKUP(AI$2,$S58:$AD58,1,FALSE())),"",$K58)</f>
        <v>50000</v>
      </c>
      <c r="AJ58" s="203" t="str">
        <f aca="false">IF(ISERROR(HLOOKUP(AJ$2,$S58:$AD58,1,FALSE())),"",$K58)</f>
        <v/>
      </c>
      <c r="AK58" s="203" t="str">
        <f aca="false">IF(ISERROR(HLOOKUP(AK$2,$S58:$AD58,1,FALSE())),"",$K58)</f>
        <v/>
      </c>
      <c r="AL58" s="203" t="str">
        <f aca="false">IF(ISERROR(HLOOKUP(AL$2,$S58:$AD58,1,FALSE())),"",$K58)</f>
        <v/>
      </c>
      <c r="AM58" s="203" t="str">
        <f aca="false">IF(ISERROR(HLOOKUP(AM$2,$S58:$AD58,1,FALSE())),"",$K58)</f>
        <v/>
      </c>
      <c r="AN58" s="203" t="str">
        <f aca="false">IF(ISERROR(HLOOKUP(AN$2,$S58:$AD58,1,FALSE())),"",$K58)</f>
        <v/>
      </c>
      <c r="AO58" s="203" t="str">
        <f aca="false">IF(ISERROR(HLOOKUP(AO$2,$S58:$AD58,1,FALSE())),"",$K58)</f>
        <v/>
      </c>
      <c r="AP58" s="203" t="str">
        <f aca="false">IF(ISERROR(HLOOKUP(AP$2,$S58:$AD58,1,FALSE())),"",$K58)</f>
        <v/>
      </c>
      <c r="AQ58" s="203" t="str">
        <f aca="false">IF(ISERROR(HLOOKUP(AQ$2,$S58:$AD58,1,FALSE())),"",$K58)</f>
        <v/>
      </c>
      <c r="AR58" s="203" t="str">
        <f aca="false">IF(ISERROR(HLOOKUP(AR$2,$S58:$AD58,1,FALSE())),"",$K58)</f>
        <v/>
      </c>
      <c r="AS58" s="203" t="n">
        <f aca="false">IF(ISERROR(HLOOKUP(AS$2,$S58:$AD58,1,FALSE())),"",$K58)</f>
        <v>50000</v>
      </c>
      <c r="AT58" s="203" t="str">
        <f aca="false">IF(ISERROR(HLOOKUP(AT$2,$S58:$AD58,1,FALSE())),"",$K58)</f>
        <v/>
      </c>
      <c r="AU58" s="203" t="str">
        <f aca="false">IF(ISERROR(HLOOKUP(AU$2,$S58:$AD58,1,FALSE())),"",$K58)</f>
        <v/>
      </c>
      <c r="AV58" s="203" t="str">
        <f aca="false">IF(ISERROR(HLOOKUP(AV$2,$S58:$AD58,1,FALSE())),"",$K58)</f>
        <v/>
      </c>
      <c r="AW58" s="203" t="str">
        <f aca="false">IF(ISERROR(HLOOKUP(AW$2,$S58:$AD58,1,FALSE())),"",$K58)</f>
        <v/>
      </c>
      <c r="AX58" s="203" t="str">
        <f aca="false">IF(ISERROR(HLOOKUP(AX$2,$S58:$AD58,1,FALSE())),"",$K58)</f>
        <v/>
      </c>
      <c r="AY58" s="203" t="str">
        <f aca="false">IF(ISERROR(HLOOKUP(AY$2,$S58:$AD58,1,FALSE())),"",$K58)</f>
        <v/>
      </c>
      <c r="AZ58" s="203" t="str">
        <f aca="false">IF(ISERROR(HLOOKUP(AZ$2,$S58:$AD58,1,FALSE())),"",$K58)</f>
        <v/>
      </c>
      <c r="BA58" s="203" t="str">
        <f aca="false">IF(ISERROR(HLOOKUP(BA$2,$S58:$AD58,1,FALSE())),"",$K58)</f>
        <v/>
      </c>
      <c r="BB58" s="203" t="str">
        <f aca="false">IF(ISERROR(HLOOKUP(BB$2,$S58:$AD58,1,FALSE())),"",$K58)</f>
        <v/>
      </c>
      <c r="BC58" s="203" t="n">
        <f aca="false">IF(ISERROR(HLOOKUP(BC$2,$S58:$AD58,1,FALSE())),"",$K58)</f>
        <v>50000</v>
      </c>
      <c r="BD58" s="203" t="str">
        <f aca="false">IF(ISERROR(HLOOKUP(BD$2,$S58:$AD58,1,FALSE())),"",$K58)</f>
        <v/>
      </c>
      <c r="BE58" s="203" t="str">
        <f aca="false">IF(ISERROR(HLOOKUP(BE$2,$S58:$AD58,1,FALSE())),"",$K58)</f>
        <v/>
      </c>
      <c r="BF58" s="203" t="str">
        <f aca="false">IF(ISERROR(HLOOKUP(BF$2,$S58:$AD58,1,FALSE())),"",$K58)</f>
        <v/>
      </c>
      <c r="BG58" s="203" t="str">
        <f aca="false">IF(ISERROR(HLOOKUP(BG$2,$S58:$AD58,1,FALSE())),"",$K58)</f>
        <v/>
      </c>
      <c r="BH58" s="203" t="str">
        <f aca="false">IF(ISERROR(HLOOKUP(BH$2,$S58:$AD58,1,FALSE())),"",$K58)</f>
        <v/>
      </c>
      <c r="BI58" s="203" t="str">
        <f aca="false">IF(ISERROR(HLOOKUP(BI$2,$S58:$AD58,1,FALSE())),"",$K58)</f>
        <v/>
      </c>
      <c r="BJ58" s="203" t="str">
        <f aca="false">IF(ISERROR(HLOOKUP(BJ$2,$S58:$AD58,1,FALSE())),"",$K58)</f>
        <v/>
      </c>
      <c r="BK58" s="203" t="str">
        <f aca="false">IF(ISERROR(HLOOKUP(BK$2,$S58:$AD58,1,FALSE())),"",$K58)</f>
        <v/>
      </c>
      <c r="BL58" s="203" t="str">
        <f aca="false">IF(ISERROR(HLOOKUP(BL$2,$S58:$AD58,1,FALSE())),"",$K58)</f>
        <v/>
      </c>
      <c r="BM58" s="203" t="n">
        <f aca="false">IF(ISERROR(HLOOKUP(BM$2,$S58:$AD58,1,FALSE())),"",$K58)</f>
        <v>50000</v>
      </c>
      <c r="BN58" s="203" t="str">
        <f aca="false">IF(ISERROR(HLOOKUP(BN$2,$S58:$AD58,1,FALSE())),"",$K58)</f>
        <v/>
      </c>
      <c r="BO58" s="203" t="str">
        <f aca="false">IF(ISERROR(HLOOKUP(BO$2,$S58:$AD58,1,FALSE())),"",$K58)</f>
        <v/>
      </c>
      <c r="BP58" s="203" t="str">
        <f aca="false">IF(ISERROR(HLOOKUP(BP$2,$S58:$AD58,1,FALSE())),"",$K58)</f>
        <v/>
      </c>
      <c r="BQ58" s="203" t="str">
        <f aca="false">IF(ISERROR(HLOOKUP(BQ$2,$S58:$AD58,1,FALSE())),"",$K58)</f>
        <v/>
      </c>
      <c r="BR58" s="203" t="str">
        <f aca="false">IF(ISERROR(HLOOKUP(BR$2,$S58:$AD58,1,FALSE())),"",$K58)</f>
        <v/>
      </c>
      <c r="BS58" s="203" t="str">
        <f aca="false">IF(ISERROR(HLOOKUP(BS$2,$S58:$AD58,1,FALSE())),"",$K58)</f>
        <v/>
      </c>
      <c r="BT58" s="203" t="str">
        <f aca="false">IF(ISERROR(HLOOKUP(BT$2,$S58:$AD58,1,FALSE())),"",$K58)</f>
        <v/>
      </c>
      <c r="BU58" s="203" t="str">
        <f aca="false">IF(ISERROR(HLOOKUP(BU$2,$S58:$AD58,1,FALSE())),"",$K58)</f>
        <v/>
      </c>
      <c r="BV58" s="203" t="str">
        <f aca="false">IF(ISERROR(HLOOKUP(BV$2,$S58:$AD58,1,FALSE())),"",$K58)</f>
        <v/>
      </c>
      <c r="BW58" s="203" t="n">
        <f aca="false">IF(ISERROR(HLOOKUP(BW$2,$S58:$AD58,1,FALSE())),"",$K58)</f>
        <v>50000</v>
      </c>
      <c r="BX58" s="203" t="str">
        <f aca="false">IF(ISERROR(HLOOKUP(BX$2,$S58:$AD58,1,FALSE())),"",$K58)</f>
        <v/>
      </c>
      <c r="BY58" s="203" t="str">
        <f aca="false">IF(ISERROR(HLOOKUP(BY$2,$S58:$AD58,1,FALSE())),"",$K58)</f>
        <v/>
      </c>
      <c r="BZ58" s="203" t="str">
        <f aca="false">IF(ISERROR(HLOOKUP(BZ$2,$S58:$AD58,1,FALSE())),"",$K58)</f>
        <v/>
      </c>
      <c r="CA58" s="203" t="str">
        <f aca="false">IF(ISERROR(HLOOKUP(CA$2,$S58:$AD58,1,FALSE())),"",$K58)</f>
        <v/>
      </c>
      <c r="CB58" s="203" t="str">
        <f aca="false">IF(ISERROR(HLOOKUP(CB$2,$S58:$AD58,1,FALSE())),"",$K58)</f>
        <v/>
      </c>
      <c r="CC58" s="203" t="str">
        <f aca="false">IF(ISERROR(HLOOKUP(CC$2,$S58:$AD58,1,FALSE())),"",$K58)</f>
        <v/>
      </c>
      <c r="CD58" s="204" t="str">
        <f aca="false">IF(ISERROR(HLOOKUP(CD$2,$S58:$AD58,1,FALSE())),"",$K58)</f>
        <v/>
      </c>
    </row>
    <row r="59" customFormat="false" ht="16.5" hidden="false" customHeight="false" outlineLevel="0" collapsed="false">
      <c r="A59" s="269"/>
      <c r="B59" s="43" t="s">
        <v>454</v>
      </c>
      <c r="C59" s="40" t="s">
        <v>333</v>
      </c>
      <c r="D59" s="40" t="s">
        <v>380</v>
      </c>
      <c r="E59" s="43"/>
      <c r="F59" s="300"/>
      <c r="G59" s="300"/>
      <c r="H59" s="286" t="s">
        <v>382</v>
      </c>
      <c r="I59" s="286" t="n">
        <v>10</v>
      </c>
      <c r="J59" s="286" t="n">
        <v>2006</v>
      </c>
      <c r="K59" s="44" t="n">
        <v>500000</v>
      </c>
      <c r="L59" s="276" t="n">
        <f aca="false">(I59-(2013-J59))/I59</f>
        <v>0.3</v>
      </c>
      <c r="M59" s="288" t="n">
        <f aca="false">L59</f>
        <v>0.3</v>
      </c>
      <c r="N59" s="277" t="n">
        <f aca="false">ROUND(M59*I59,0)</f>
        <v>3</v>
      </c>
      <c r="O59" s="279" t="n">
        <f aca="false">M59*K59</f>
        <v>150000</v>
      </c>
      <c r="P59" s="279" t="n">
        <f aca="false">K59/I59</f>
        <v>50000</v>
      </c>
      <c r="Q59" s="280" t="n">
        <f aca="false">O59/I59</f>
        <v>15000</v>
      </c>
      <c r="S59" s="47" t="n">
        <f aca="false">2013+N59</f>
        <v>2016</v>
      </c>
      <c r="T59" s="48" t="n">
        <f aca="false">S59+$I59</f>
        <v>2026</v>
      </c>
      <c r="U59" s="48" t="n">
        <f aca="false">T59+$I59</f>
        <v>2036</v>
      </c>
      <c r="V59" s="48" t="n">
        <f aca="false">U59+$I59</f>
        <v>2046</v>
      </c>
      <c r="W59" s="48" t="n">
        <f aca="false">V59+$I59</f>
        <v>2056</v>
      </c>
      <c r="X59" s="48" t="n">
        <f aca="false">W59+$I59</f>
        <v>2066</v>
      </c>
      <c r="Y59" s="48" t="n">
        <f aca="false">X59+$I59</f>
        <v>2076</v>
      </c>
      <c r="Z59" s="48" t="n">
        <f aca="false">Y59+$I59</f>
        <v>2086</v>
      </c>
      <c r="AA59" s="48" t="n">
        <f aca="false">Z59+$I59</f>
        <v>2096</v>
      </c>
      <c r="AB59" s="48" t="n">
        <f aca="false">AA59+$I59</f>
        <v>2106</v>
      </c>
      <c r="AC59" s="48" t="n">
        <f aca="false">AB59+$I59</f>
        <v>2116</v>
      </c>
      <c r="AD59" s="49" t="n">
        <f aca="false">AC59+$I59</f>
        <v>2126</v>
      </c>
      <c r="AF59" s="202" t="str">
        <f aca="false">IF(ISERROR(HLOOKUP(AF$2,$S59:$AD59,1,FALSE())),"",$K59)</f>
        <v/>
      </c>
      <c r="AG59" s="203" t="str">
        <f aca="false">IF(ISERROR(HLOOKUP(AG$2,$S59:$AD59,1,FALSE())),"",$K59)</f>
        <v/>
      </c>
      <c r="AH59" s="203" t="str">
        <f aca="false">IF(ISERROR(HLOOKUP(AH$2,$S59:$AD59,1,FALSE())),"",$K59)</f>
        <v/>
      </c>
      <c r="AI59" s="203" t="n">
        <f aca="false">IF(ISERROR(HLOOKUP(AI$2,$S59:$AD59,1,FALSE())),"",$K59)</f>
        <v>500000</v>
      </c>
      <c r="AJ59" s="203" t="str">
        <f aca="false">IF(ISERROR(HLOOKUP(AJ$2,$S59:$AD59,1,FALSE())),"",$K59)</f>
        <v/>
      </c>
      <c r="AK59" s="203" t="str">
        <f aca="false">IF(ISERROR(HLOOKUP(AK$2,$S59:$AD59,1,FALSE())),"",$K59)</f>
        <v/>
      </c>
      <c r="AL59" s="203" t="str">
        <f aca="false">IF(ISERROR(HLOOKUP(AL$2,$S59:$AD59,1,FALSE())),"",$K59)</f>
        <v/>
      </c>
      <c r="AM59" s="203" t="str">
        <f aca="false">IF(ISERROR(HLOOKUP(AM$2,$S59:$AD59,1,FALSE())),"",$K59)</f>
        <v/>
      </c>
      <c r="AN59" s="203" t="str">
        <f aca="false">IF(ISERROR(HLOOKUP(AN$2,$S59:$AD59,1,FALSE())),"",$K59)</f>
        <v/>
      </c>
      <c r="AO59" s="203" t="str">
        <f aca="false">IF(ISERROR(HLOOKUP(AO$2,$S59:$AD59,1,FALSE())),"",$K59)</f>
        <v/>
      </c>
      <c r="AP59" s="203" t="str">
        <f aca="false">IF(ISERROR(HLOOKUP(AP$2,$S59:$AD59,1,FALSE())),"",$K59)</f>
        <v/>
      </c>
      <c r="AQ59" s="203" t="str">
        <f aca="false">IF(ISERROR(HLOOKUP(AQ$2,$S59:$AD59,1,FALSE())),"",$K59)</f>
        <v/>
      </c>
      <c r="AR59" s="203" t="str">
        <f aca="false">IF(ISERROR(HLOOKUP(AR$2,$S59:$AD59,1,FALSE())),"",$K59)</f>
        <v/>
      </c>
      <c r="AS59" s="203" t="n">
        <f aca="false">IF(ISERROR(HLOOKUP(AS$2,$S59:$AD59,1,FALSE())),"",$K59)</f>
        <v>500000</v>
      </c>
      <c r="AT59" s="203" t="str">
        <f aca="false">IF(ISERROR(HLOOKUP(AT$2,$S59:$AD59,1,FALSE())),"",$K59)</f>
        <v/>
      </c>
      <c r="AU59" s="203" t="str">
        <f aca="false">IF(ISERROR(HLOOKUP(AU$2,$S59:$AD59,1,FALSE())),"",$K59)</f>
        <v/>
      </c>
      <c r="AV59" s="203" t="str">
        <f aca="false">IF(ISERROR(HLOOKUP(AV$2,$S59:$AD59,1,FALSE())),"",$K59)</f>
        <v/>
      </c>
      <c r="AW59" s="203" t="str">
        <f aca="false">IF(ISERROR(HLOOKUP(AW$2,$S59:$AD59,1,FALSE())),"",$K59)</f>
        <v/>
      </c>
      <c r="AX59" s="203" t="str">
        <f aca="false">IF(ISERROR(HLOOKUP(AX$2,$S59:$AD59,1,FALSE())),"",$K59)</f>
        <v/>
      </c>
      <c r="AY59" s="203" t="str">
        <f aca="false">IF(ISERROR(HLOOKUP(AY$2,$S59:$AD59,1,FALSE())),"",$K59)</f>
        <v/>
      </c>
      <c r="AZ59" s="203" t="str">
        <f aca="false">IF(ISERROR(HLOOKUP(AZ$2,$S59:$AD59,1,FALSE())),"",$K59)</f>
        <v/>
      </c>
      <c r="BA59" s="203" t="str">
        <f aca="false">IF(ISERROR(HLOOKUP(BA$2,$S59:$AD59,1,FALSE())),"",$K59)</f>
        <v/>
      </c>
      <c r="BB59" s="203" t="str">
        <f aca="false">IF(ISERROR(HLOOKUP(BB$2,$S59:$AD59,1,FALSE())),"",$K59)</f>
        <v/>
      </c>
      <c r="BC59" s="203" t="n">
        <f aca="false">IF(ISERROR(HLOOKUP(BC$2,$S59:$AD59,1,FALSE())),"",$K59)</f>
        <v>500000</v>
      </c>
      <c r="BD59" s="203" t="str">
        <f aca="false">IF(ISERROR(HLOOKUP(BD$2,$S59:$AD59,1,FALSE())),"",$K59)</f>
        <v/>
      </c>
      <c r="BE59" s="203" t="str">
        <f aca="false">IF(ISERROR(HLOOKUP(BE$2,$S59:$AD59,1,FALSE())),"",$K59)</f>
        <v/>
      </c>
      <c r="BF59" s="203" t="str">
        <f aca="false">IF(ISERROR(HLOOKUP(BF$2,$S59:$AD59,1,FALSE())),"",$K59)</f>
        <v/>
      </c>
      <c r="BG59" s="203" t="str">
        <f aca="false">IF(ISERROR(HLOOKUP(BG$2,$S59:$AD59,1,FALSE())),"",$K59)</f>
        <v/>
      </c>
      <c r="BH59" s="203" t="str">
        <f aca="false">IF(ISERROR(HLOOKUP(BH$2,$S59:$AD59,1,FALSE())),"",$K59)</f>
        <v/>
      </c>
      <c r="BI59" s="203" t="str">
        <f aca="false">IF(ISERROR(HLOOKUP(BI$2,$S59:$AD59,1,FALSE())),"",$K59)</f>
        <v/>
      </c>
      <c r="BJ59" s="203" t="str">
        <f aca="false">IF(ISERROR(HLOOKUP(BJ$2,$S59:$AD59,1,FALSE())),"",$K59)</f>
        <v/>
      </c>
      <c r="BK59" s="203" t="str">
        <f aca="false">IF(ISERROR(HLOOKUP(BK$2,$S59:$AD59,1,FALSE())),"",$K59)</f>
        <v/>
      </c>
      <c r="BL59" s="203" t="str">
        <f aca="false">IF(ISERROR(HLOOKUP(BL$2,$S59:$AD59,1,FALSE())),"",$K59)</f>
        <v/>
      </c>
      <c r="BM59" s="203" t="n">
        <f aca="false">IF(ISERROR(HLOOKUP(BM$2,$S59:$AD59,1,FALSE())),"",$K59)</f>
        <v>500000</v>
      </c>
      <c r="BN59" s="203" t="str">
        <f aca="false">IF(ISERROR(HLOOKUP(BN$2,$S59:$AD59,1,FALSE())),"",$K59)</f>
        <v/>
      </c>
      <c r="BO59" s="203" t="str">
        <f aca="false">IF(ISERROR(HLOOKUP(BO$2,$S59:$AD59,1,FALSE())),"",$K59)</f>
        <v/>
      </c>
      <c r="BP59" s="203" t="str">
        <f aca="false">IF(ISERROR(HLOOKUP(BP$2,$S59:$AD59,1,FALSE())),"",$K59)</f>
        <v/>
      </c>
      <c r="BQ59" s="203" t="str">
        <f aca="false">IF(ISERROR(HLOOKUP(BQ$2,$S59:$AD59,1,FALSE())),"",$K59)</f>
        <v/>
      </c>
      <c r="BR59" s="203" t="str">
        <f aca="false">IF(ISERROR(HLOOKUP(BR$2,$S59:$AD59,1,FALSE())),"",$K59)</f>
        <v/>
      </c>
      <c r="BS59" s="203" t="str">
        <f aca="false">IF(ISERROR(HLOOKUP(BS$2,$S59:$AD59,1,FALSE())),"",$K59)</f>
        <v/>
      </c>
      <c r="BT59" s="203" t="str">
        <f aca="false">IF(ISERROR(HLOOKUP(BT$2,$S59:$AD59,1,FALSE())),"",$K59)</f>
        <v/>
      </c>
      <c r="BU59" s="203" t="str">
        <f aca="false">IF(ISERROR(HLOOKUP(BU$2,$S59:$AD59,1,FALSE())),"",$K59)</f>
        <v/>
      </c>
      <c r="BV59" s="203" t="str">
        <f aca="false">IF(ISERROR(HLOOKUP(BV$2,$S59:$AD59,1,FALSE())),"",$K59)</f>
        <v/>
      </c>
      <c r="BW59" s="203" t="n">
        <f aca="false">IF(ISERROR(HLOOKUP(BW$2,$S59:$AD59,1,FALSE())),"",$K59)</f>
        <v>500000</v>
      </c>
      <c r="BX59" s="203" t="str">
        <f aca="false">IF(ISERROR(HLOOKUP(BX$2,$S59:$AD59,1,FALSE())),"",$K59)</f>
        <v/>
      </c>
      <c r="BY59" s="203" t="str">
        <f aca="false">IF(ISERROR(HLOOKUP(BY$2,$S59:$AD59,1,FALSE())),"",$K59)</f>
        <v/>
      </c>
      <c r="BZ59" s="203" t="str">
        <f aca="false">IF(ISERROR(HLOOKUP(BZ$2,$S59:$AD59,1,FALSE())),"",$K59)</f>
        <v/>
      </c>
      <c r="CA59" s="203" t="str">
        <f aca="false">IF(ISERROR(HLOOKUP(CA$2,$S59:$AD59,1,FALSE())),"",$K59)</f>
        <v/>
      </c>
      <c r="CB59" s="203" t="str">
        <f aca="false">IF(ISERROR(HLOOKUP(CB$2,$S59:$AD59,1,FALSE())),"",$K59)</f>
        <v/>
      </c>
      <c r="CC59" s="203" t="str">
        <f aca="false">IF(ISERROR(HLOOKUP(CC$2,$S59:$AD59,1,FALSE())),"",$K59)</f>
        <v/>
      </c>
      <c r="CD59" s="204" t="str">
        <f aca="false">IF(ISERROR(HLOOKUP(CD$2,$S59:$AD59,1,FALSE())),"",$K59)</f>
        <v/>
      </c>
    </row>
    <row r="60" customFormat="false" ht="15.75" hidden="false" customHeight="false" outlineLevel="0" collapsed="false">
      <c r="A60" s="269"/>
      <c r="B60" s="298" t="s">
        <v>455</v>
      </c>
      <c r="C60" s="40" t="s">
        <v>333</v>
      </c>
      <c r="D60" s="40" t="s">
        <v>380</v>
      </c>
      <c r="E60" s="41" t="s">
        <v>456</v>
      </c>
      <c r="F60" s="54" t="s">
        <v>457</v>
      </c>
      <c r="G60" s="54" t="s">
        <v>458</v>
      </c>
      <c r="H60" s="286" t="s">
        <v>382</v>
      </c>
      <c r="I60" s="286" t="n">
        <v>10</v>
      </c>
      <c r="J60" s="286" t="n">
        <v>2006</v>
      </c>
      <c r="K60" s="44" t="n">
        <v>800000</v>
      </c>
      <c r="L60" s="276" t="n">
        <f aca="false">(I60-(2013-J60))/I60</f>
        <v>0.3</v>
      </c>
      <c r="M60" s="288" t="n">
        <f aca="false">L60</f>
        <v>0.3</v>
      </c>
      <c r="N60" s="277" t="n">
        <f aca="false">ROUND(M60*I60,0)</f>
        <v>3</v>
      </c>
      <c r="O60" s="279" t="n">
        <f aca="false">M60*K60</f>
        <v>240000</v>
      </c>
      <c r="P60" s="279" t="n">
        <f aca="false">K60/I60</f>
        <v>80000</v>
      </c>
      <c r="Q60" s="280" t="n">
        <f aca="false">O60/I60</f>
        <v>24000</v>
      </c>
      <c r="S60" s="47" t="n">
        <f aca="false">2013+N60</f>
        <v>2016</v>
      </c>
      <c r="T60" s="48" t="n">
        <f aca="false">S60+$I60</f>
        <v>2026</v>
      </c>
      <c r="U60" s="48" t="n">
        <f aca="false">T60+$I60</f>
        <v>2036</v>
      </c>
      <c r="V60" s="48" t="n">
        <f aca="false">U60+$I60</f>
        <v>2046</v>
      </c>
      <c r="W60" s="48" t="n">
        <f aca="false">V60+$I60</f>
        <v>2056</v>
      </c>
      <c r="X60" s="48" t="n">
        <f aca="false">W60+$I60</f>
        <v>2066</v>
      </c>
      <c r="Y60" s="48" t="n">
        <f aca="false">X60+$I60</f>
        <v>2076</v>
      </c>
      <c r="Z60" s="48" t="n">
        <f aca="false">Y60+$I60</f>
        <v>2086</v>
      </c>
      <c r="AA60" s="48" t="n">
        <f aca="false">Z60+$I60</f>
        <v>2096</v>
      </c>
      <c r="AB60" s="48" t="n">
        <f aca="false">AA60+$I60</f>
        <v>2106</v>
      </c>
      <c r="AC60" s="48" t="n">
        <f aca="false">AB60+$I60</f>
        <v>2116</v>
      </c>
      <c r="AD60" s="49" t="n">
        <f aca="false">AC60+$I60</f>
        <v>2126</v>
      </c>
      <c r="AF60" s="202" t="str">
        <f aca="false">IF(ISERROR(HLOOKUP(AF$2,$S60:$AD60,1,FALSE())),"",$K60)</f>
        <v/>
      </c>
      <c r="AG60" s="203" t="str">
        <f aca="false">IF(ISERROR(HLOOKUP(AG$2,$S60:$AD60,1,FALSE())),"",$K60)</f>
        <v/>
      </c>
      <c r="AH60" s="203" t="str">
        <f aca="false">IF(ISERROR(HLOOKUP(AH$2,$S60:$AD60,1,FALSE())),"",$K60)</f>
        <v/>
      </c>
      <c r="AI60" s="203" t="n">
        <f aca="false">IF(ISERROR(HLOOKUP(AI$2,$S60:$AD60,1,FALSE())),"",$K60)</f>
        <v>800000</v>
      </c>
      <c r="AJ60" s="203" t="str">
        <f aca="false">IF(ISERROR(HLOOKUP(AJ$2,$S60:$AD60,1,FALSE())),"",$K60)</f>
        <v/>
      </c>
      <c r="AK60" s="203" t="str">
        <f aca="false">IF(ISERROR(HLOOKUP(AK$2,$S60:$AD60,1,FALSE())),"",$K60)</f>
        <v/>
      </c>
      <c r="AL60" s="203" t="str">
        <f aca="false">IF(ISERROR(HLOOKUP(AL$2,$S60:$AD60,1,FALSE())),"",$K60)</f>
        <v/>
      </c>
      <c r="AM60" s="203" t="str">
        <f aca="false">IF(ISERROR(HLOOKUP(AM$2,$S60:$AD60,1,FALSE())),"",$K60)</f>
        <v/>
      </c>
      <c r="AN60" s="203" t="str">
        <f aca="false">IF(ISERROR(HLOOKUP(AN$2,$S60:$AD60,1,FALSE())),"",$K60)</f>
        <v/>
      </c>
      <c r="AO60" s="203" t="str">
        <f aca="false">IF(ISERROR(HLOOKUP(AO$2,$S60:$AD60,1,FALSE())),"",$K60)</f>
        <v/>
      </c>
      <c r="AP60" s="203" t="str">
        <f aca="false">IF(ISERROR(HLOOKUP(AP$2,$S60:$AD60,1,FALSE())),"",$K60)</f>
        <v/>
      </c>
      <c r="AQ60" s="203" t="str">
        <f aca="false">IF(ISERROR(HLOOKUP(AQ$2,$S60:$AD60,1,FALSE())),"",$K60)</f>
        <v/>
      </c>
      <c r="AR60" s="203" t="str">
        <f aca="false">IF(ISERROR(HLOOKUP(AR$2,$S60:$AD60,1,FALSE())),"",$K60)</f>
        <v/>
      </c>
      <c r="AS60" s="203" t="n">
        <f aca="false">IF(ISERROR(HLOOKUP(AS$2,$S60:$AD60,1,FALSE())),"",$K60)</f>
        <v>800000</v>
      </c>
      <c r="AT60" s="203" t="str">
        <f aca="false">IF(ISERROR(HLOOKUP(AT$2,$S60:$AD60,1,FALSE())),"",$K60)</f>
        <v/>
      </c>
      <c r="AU60" s="203" t="str">
        <f aca="false">IF(ISERROR(HLOOKUP(AU$2,$S60:$AD60,1,FALSE())),"",$K60)</f>
        <v/>
      </c>
      <c r="AV60" s="203" t="str">
        <f aca="false">IF(ISERROR(HLOOKUP(AV$2,$S60:$AD60,1,FALSE())),"",$K60)</f>
        <v/>
      </c>
      <c r="AW60" s="203" t="str">
        <f aca="false">IF(ISERROR(HLOOKUP(AW$2,$S60:$AD60,1,FALSE())),"",$K60)</f>
        <v/>
      </c>
      <c r="AX60" s="203" t="str">
        <f aca="false">IF(ISERROR(HLOOKUP(AX$2,$S60:$AD60,1,FALSE())),"",$K60)</f>
        <v/>
      </c>
      <c r="AY60" s="203" t="str">
        <f aca="false">IF(ISERROR(HLOOKUP(AY$2,$S60:$AD60,1,FALSE())),"",$K60)</f>
        <v/>
      </c>
      <c r="AZ60" s="203" t="str">
        <f aca="false">IF(ISERROR(HLOOKUP(AZ$2,$S60:$AD60,1,FALSE())),"",$K60)</f>
        <v/>
      </c>
      <c r="BA60" s="203" t="str">
        <f aca="false">IF(ISERROR(HLOOKUP(BA$2,$S60:$AD60,1,FALSE())),"",$K60)</f>
        <v/>
      </c>
      <c r="BB60" s="203" t="str">
        <f aca="false">IF(ISERROR(HLOOKUP(BB$2,$S60:$AD60,1,FALSE())),"",$K60)</f>
        <v/>
      </c>
      <c r="BC60" s="203" t="n">
        <f aca="false">IF(ISERROR(HLOOKUP(BC$2,$S60:$AD60,1,FALSE())),"",$K60)</f>
        <v>800000</v>
      </c>
      <c r="BD60" s="203" t="str">
        <f aca="false">IF(ISERROR(HLOOKUP(BD$2,$S60:$AD60,1,FALSE())),"",$K60)</f>
        <v/>
      </c>
      <c r="BE60" s="203" t="str">
        <f aca="false">IF(ISERROR(HLOOKUP(BE$2,$S60:$AD60,1,FALSE())),"",$K60)</f>
        <v/>
      </c>
      <c r="BF60" s="203" t="str">
        <f aca="false">IF(ISERROR(HLOOKUP(BF$2,$S60:$AD60,1,FALSE())),"",$K60)</f>
        <v/>
      </c>
      <c r="BG60" s="203" t="str">
        <f aca="false">IF(ISERROR(HLOOKUP(BG$2,$S60:$AD60,1,FALSE())),"",$K60)</f>
        <v/>
      </c>
      <c r="BH60" s="203" t="str">
        <f aca="false">IF(ISERROR(HLOOKUP(BH$2,$S60:$AD60,1,FALSE())),"",$K60)</f>
        <v/>
      </c>
      <c r="BI60" s="203" t="str">
        <f aca="false">IF(ISERROR(HLOOKUP(BI$2,$S60:$AD60,1,FALSE())),"",$K60)</f>
        <v/>
      </c>
      <c r="BJ60" s="203" t="str">
        <f aca="false">IF(ISERROR(HLOOKUP(BJ$2,$S60:$AD60,1,FALSE())),"",$K60)</f>
        <v/>
      </c>
      <c r="BK60" s="203" t="str">
        <f aca="false">IF(ISERROR(HLOOKUP(BK$2,$S60:$AD60,1,FALSE())),"",$K60)</f>
        <v/>
      </c>
      <c r="BL60" s="203" t="str">
        <f aca="false">IF(ISERROR(HLOOKUP(BL$2,$S60:$AD60,1,FALSE())),"",$K60)</f>
        <v/>
      </c>
      <c r="BM60" s="203" t="n">
        <f aca="false">IF(ISERROR(HLOOKUP(BM$2,$S60:$AD60,1,FALSE())),"",$K60)</f>
        <v>800000</v>
      </c>
      <c r="BN60" s="203" t="str">
        <f aca="false">IF(ISERROR(HLOOKUP(BN$2,$S60:$AD60,1,FALSE())),"",$K60)</f>
        <v/>
      </c>
      <c r="BO60" s="203" t="str">
        <f aca="false">IF(ISERROR(HLOOKUP(BO$2,$S60:$AD60,1,FALSE())),"",$K60)</f>
        <v/>
      </c>
      <c r="BP60" s="203" t="str">
        <f aca="false">IF(ISERROR(HLOOKUP(BP$2,$S60:$AD60,1,FALSE())),"",$K60)</f>
        <v/>
      </c>
      <c r="BQ60" s="203" t="str">
        <f aca="false">IF(ISERROR(HLOOKUP(BQ$2,$S60:$AD60,1,FALSE())),"",$K60)</f>
        <v/>
      </c>
      <c r="BR60" s="203" t="str">
        <f aca="false">IF(ISERROR(HLOOKUP(BR$2,$S60:$AD60,1,FALSE())),"",$K60)</f>
        <v/>
      </c>
      <c r="BS60" s="203" t="str">
        <f aca="false">IF(ISERROR(HLOOKUP(BS$2,$S60:$AD60,1,FALSE())),"",$K60)</f>
        <v/>
      </c>
      <c r="BT60" s="203" t="str">
        <f aca="false">IF(ISERROR(HLOOKUP(BT$2,$S60:$AD60,1,FALSE())),"",$K60)</f>
        <v/>
      </c>
      <c r="BU60" s="203" t="str">
        <f aca="false">IF(ISERROR(HLOOKUP(BU$2,$S60:$AD60,1,FALSE())),"",$K60)</f>
        <v/>
      </c>
      <c r="BV60" s="203" t="str">
        <f aca="false">IF(ISERROR(HLOOKUP(BV$2,$S60:$AD60,1,FALSE())),"",$K60)</f>
        <v/>
      </c>
      <c r="BW60" s="203" t="n">
        <f aca="false">IF(ISERROR(HLOOKUP(BW$2,$S60:$AD60,1,FALSE())),"",$K60)</f>
        <v>800000</v>
      </c>
      <c r="BX60" s="203" t="str">
        <f aca="false">IF(ISERROR(HLOOKUP(BX$2,$S60:$AD60,1,FALSE())),"",$K60)</f>
        <v/>
      </c>
      <c r="BY60" s="203" t="str">
        <f aca="false">IF(ISERROR(HLOOKUP(BY$2,$S60:$AD60,1,FALSE())),"",$K60)</f>
        <v/>
      </c>
      <c r="BZ60" s="203" t="str">
        <f aca="false">IF(ISERROR(HLOOKUP(BZ$2,$S60:$AD60,1,FALSE())),"",$K60)</f>
        <v/>
      </c>
      <c r="CA60" s="203" t="str">
        <f aca="false">IF(ISERROR(HLOOKUP(CA$2,$S60:$AD60,1,FALSE())),"",$K60)</f>
        <v/>
      </c>
      <c r="CB60" s="203" t="str">
        <f aca="false">IF(ISERROR(HLOOKUP(CB$2,$S60:$AD60,1,FALSE())),"",$K60)</f>
        <v/>
      </c>
      <c r="CC60" s="203" t="str">
        <f aca="false">IF(ISERROR(HLOOKUP(CC$2,$S60:$AD60,1,FALSE())),"",$K60)</f>
        <v/>
      </c>
      <c r="CD60" s="204" t="str">
        <f aca="false">IF(ISERROR(HLOOKUP(CD$2,$S60:$AD60,1,FALSE())),"",$K60)</f>
        <v/>
      </c>
    </row>
    <row r="61" customFormat="false" ht="15" hidden="false" customHeight="false" outlineLevel="0" collapsed="false">
      <c r="A61" s="269"/>
      <c r="B61" s="43" t="s">
        <v>459</v>
      </c>
      <c r="C61" s="40" t="s">
        <v>333</v>
      </c>
      <c r="D61" s="40" t="s">
        <v>380</v>
      </c>
      <c r="E61" s="41" t="s">
        <v>460</v>
      </c>
      <c r="F61" s="300" t="n">
        <v>4007095</v>
      </c>
      <c r="G61" s="300" t="s">
        <v>461</v>
      </c>
      <c r="H61" s="286" t="s">
        <v>382</v>
      </c>
      <c r="I61" s="286" t="n">
        <v>10</v>
      </c>
      <c r="J61" s="286" t="n">
        <v>2006</v>
      </c>
      <c r="K61" s="44" t="n">
        <v>200000</v>
      </c>
      <c r="L61" s="276" t="n">
        <f aca="false">(I61-(2013-J61))/I61</f>
        <v>0.3</v>
      </c>
      <c r="M61" s="288" t="n">
        <f aca="false">L61</f>
        <v>0.3</v>
      </c>
      <c r="N61" s="277" t="n">
        <f aca="false">ROUND(M61*I61,0)</f>
        <v>3</v>
      </c>
      <c r="O61" s="279" t="n">
        <f aca="false">M61*K61</f>
        <v>60000</v>
      </c>
      <c r="P61" s="279" t="n">
        <f aca="false">K61/I61</f>
        <v>20000</v>
      </c>
      <c r="Q61" s="280" t="n">
        <f aca="false">O61/I61</f>
        <v>6000</v>
      </c>
      <c r="S61" s="47" t="n">
        <f aca="false">2013+N61</f>
        <v>2016</v>
      </c>
      <c r="T61" s="48" t="n">
        <f aca="false">S61+$I61</f>
        <v>2026</v>
      </c>
      <c r="U61" s="48" t="n">
        <f aca="false">T61+$I61</f>
        <v>2036</v>
      </c>
      <c r="V61" s="48" t="n">
        <f aca="false">U61+$I61</f>
        <v>2046</v>
      </c>
      <c r="W61" s="48" t="n">
        <f aca="false">V61+$I61</f>
        <v>2056</v>
      </c>
      <c r="X61" s="48" t="n">
        <f aca="false">W61+$I61</f>
        <v>2066</v>
      </c>
      <c r="Y61" s="48" t="n">
        <f aca="false">X61+$I61</f>
        <v>2076</v>
      </c>
      <c r="Z61" s="48" t="n">
        <f aca="false">Y61+$I61</f>
        <v>2086</v>
      </c>
      <c r="AA61" s="48" t="n">
        <f aca="false">Z61+$I61</f>
        <v>2096</v>
      </c>
      <c r="AB61" s="48" t="n">
        <f aca="false">AA61+$I61</f>
        <v>2106</v>
      </c>
      <c r="AC61" s="48" t="n">
        <f aca="false">AB61+$I61</f>
        <v>2116</v>
      </c>
      <c r="AD61" s="49" t="n">
        <f aca="false">AC61+$I61</f>
        <v>2126</v>
      </c>
      <c r="AF61" s="202" t="str">
        <f aca="false">IF(ISERROR(HLOOKUP(AF$2,$S61:$AD61,1,FALSE())),"",$K61)</f>
        <v/>
      </c>
      <c r="AG61" s="203" t="str">
        <f aca="false">IF(ISERROR(HLOOKUP(AG$2,$S61:$AD61,1,FALSE())),"",$K61)</f>
        <v/>
      </c>
      <c r="AH61" s="203" t="str">
        <f aca="false">IF(ISERROR(HLOOKUP(AH$2,$S61:$AD61,1,FALSE())),"",$K61)</f>
        <v/>
      </c>
      <c r="AI61" s="203" t="n">
        <f aca="false">IF(ISERROR(HLOOKUP(AI$2,$S61:$AD61,1,FALSE())),"",$K61)</f>
        <v>200000</v>
      </c>
      <c r="AJ61" s="203" t="str">
        <f aca="false">IF(ISERROR(HLOOKUP(AJ$2,$S61:$AD61,1,FALSE())),"",$K61)</f>
        <v/>
      </c>
      <c r="AK61" s="203" t="str">
        <f aca="false">IF(ISERROR(HLOOKUP(AK$2,$S61:$AD61,1,FALSE())),"",$K61)</f>
        <v/>
      </c>
      <c r="AL61" s="203" t="str">
        <f aca="false">IF(ISERROR(HLOOKUP(AL$2,$S61:$AD61,1,FALSE())),"",$K61)</f>
        <v/>
      </c>
      <c r="AM61" s="203" t="str">
        <f aca="false">IF(ISERROR(HLOOKUP(AM$2,$S61:$AD61,1,FALSE())),"",$K61)</f>
        <v/>
      </c>
      <c r="AN61" s="203" t="str">
        <f aca="false">IF(ISERROR(HLOOKUP(AN$2,$S61:$AD61,1,FALSE())),"",$K61)</f>
        <v/>
      </c>
      <c r="AO61" s="203" t="str">
        <f aca="false">IF(ISERROR(HLOOKUP(AO$2,$S61:$AD61,1,FALSE())),"",$K61)</f>
        <v/>
      </c>
      <c r="AP61" s="203" t="str">
        <f aca="false">IF(ISERROR(HLOOKUP(AP$2,$S61:$AD61,1,FALSE())),"",$K61)</f>
        <v/>
      </c>
      <c r="AQ61" s="203" t="str">
        <f aca="false">IF(ISERROR(HLOOKUP(AQ$2,$S61:$AD61,1,FALSE())),"",$K61)</f>
        <v/>
      </c>
      <c r="AR61" s="203" t="str">
        <f aca="false">IF(ISERROR(HLOOKUP(AR$2,$S61:$AD61,1,FALSE())),"",$K61)</f>
        <v/>
      </c>
      <c r="AS61" s="203" t="n">
        <f aca="false">IF(ISERROR(HLOOKUP(AS$2,$S61:$AD61,1,FALSE())),"",$K61)</f>
        <v>200000</v>
      </c>
      <c r="AT61" s="203" t="str">
        <f aca="false">IF(ISERROR(HLOOKUP(AT$2,$S61:$AD61,1,FALSE())),"",$K61)</f>
        <v/>
      </c>
      <c r="AU61" s="203" t="str">
        <f aca="false">IF(ISERROR(HLOOKUP(AU$2,$S61:$AD61,1,FALSE())),"",$K61)</f>
        <v/>
      </c>
      <c r="AV61" s="203" t="str">
        <f aca="false">IF(ISERROR(HLOOKUP(AV$2,$S61:$AD61,1,FALSE())),"",$K61)</f>
        <v/>
      </c>
      <c r="AW61" s="203" t="str">
        <f aca="false">IF(ISERROR(HLOOKUP(AW$2,$S61:$AD61,1,FALSE())),"",$K61)</f>
        <v/>
      </c>
      <c r="AX61" s="203" t="str">
        <f aca="false">IF(ISERROR(HLOOKUP(AX$2,$S61:$AD61,1,FALSE())),"",$K61)</f>
        <v/>
      </c>
      <c r="AY61" s="203" t="str">
        <f aca="false">IF(ISERROR(HLOOKUP(AY$2,$S61:$AD61,1,FALSE())),"",$K61)</f>
        <v/>
      </c>
      <c r="AZ61" s="203" t="str">
        <f aca="false">IF(ISERROR(HLOOKUP(AZ$2,$S61:$AD61,1,FALSE())),"",$K61)</f>
        <v/>
      </c>
      <c r="BA61" s="203" t="str">
        <f aca="false">IF(ISERROR(HLOOKUP(BA$2,$S61:$AD61,1,FALSE())),"",$K61)</f>
        <v/>
      </c>
      <c r="BB61" s="203" t="str">
        <f aca="false">IF(ISERROR(HLOOKUP(BB$2,$S61:$AD61,1,FALSE())),"",$K61)</f>
        <v/>
      </c>
      <c r="BC61" s="203" t="n">
        <f aca="false">IF(ISERROR(HLOOKUP(BC$2,$S61:$AD61,1,FALSE())),"",$K61)</f>
        <v>200000</v>
      </c>
      <c r="BD61" s="203" t="str">
        <f aca="false">IF(ISERROR(HLOOKUP(BD$2,$S61:$AD61,1,FALSE())),"",$K61)</f>
        <v/>
      </c>
      <c r="BE61" s="203" t="str">
        <f aca="false">IF(ISERROR(HLOOKUP(BE$2,$S61:$AD61,1,FALSE())),"",$K61)</f>
        <v/>
      </c>
      <c r="BF61" s="203" t="str">
        <f aca="false">IF(ISERROR(HLOOKUP(BF$2,$S61:$AD61,1,FALSE())),"",$K61)</f>
        <v/>
      </c>
      <c r="BG61" s="203" t="str">
        <f aca="false">IF(ISERROR(HLOOKUP(BG$2,$S61:$AD61,1,FALSE())),"",$K61)</f>
        <v/>
      </c>
      <c r="BH61" s="203" t="str">
        <f aca="false">IF(ISERROR(HLOOKUP(BH$2,$S61:$AD61,1,FALSE())),"",$K61)</f>
        <v/>
      </c>
      <c r="BI61" s="203" t="str">
        <f aca="false">IF(ISERROR(HLOOKUP(BI$2,$S61:$AD61,1,FALSE())),"",$K61)</f>
        <v/>
      </c>
      <c r="BJ61" s="203" t="str">
        <f aca="false">IF(ISERROR(HLOOKUP(BJ$2,$S61:$AD61,1,FALSE())),"",$K61)</f>
        <v/>
      </c>
      <c r="BK61" s="203" t="str">
        <f aca="false">IF(ISERROR(HLOOKUP(BK$2,$S61:$AD61,1,FALSE())),"",$K61)</f>
        <v/>
      </c>
      <c r="BL61" s="203" t="str">
        <f aca="false">IF(ISERROR(HLOOKUP(BL$2,$S61:$AD61,1,FALSE())),"",$K61)</f>
        <v/>
      </c>
      <c r="BM61" s="203" t="n">
        <f aca="false">IF(ISERROR(HLOOKUP(BM$2,$S61:$AD61,1,FALSE())),"",$K61)</f>
        <v>200000</v>
      </c>
      <c r="BN61" s="203" t="str">
        <f aca="false">IF(ISERROR(HLOOKUP(BN$2,$S61:$AD61,1,FALSE())),"",$K61)</f>
        <v/>
      </c>
      <c r="BO61" s="203" t="str">
        <f aca="false">IF(ISERROR(HLOOKUP(BO$2,$S61:$AD61,1,FALSE())),"",$K61)</f>
        <v/>
      </c>
      <c r="BP61" s="203" t="str">
        <f aca="false">IF(ISERROR(HLOOKUP(BP$2,$S61:$AD61,1,FALSE())),"",$K61)</f>
        <v/>
      </c>
      <c r="BQ61" s="203" t="str">
        <f aca="false">IF(ISERROR(HLOOKUP(BQ$2,$S61:$AD61,1,FALSE())),"",$K61)</f>
        <v/>
      </c>
      <c r="BR61" s="203" t="str">
        <f aca="false">IF(ISERROR(HLOOKUP(BR$2,$S61:$AD61,1,FALSE())),"",$K61)</f>
        <v/>
      </c>
      <c r="BS61" s="203" t="str">
        <f aca="false">IF(ISERROR(HLOOKUP(BS$2,$S61:$AD61,1,FALSE())),"",$K61)</f>
        <v/>
      </c>
      <c r="BT61" s="203" t="str">
        <f aca="false">IF(ISERROR(HLOOKUP(BT$2,$S61:$AD61,1,FALSE())),"",$K61)</f>
        <v/>
      </c>
      <c r="BU61" s="203" t="str">
        <f aca="false">IF(ISERROR(HLOOKUP(BU$2,$S61:$AD61,1,FALSE())),"",$K61)</f>
        <v/>
      </c>
      <c r="BV61" s="203" t="str">
        <f aca="false">IF(ISERROR(HLOOKUP(BV$2,$S61:$AD61,1,FALSE())),"",$K61)</f>
        <v/>
      </c>
      <c r="BW61" s="203" t="n">
        <f aca="false">IF(ISERROR(HLOOKUP(BW$2,$S61:$AD61,1,FALSE())),"",$K61)</f>
        <v>200000</v>
      </c>
      <c r="BX61" s="203" t="str">
        <f aca="false">IF(ISERROR(HLOOKUP(BX$2,$S61:$AD61,1,FALSE())),"",$K61)</f>
        <v/>
      </c>
      <c r="BY61" s="203" t="str">
        <f aca="false">IF(ISERROR(HLOOKUP(BY$2,$S61:$AD61,1,FALSE())),"",$K61)</f>
        <v/>
      </c>
      <c r="BZ61" s="203" t="str">
        <f aca="false">IF(ISERROR(HLOOKUP(BZ$2,$S61:$AD61,1,FALSE())),"",$K61)</f>
        <v/>
      </c>
      <c r="CA61" s="203" t="str">
        <f aca="false">IF(ISERROR(HLOOKUP(CA$2,$S61:$AD61,1,FALSE())),"",$K61)</f>
        <v/>
      </c>
      <c r="CB61" s="203" t="str">
        <f aca="false">IF(ISERROR(HLOOKUP(CB$2,$S61:$AD61,1,FALSE())),"",$K61)</f>
        <v/>
      </c>
      <c r="CC61" s="203" t="str">
        <f aca="false">IF(ISERROR(HLOOKUP(CC$2,$S61:$AD61,1,FALSE())),"",$K61)</f>
        <v/>
      </c>
      <c r="CD61" s="204" t="str">
        <f aca="false">IF(ISERROR(HLOOKUP(CD$2,$S61:$AD61,1,FALSE())),"",$K61)</f>
        <v/>
      </c>
    </row>
    <row r="62" customFormat="false" ht="15.75" hidden="false" customHeight="true" outlineLevel="0" collapsed="false">
      <c r="A62" s="269"/>
      <c r="B62" s="43" t="s">
        <v>462</v>
      </c>
      <c r="C62" s="58"/>
      <c r="D62" s="58"/>
      <c r="E62" s="58"/>
      <c r="F62" s="58"/>
      <c r="G62" s="58"/>
      <c r="H62" s="58"/>
      <c r="I62" s="58"/>
      <c r="J62" s="58"/>
      <c r="K62" s="299"/>
      <c r="L62" s="299"/>
      <c r="M62" s="299"/>
      <c r="N62" s="299"/>
      <c r="O62" s="299"/>
      <c r="P62" s="299"/>
      <c r="Q62" s="299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F62" s="202" t="str">
        <f aca="false">IF(ISERROR(HLOOKUP(AF$2,$S62:$AD62,1,FALSE())),"",$K62)</f>
        <v/>
      </c>
      <c r="AG62" s="203" t="str">
        <f aca="false">IF(ISERROR(HLOOKUP(AG$2,$S62:$AD62,1,FALSE())),"",$K62)</f>
        <v/>
      </c>
      <c r="AH62" s="203" t="str">
        <f aca="false">IF(ISERROR(HLOOKUP(AH$2,$S62:$AD62,1,FALSE())),"",$K62)</f>
        <v/>
      </c>
      <c r="AI62" s="203" t="str">
        <f aca="false">IF(ISERROR(HLOOKUP(AI$2,$S62:$AD62,1,FALSE())),"",$K62)</f>
        <v/>
      </c>
      <c r="AJ62" s="203" t="str">
        <f aca="false">IF(ISERROR(HLOOKUP(AJ$2,$S62:$AD62,1,FALSE())),"",$K62)</f>
        <v/>
      </c>
      <c r="AK62" s="203" t="str">
        <f aca="false">IF(ISERROR(HLOOKUP(AK$2,$S62:$AD62,1,FALSE())),"",$K62)</f>
        <v/>
      </c>
      <c r="AL62" s="203" t="str">
        <f aca="false">IF(ISERROR(HLOOKUP(AL$2,$S62:$AD62,1,FALSE())),"",$K62)</f>
        <v/>
      </c>
      <c r="AM62" s="203" t="str">
        <f aca="false">IF(ISERROR(HLOOKUP(AM$2,$S62:$AD62,1,FALSE())),"",$K62)</f>
        <v/>
      </c>
      <c r="AN62" s="203" t="str">
        <f aca="false">IF(ISERROR(HLOOKUP(AN$2,$S62:$AD62,1,FALSE())),"",$K62)</f>
        <v/>
      </c>
      <c r="AO62" s="203" t="str">
        <f aca="false">IF(ISERROR(HLOOKUP(AO$2,$S62:$AD62,1,FALSE())),"",$K62)</f>
        <v/>
      </c>
      <c r="AP62" s="203" t="str">
        <f aca="false">IF(ISERROR(HLOOKUP(AP$2,$S62:$AD62,1,FALSE())),"",$K62)</f>
        <v/>
      </c>
      <c r="AQ62" s="203" t="str">
        <f aca="false">IF(ISERROR(HLOOKUP(AQ$2,$S62:$AD62,1,FALSE())),"",$K62)</f>
        <v/>
      </c>
      <c r="AR62" s="203" t="str">
        <f aca="false">IF(ISERROR(HLOOKUP(AR$2,$S62:$AD62,1,FALSE())),"",$K62)</f>
        <v/>
      </c>
      <c r="AS62" s="203" t="str">
        <f aca="false">IF(ISERROR(HLOOKUP(AS$2,$S62:$AD62,1,FALSE())),"",$K62)</f>
        <v/>
      </c>
      <c r="AT62" s="203" t="str">
        <f aca="false">IF(ISERROR(HLOOKUP(AT$2,$S62:$AD62,1,FALSE())),"",$K62)</f>
        <v/>
      </c>
      <c r="AU62" s="203" t="str">
        <f aca="false">IF(ISERROR(HLOOKUP(AU$2,$S62:$AD62,1,FALSE())),"",$K62)</f>
        <v/>
      </c>
      <c r="AV62" s="203" t="str">
        <f aca="false">IF(ISERROR(HLOOKUP(AV$2,$S62:$AD62,1,FALSE())),"",$K62)</f>
        <v/>
      </c>
      <c r="AW62" s="203" t="str">
        <f aca="false">IF(ISERROR(HLOOKUP(AW$2,$S62:$AD62,1,FALSE())),"",$K62)</f>
        <v/>
      </c>
      <c r="AX62" s="203" t="str">
        <f aca="false">IF(ISERROR(HLOOKUP(AX$2,$S62:$AD62,1,FALSE())),"",$K62)</f>
        <v/>
      </c>
      <c r="AY62" s="203" t="str">
        <f aca="false">IF(ISERROR(HLOOKUP(AY$2,$S62:$AD62,1,FALSE())),"",$K62)</f>
        <v/>
      </c>
      <c r="AZ62" s="203" t="str">
        <f aca="false">IF(ISERROR(HLOOKUP(AZ$2,$S62:$AD62,1,FALSE())),"",$K62)</f>
        <v/>
      </c>
      <c r="BA62" s="203" t="str">
        <f aca="false">IF(ISERROR(HLOOKUP(BA$2,$S62:$AD62,1,FALSE())),"",$K62)</f>
        <v/>
      </c>
      <c r="BB62" s="203" t="str">
        <f aca="false">IF(ISERROR(HLOOKUP(BB$2,$S62:$AD62,1,FALSE())),"",$K62)</f>
        <v/>
      </c>
      <c r="BC62" s="203" t="str">
        <f aca="false">IF(ISERROR(HLOOKUP(BC$2,$S62:$AD62,1,FALSE())),"",$K62)</f>
        <v/>
      </c>
      <c r="BD62" s="203" t="str">
        <f aca="false">IF(ISERROR(HLOOKUP(BD$2,$S62:$AD62,1,FALSE())),"",$K62)</f>
        <v/>
      </c>
      <c r="BE62" s="203" t="str">
        <f aca="false">IF(ISERROR(HLOOKUP(BE$2,$S62:$AD62,1,FALSE())),"",$K62)</f>
        <v/>
      </c>
      <c r="BF62" s="203" t="str">
        <f aca="false">IF(ISERROR(HLOOKUP(BF$2,$S62:$AD62,1,FALSE())),"",$K62)</f>
        <v/>
      </c>
      <c r="BG62" s="203" t="str">
        <f aca="false">IF(ISERROR(HLOOKUP(BG$2,$S62:$AD62,1,FALSE())),"",$K62)</f>
        <v/>
      </c>
      <c r="BH62" s="203" t="str">
        <f aca="false">IF(ISERROR(HLOOKUP(BH$2,$S62:$AD62,1,FALSE())),"",$K62)</f>
        <v/>
      </c>
      <c r="BI62" s="203" t="str">
        <f aca="false">IF(ISERROR(HLOOKUP(BI$2,$S62:$AD62,1,FALSE())),"",$K62)</f>
        <v/>
      </c>
      <c r="BJ62" s="203" t="str">
        <f aca="false">IF(ISERROR(HLOOKUP(BJ$2,$S62:$AD62,1,FALSE())),"",$K62)</f>
        <v/>
      </c>
      <c r="BK62" s="203" t="str">
        <f aca="false">IF(ISERROR(HLOOKUP(BK$2,$S62:$AD62,1,FALSE())),"",$K62)</f>
        <v/>
      </c>
      <c r="BL62" s="203" t="str">
        <f aca="false">IF(ISERROR(HLOOKUP(BL$2,$S62:$AD62,1,FALSE())),"",$K62)</f>
        <v/>
      </c>
      <c r="BM62" s="203" t="str">
        <f aca="false">IF(ISERROR(HLOOKUP(BM$2,$S62:$AD62,1,FALSE())),"",$K62)</f>
        <v/>
      </c>
      <c r="BN62" s="203" t="str">
        <f aca="false">IF(ISERROR(HLOOKUP(BN$2,$S62:$AD62,1,FALSE())),"",$K62)</f>
        <v/>
      </c>
      <c r="BO62" s="203" t="str">
        <f aca="false">IF(ISERROR(HLOOKUP(BO$2,$S62:$AD62,1,FALSE())),"",$K62)</f>
        <v/>
      </c>
      <c r="BP62" s="203" t="str">
        <f aca="false">IF(ISERROR(HLOOKUP(BP$2,$S62:$AD62,1,FALSE())),"",$K62)</f>
        <v/>
      </c>
      <c r="BQ62" s="203" t="str">
        <f aca="false">IF(ISERROR(HLOOKUP(BQ$2,$S62:$AD62,1,FALSE())),"",$K62)</f>
        <v/>
      </c>
      <c r="BR62" s="203" t="str">
        <f aca="false">IF(ISERROR(HLOOKUP(BR$2,$S62:$AD62,1,FALSE())),"",$K62)</f>
        <v/>
      </c>
      <c r="BS62" s="203" t="str">
        <f aca="false">IF(ISERROR(HLOOKUP(BS$2,$S62:$AD62,1,FALSE())),"",$K62)</f>
        <v/>
      </c>
      <c r="BT62" s="203" t="str">
        <f aca="false">IF(ISERROR(HLOOKUP(BT$2,$S62:$AD62,1,FALSE())),"",$K62)</f>
        <v/>
      </c>
      <c r="BU62" s="203" t="str">
        <f aca="false">IF(ISERROR(HLOOKUP(BU$2,$S62:$AD62,1,FALSE())),"",$K62)</f>
        <v/>
      </c>
      <c r="BV62" s="203" t="str">
        <f aca="false">IF(ISERROR(HLOOKUP(BV$2,$S62:$AD62,1,FALSE())),"",$K62)</f>
        <v/>
      </c>
      <c r="BW62" s="203" t="str">
        <f aca="false">IF(ISERROR(HLOOKUP(BW$2,$S62:$AD62,1,FALSE())),"",$K62)</f>
        <v/>
      </c>
      <c r="BX62" s="203" t="str">
        <f aca="false">IF(ISERROR(HLOOKUP(BX$2,$S62:$AD62,1,FALSE())),"",$K62)</f>
        <v/>
      </c>
      <c r="BY62" s="203" t="str">
        <f aca="false">IF(ISERROR(HLOOKUP(BY$2,$S62:$AD62,1,FALSE())),"",$K62)</f>
        <v/>
      </c>
      <c r="BZ62" s="203" t="str">
        <f aca="false">IF(ISERROR(HLOOKUP(BZ$2,$S62:$AD62,1,FALSE())),"",$K62)</f>
        <v/>
      </c>
      <c r="CA62" s="203" t="str">
        <f aca="false">IF(ISERROR(HLOOKUP(CA$2,$S62:$AD62,1,FALSE())),"",$K62)</f>
        <v/>
      </c>
      <c r="CB62" s="203" t="str">
        <f aca="false">IF(ISERROR(HLOOKUP(CB$2,$S62:$AD62,1,FALSE())),"",$K62)</f>
        <v/>
      </c>
      <c r="CC62" s="203" t="str">
        <f aca="false">IF(ISERROR(HLOOKUP(CC$2,$S62:$AD62,1,FALSE())),"",$K62)</f>
        <v/>
      </c>
      <c r="CD62" s="204" t="str">
        <f aca="false">IF(ISERROR(HLOOKUP(CD$2,$S62:$AD62,1,FALSE())),"",$K62)</f>
        <v/>
      </c>
    </row>
    <row r="63" customFormat="false" ht="15.75" hidden="false" customHeight="false" outlineLevel="0" collapsed="false">
      <c r="A63" s="269"/>
      <c r="B63" s="43" t="s">
        <v>463</v>
      </c>
      <c r="C63" s="40" t="s">
        <v>333</v>
      </c>
      <c r="D63" s="40" t="s">
        <v>380</v>
      </c>
      <c r="E63" s="41" t="s">
        <v>404</v>
      </c>
      <c r="F63" s="300" t="n">
        <v>603923993</v>
      </c>
      <c r="G63" s="300" t="s">
        <v>464</v>
      </c>
      <c r="H63" s="286" t="s">
        <v>382</v>
      </c>
      <c r="I63" s="286" t="n">
        <v>10</v>
      </c>
      <c r="J63" s="286" t="n">
        <v>2006</v>
      </c>
      <c r="K63" s="44" t="n">
        <v>2000000</v>
      </c>
      <c r="L63" s="276" t="n">
        <f aca="false">(I63-(2013-J63))/I63</f>
        <v>0.3</v>
      </c>
      <c r="M63" s="288" t="n">
        <f aca="false">L63</f>
        <v>0.3</v>
      </c>
      <c r="N63" s="277" t="n">
        <f aca="false">ROUND(M63*I63,0)</f>
        <v>3</v>
      </c>
      <c r="O63" s="279" t="n">
        <f aca="false">M63*K63</f>
        <v>600000</v>
      </c>
      <c r="P63" s="279" t="n">
        <f aca="false">K63/I63</f>
        <v>200000</v>
      </c>
      <c r="Q63" s="280" t="n">
        <f aca="false">O63/I63</f>
        <v>60000</v>
      </c>
      <c r="S63" s="47" t="n">
        <f aca="false">2013+N63</f>
        <v>2016</v>
      </c>
      <c r="T63" s="48" t="n">
        <f aca="false">S63+$I63</f>
        <v>2026</v>
      </c>
      <c r="U63" s="48" t="n">
        <f aca="false">T63+$I63</f>
        <v>2036</v>
      </c>
      <c r="V63" s="48" t="n">
        <f aca="false">U63+$I63</f>
        <v>2046</v>
      </c>
      <c r="W63" s="48" t="n">
        <f aca="false">V63+$I63</f>
        <v>2056</v>
      </c>
      <c r="X63" s="48" t="n">
        <f aca="false">W63+$I63</f>
        <v>2066</v>
      </c>
      <c r="Y63" s="48" t="n">
        <f aca="false">X63+$I63</f>
        <v>2076</v>
      </c>
      <c r="Z63" s="48" t="n">
        <f aca="false">Y63+$I63</f>
        <v>2086</v>
      </c>
      <c r="AA63" s="48" t="n">
        <f aca="false">Z63+$I63</f>
        <v>2096</v>
      </c>
      <c r="AB63" s="48" t="n">
        <f aca="false">AA63+$I63</f>
        <v>2106</v>
      </c>
      <c r="AC63" s="48" t="n">
        <f aca="false">AB63+$I63</f>
        <v>2116</v>
      </c>
      <c r="AD63" s="49" t="n">
        <f aca="false">AC63+$I63</f>
        <v>2126</v>
      </c>
      <c r="AF63" s="202" t="str">
        <f aca="false">IF(ISERROR(HLOOKUP(AF$2,$S63:$AD63,1,FALSE())),"",$K63)</f>
        <v/>
      </c>
      <c r="AG63" s="203" t="str">
        <f aca="false">IF(ISERROR(HLOOKUP(AG$2,$S63:$AD63,1,FALSE())),"",$K63)</f>
        <v/>
      </c>
      <c r="AH63" s="203" t="str">
        <f aca="false">IF(ISERROR(HLOOKUP(AH$2,$S63:$AD63,1,FALSE())),"",$K63)</f>
        <v/>
      </c>
      <c r="AI63" s="203" t="n">
        <f aca="false">IF(ISERROR(HLOOKUP(AI$2,$S63:$AD63,1,FALSE())),"",$K63)</f>
        <v>2000000</v>
      </c>
      <c r="AJ63" s="203" t="str">
        <f aca="false">IF(ISERROR(HLOOKUP(AJ$2,$S63:$AD63,1,FALSE())),"",$K63)</f>
        <v/>
      </c>
      <c r="AK63" s="203" t="str">
        <f aca="false">IF(ISERROR(HLOOKUP(AK$2,$S63:$AD63,1,FALSE())),"",$K63)</f>
        <v/>
      </c>
      <c r="AL63" s="203" t="str">
        <f aca="false">IF(ISERROR(HLOOKUP(AL$2,$S63:$AD63,1,FALSE())),"",$K63)</f>
        <v/>
      </c>
      <c r="AM63" s="203" t="str">
        <f aca="false">IF(ISERROR(HLOOKUP(AM$2,$S63:$AD63,1,FALSE())),"",$K63)</f>
        <v/>
      </c>
      <c r="AN63" s="203" t="str">
        <f aca="false">IF(ISERROR(HLOOKUP(AN$2,$S63:$AD63,1,FALSE())),"",$K63)</f>
        <v/>
      </c>
      <c r="AO63" s="203" t="str">
        <f aca="false">IF(ISERROR(HLOOKUP(AO$2,$S63:$AD63,1,FALSE())),"",$K63)</f>
        <v/>
      </c>
      <c r="AP63" s="203" t="str">
        <f aca="false">IF(ISERROR(HLOOKUP(AP$2,$S63:$AD63,1,FALSE())),"",$K63)</f>
        <v/>
      </c>
      <c r="AQ63" s="203" t="str">
        <f aca="false">IF(ISERROR(HLOOKUP(AQ$2,$S63:$AD63,1,FALSE())),"",$K63)</f>
        <v/>
      </c>
      <c r="AR63" s="203" t="str">
        <f aca="false">IF(ISERROR(HLOOKUP(AR$2,$S63:$AD63,1,FALSE())),"",$K63)</f>
        <v/>
      </c>
      <c r="AS63" s="203" t="n">
        <f aca="false">IF(ISERROR(HLOOKUP(AS$2,$S63:$AD63,1,FALSE())),"",$K63)</f>
        <v>2000000</v>
      </c>
      <c r="AT63" s="203" t="str">
        <f aca="false">IF(ISERROR(HLOOKUP(AT$2,$S63:$AD63,1,FALSE())),"",$K63)</f>
        <v/>
      </c>
      <c r="AU63" s="203" t="str">
        <f aca="false">IF(ISERROR(HLOOKUP(AU$2,$S63:$AD63,1,FALSE())),"",$K63)</f>
        <v/>
      </c>
      <c r="AV63" s="203" t="str">
        <f aca="false">IF(ISERROR(HLOOKUP(AV$2,$S63:$AD63,1,FALSE())),"",$K63)</f>
        <v/>
      </c>
      <c r="AW63" s="203" t="str">
        <f aca="false">IF(ISERROR(HLOOKUP(AW$2,$S63:$AD63,1,FALSE())),"",$K63)</f>
        <v/>
      </c>
      <c r="AX63" s="203" t="str">
        <f aca="false">IF(ISERROR(HLOOKUP(AX$2,$S63:$AD63,1,FALSE())),"",$K63)</f>
        <v/>
      </c>
      <c r="AY63" s="203" t="str">
        <f aca="false">IF(ISERROR(HLOOKUP(AY$2,$S63:$AD63,1,FALSE())),"",$K63)</f>
        <v/>
      </c>
      <c r="AZ63" s="203" t="str">
        <f aca="false">IF(ISERROR(HLOOKUP(AZ$2,$S63:$AD63,1,FALSE())),"",$K63)</f>
        <v/>
      </c>
      <c r="BA63" s="203" t="str">
        <f aca="false">IF(ISERROR(HLOOKUP(BA$2,$S63:$AD63,1,FALSE())),"",$K63)</f>
        <v/>
      </c>
      <c r="BB63" s="203" t="str">
        <f aca="false">IF(ISERROR(HLOOKUP(BB$2,$S63:$AD63,1,FALSE())),"",$K63)</f>
        <v/>
      </c>
      <c r="BC63" s="203" t="n">
        <f aca="false">IF(ISERROR(HLOOKUP(BC$2,$S63:$AD63,1,FALSE())),"",$K63)</f>
        <v>2000000</v>
      </c>
      <c r="BD63" s="203" t="str">
        <f aca="false">IF(ISERROR(HLOOKUP(BD$2,$S63:$AD63,1,FALSE())),"",$K63)</f>
        <v/>
      </c>
      <c r="BE63" s="203" t="str">
        <f aca="false">IF(ISERROR(HLOOKUP(BE$2,$S63:$AD63,1,FALSE())),"",$K63)</f>
        <v/>
      </c>
      <c r="BF63" s="203" t="str">
        <f aca="false">IF(ISERROR(HLOOKUP(BF$2,$S63:$AD63,1,FALSE())),"",$K63)</f>
        <v/>
      </c>
      <c r="BG63" s="203" t="str">
        <f aca="false">IF(ISERROR(HLOOKUP(BG$2,$S63:$AD63,1,FALSE())),"",$K63)</f>
        <v/>
      </c>
      <c r="BH63" s="203" t="str">
        <f aca="false">IF(ISERROR(HLOOKUP(BH$2,$S63:$AD63,1,FALSE())),"",$K63)</f>
        <v/>
      </c>
      <c r="BI63" s="203" t="str">
        <f aca="false">IF(ISERROR(HLOOKUP(BI$2,$S63:$AD63,1,FALSE())),"",$K63)</f>
        <v/>
      </c>
      <c r="BJ63" s="203" t="str">
        <f aca="false">IF(ISERROR(HLOOKUP(BJ$2,$S63:$AD63,1,FALSE())),"",$K63)</f>
        <v/>
      </c>
      <c r="BK63" s="203" t="str">
        <f aca="false">IF(ISERROR(HLOOKUP(BK$2,$S63:$AD63,1,FALSE())),"",$K63)</f>
        <v/>
      </c>
      <c r="BL63" s="203" t="str">
        <f aca="false">IF(ISERROR(HLOOKUP(BL$2,$S63:$AD63,1,FALSE())),"",$K63)</f>
        <v/>
      </c>
      <c r="BM63" s="203" t="n">
        <f aca="false">IF(ISERROR(HLOOKUP(BM$2,$S63:$AD63,1,FALSE())),"",$K63)</f>
        <v>2000000</v>
      </c>
      <c r="BN63" s="203" t="str">
        <f aca="false">IF(ISERROR(HLOOKUP(BN$2,$S63:$AD63,1,FALSE())),"",$K63)</f>
        <v/>
      </c>
      <c r="BO63" s="203" t="str">
        <f aca="false">IF(ISERROR(HLOOKUP(BO$2,$S63:$AD63,1,FALSE())),"",$K63)</f>
        <v/>
      </c>
      <c r="BP63" s="203" t="str">
        <f aca="false">IF(ISERROR(HLOOKUP(BP$2,$S63:$AD63,1,FALSE())),"",$K63)</f>
        <v/>
      </c>
      <c r="BQ63" s="203" t="str">
        <f aca="false">IF(ISERROR(HLOOKUP(BQ$2,$S63:$AD63,1,FALSE())),"",$K63)</f>
        <v/>
      </c>
      <c r="BR63" s="203" t="str">
        <f aca="false">IF(ISERROR(HLOOKUP(BR$2,$S63:$AD63,1,FALSE())),"",$K63)</f>
        <v/>
      </c>
      <c r="BS63" s="203" t="str">
        <f aca="false">IF(ISERROR(HLOOKUP(BS$2,$S63:$AD63,1,FALSE())),"",$K63)</f>
        <v/>
      </c>
      <c r="BT63" s="203" t="str">
        <f aca="false">IF(ISERROR(HLOOKUP(BT$2,$S63:$AD63,1,FALSE())),"",$K63)</f>
        <v/>
      </c>
      <c r="BU63" s="203" t="str">
        <f aca="false">IF(ISERROR(HLOOKUP(BU$2,$S63:$AD63,1,FALSE())),"",$K63)</f>
        <v/>
      </c>
      <c r="BV63" s="203" t="str">
        <f aca="false">IF(ISERROR(HLOOKUP(BV$2,$S63:$AD63,1,FALSE())),"",$K63)</f>
        <v/>
      </c>
      <c r="BW63" s="203" t="n">
        <f aca="false">IF(ISERROR(HLOOKUP(BW$2,$S63:$AD63,1,FALSE())),"",$K63)</f>
        <v>2000000</v>
      </c>
      <c r="BX63" s="203" t="str">
        <f aca="false">IF(ISERROR(HLOOKUP(BX$2,$S63:$AD63,1,FALSE())),"",$K63)</f>
        <v/>
      </c>
      <c r="BY63" s="203" t="str">
        <f aca="false">IF(ISERROR(HLOOKUP(BY$2,$S63:$AD63,1,FALSE())),"",$K63)</f>
        <v/>
      </c>
      <c r="BZ63" s="203" t="str">
        <f aca="false">IF(ISERROR(HLOOKUP(BZ$2,$S63:$AD63,1,FALSE())),"",$K63)</f>
        <v/>
      </c>
      <c r="CA63" s="203" t="str">
        <f aca="false">IF(ISERROR(HLOOKUP(CA$2,$S63:$AD63,1,FALSE())),"",$K63)</f>
        <v/>
      </c>
      <c r="CB63" s="203" t="str">
        <f aca="false">IF(ISERROR(HLOOKUP(CB$2,$S63:$AD63,1,FALSE())),"",$K63)</f>
        <v/>
      </c>
      <c r="CC63" s="203" t="str">
        <f aca="false">IF(ISERROR(HLOOKUP(CC$2,$S63:$AD63,1,FALSE())),"",$K63)</f>
        <v/>
      </c>
      <c r="CD63" s="204" t="str">
        <f aca="false">IF(ISERROR(HLOOKUP(CD$2,$S63:$AD63,1,FALSE())),"",$K63)</f>
        <v/>
      </c>
    </row>
    <row r="64" customFormat="false" ht="15.75" hidden="false" customHeight="false" outlineLevel="0" collapsed="false">
      <c r="A64" s="269"/>
      <c r="B64" s="43" t="s">
        <v>465</v>
      </c>
      <c r="C64" s="40" t="s">
        <v>333</v>
      </c>
      <c r="D64" s="40" t="s">
        <v>380</v>
      </c>
      <c r="E64" s="41" t="s">
        <v>466</v>
      </c>
      <c r="F64" s="300" t="s">
        <v>467</v>
      </c>
      <c r="G64" s="300"/>
      <c r="H64" s="286" t="s">
        <v>382</v>
      </c>
      <c r="I64" s="286" t="n">
        <v>10</v>
      </c>
      <c r="J64" s="286" t="n">
        <v>2005</v>
      </c>
      <c r="K64" s="44" t="n">
        <v>900000</v>
      </c>
      <c r="L64" s="276" t="n">
        <f aca="false">(I64-(2013-J64))/I64</f>
        <v>0.2</v>
      </c>
      <c r="M64" s="288" t="n">
        <f aca="false">L64</f>
        <v>0.2</v>
      </c>
      <c r="N64" s="277" t="n">
        <f aca="false">ROUND(M64*I64,0)</f>
        <v>2</v>
      </c>
      <c r="O64" s="279" t="n">
        <f aca="false">M64*K64</f>
        <v>180000</v>
      </c>
      <c r="P64" s="279" t="n">
        <f aca="false">K64/I64</f>
        <v>90000</v>
      </c>
      <c r="Q64" s="280" t="n">
        <f aca="false">O64/I64</f>
        <v>18000</v>
      </c>
      <c r="S64" s="47" t="n">
        <f aca="false">2013+N64</f>
        <v>2015</v>
      </c>
      <c r="T64" s="48" t="n">
        <f aca="false">S64+$I64</f>
        <v>2025</v>
      </c>
      <c r="U64" s="48" t="n">
        <f aca="false">T64+$I64</f>
        <v>2035</v>
      </c>
      <c r="V64" s="48" t="n">
        <f aca="false">U64+$I64</f>
        <v>2045</v>
      </c>
      <c r="W64" s="48" t="n">
        <f aca="false">V64+$I64</f>
        <v>2055</v>
      </c>
      <c r="X64" s="48" t="n">
        <f aca="false">W64+$I64</f>
        <v>2065</v>
      </c>
      <c r="Y64" s="48" t="n">
        <f aca="false">X64+$I64</f>
        <v>2075</v>
      </c>
      <c r="Z64" s="48" t="n">
        <f aca="false">Y64+$I64</f>
        <v>2085</v>
      </c>
      <c r="AA64" s="48" t="n">
        <f aca="false">Z64+$I64</f>
        <v>2095</v>
      </c>
      <c r="AB64" s="48" t="n">
        <f aca="false">AA64+$I64</f>
        <v>2105</v>
      </c>
      <c r="AC64" s="48" t="n">
        <f aca="false">AB64+$I64</f>
        <v>2115</v>
      </c>
      <c r="AD64" s="49" t="n">
        <f aca="false">AC64+$I64</f>
        <v>2125</v>
      </c>
      <c r="AF64" s="202" t="str">
        <f aca="false">IF(ISERROR(HLOOKUP(AF$2,$S64:$AD64,1,FALSE())),"",$K64)</f>
        <v/>
      </c>
      <c r="AG64" s="203" t="str">
        <f aca="false">IF(ISERROR(HLOOKUP(AG$2,$S64:$AD64,1,FALSE())),"",$K64)</f>
        <v/>
      </c>
      <c r="AH64" s="203" t="n">
        <f aca="false">IF(ISERROR(HLOOKUP(AH$2,$S64:$AD64,1,FALSE())),"",$K64)</f>
        <v>900000</v>
      </c>
      <c r="AI64" s="203" t="str">
        <f aca="false">IF(ISERROR(HLOOKUP(AI$2,$S64:$AD64,1,FALSE())),"",$K64)</f>
        <v/>
      </c>
      <c r="AJ64" s="203" t="str">
        <f aca="false">IF(ISERROR(HLOOKUP(AJ$2,$S64:$AD64,1,FALSE())),"",$K64)</f>
        <v/>
      </c>
      <c r="AK64" s="203" t="str">
        <f aca="false">IF(ISERROR(HLOOKUP(AK$2,$S64:$AD64,1,FALSE())),"",$K64)</f>
        <v/>
      </c>
      <c r="AL64" s="203" t="str">
        <f aca="false">IF(ISERROR(HLOOKUP(AL$2,$S64:$AD64,1,FALSE())),"",$K64)</f>
        <v/>
      </c>
      <c r="AM64" s="203" t="str">
        <f aca="false">IF(ISERROR(HLOOKUP(AM$2,$S64:$AD64,1,FALSE())),"",$K64)</f>
        <v/>
      </c>
      <c r="AN64" s="203" t="str">
        <f aca="false">IF(ISERROR(HLOOKUP(AN$2,$S64:$AD64,1,FALSE())),"",$K64)</f>
        <v/>
      </c>
      <c r="AO64" s="203" t="str">
        <f aca="false">IF(ISERROR(HLOOKUP(AO$2,$S64:$AD64,1,FALSE())),"",$K64)</f>
        <v/>
      </c>
      <c r="AP64" s="203" t="str">
        <f aca="false">IF(ISERROR(HLOOKUP(AP$2,$S64:$AD64,1,FALSE())),"",$K64)</f>
        <v/>
      </c>
      <c r="AQ64" s="203" t="str">
        <f aca="false">IF(ISERROR(HLOOKUP(AQ$2,$S64:$AD64,1,FALSE())),"",$K64)</f>
        <v/>
      </c>
      <c r="AR64" s="203" t="n">
        <f aca="false">IF(ISERROR(HLOOKUP(AR$2,$S64:$AD64,1,FALSE())),"",$K64)</f>
        <v>900000</v>
      </c>
      <c r="AS64" s="203" t="str">
        <f aca="false">IF(ISERROR(HLOOKUP(AS$2,$S64:$AD64,1,FALSE())),"",$K64)</f>
        <v/>
      </c>
      <c r="AT64" s="203" t="str">
        <f aca="false">IF(ISERROR(HLOOKUP(AT$2,$S64:$AD64,1,FALSE())),"",$K64)</f>
        <v/>
      </c>
      <c r="AU64" s="203" t="str">
        <f aca="false">IF(ISERROR(HLOOKUP(AU$2,$S64:$AD64,1,FALSE())),"",$K64)</f>
        <v/>
      </c>
      <c r="AV64" s="203" t="str">
        <f aca="false">IF(ISERROR(HLOOKUP(AV$2,$S64:$AD64,1,FALSE())),"",$K64)</f>
        <v/>
      </c>
      <c r="AW64" s="203" t="str">
        <f aca="false">IF(ISERROR(HLOOKUP(AW$2,$S64:$AD64,1,FALSE())),"",$K64)</f>
        <v/>
      </c>
      <c r="AX64" s="203" t="str">
        <f aca="false">IF(ISERROR(HLOOKUP(AX$2,$S64:$AD64,1,FALSE())),"",$K64)</f>
        <v/>
      </c>
      <c r="AY64" s="203" t="str">
        <f aca="false">IF(ISERROR(HLOOKUP(AY$2,$S64:$AD64,1,FALSE())),"",$K64)</f>
        <v/>
      </c>
      <c r="AZ64" s="203" t="str">
        <f aca="false">IF(ISERROR(HLOOKUP(AZ$2,$S64:$AD64,1,FALSE())),"",$K64)</f>
        <v/>
      </c>
      <c r="BA64" s="203" t="str">
        <f aca="false">IF(ISERROR(HLOOKUP(BA$2,$S64:$AD64,1,FALSE())),"",$K64)</f>
        <v/>
      </c>
      <c r="BB64" s="203" t="n">
        <f aca="false">IF(ISERROR(HLOOKUP(BB$2,$S64:$AD64,1,FALSE())),"",$K64)</f>
        <v>900000</v>
      </c>
      <c r="BC64" s="203" t="str">
        <f aca="false">IF(ISERROR(HLOOKUP(BC$2,$S64:$AD64,1,FALSE())),"",$K64)</f>
        <v/>
      </c>
      <c r="BD64" s="203" t="str">
        <f aca="false">IF(ISERROR(HLOOKUP(BD$2,$S64:$AD64,1,FALSE())),"",$K64)</f>
        <v/>
      </c>
      <c r="BE64" s="203" t="str">
        <f aca="false">IF(ISERROR(HLOOKUP(BE$2,$S64:$AD64,1,FALSE())),"",$K64)</f>
        <v/>
      </c>
      <c r="BF64" s="203" t="str">
        <f aca="false">IF(ISERROR(HLOOKUP(BF$2,$S64:$AD64,1,FALSE())),"",$K64)</f>
        <v/>
      </c>
      <c r="BG64" s="203" t="str">
        <f aca="false">IF(ISERROR(HLOOKUP(BG$2,$S64:$AD64,1,FALSE())),"",$K64)</f>
        <v/>
      </c>
      <c r="BH64" s="203" t="str">
        <f aca="false">IF(ISERROR(HLOOKUP(BH$2,$S64:$AD64,1,FALSE())),"",$K64)</f>
        <v/>
      </c>
      <c r="BI64" s="203" t="str">
        <f aca="false">IF(ISERROR(HLOOKUP(BI$2,$S64:$AD64,1,FALSE())),"",$K64)</f>
        <v/>
      </c>
      <c r="BJ64" s="203" t="str">
        <f aca="false">IF(ISERROR(HLOOKUP(BJ$2,$S64:$AD64,1,FALSE())),"",$K64)</f>
        <v/>
      </c>
      <c r="BK64" s="203" t="str">
        <f aca="false">IF(ISERROR(HLOOKUP(BK$2,$S64:$AD64,1,FALSE())),"",$K64)</f>
        <v/>
      </c>
      <c r="BL64" s="203" t="n">
        <f aca="false">IF(ISERROR(HLOOKUP(BL$2,$S64:$AD64,1,FALSE())),"",$K64)</f>
        <v>900000</v>
      </c>
      <c r="BM64" s="203" t="str">
        <f aca="false">IF(ISERROR(HLOOKUP(BM$2,$S64:$AD64,1,FALSE())),"",$K64)</f>
        <v/>
      </c>
      <c r="BN64" s="203" t="str">
        <f aca="false">IF(ISERROR(HLOOKUP(BN$2,$S64:$AD64,1,FALSE())),"",$K64)</f>
        <v/>
      </c>
      <c r="BO64" s="203" t="str">
        <f aca="false">IF(ISERROR(HLOOKUP(BO$2,$S64:$AD64,1,FALSE())),"",$K64)</f>
        <v/>
      </c>
      <c r="BP64" s="203" t="str">
        <f aca="false">IF(ISERROR(HLOOKUP(BP$2,$S64:$AD64,1,FALSE())),"",$K64)</f>
        <v/>
      </c>
      <c r="BQ64" s="203" t="str">
        <f aca="false">IF(ISERROR(HLOOKUP(BQ$2,$S64:$AD64,1,FALSE())),"",$K64)</f>
        <v/>
      </c>
      <c r="BR64" s="203" t="str">
        <f aca="false">IF(ISERROR(HLOOKUP(BR$2,$S64:$AD64,1,FALSE())),"",$K64)</f>
        <v/>
      </c>
      <c r="BS64" s="203" t="str">
        <f aca="false">IF(ISERROR(HLOOKUP(BS$2,$S64:$AD64,1,FALSE())),"",$K64)</f>
        <v/>
      </c>
      <c r="BT64" s="203" t="str">
        <f aca="false">IF(ISERROR(HLOOKUP(BT$2,$S64:$AD64,1,FALSE())),"",$K64)</f>
        <v/>
      </c>
      <c r="BU64" s="203" t="str">
        <f aca="false">IF(ISERROR(HLOOKUP(BU$2,$S64:$AD64,1,FALSE())),"",$K64)</f>
        <v/>
      </c>
      <c r="BV64" s="203" t="n">
        <f aca="false">IF(ISERROR(HLOOKUP(BV$2,$S64:$AD64,1,FALSE())),"",$K64)</f>
        <v>900000</v>
      </c>
      <c r="BW64" s="203" t="str">
        <f aca="false">IF(ISERROR(HLOOKUP(BW$2,$S64:$AD64,1,FALSE())),"",$K64)</f>
        <v/>
      </c>
      <c r="BX64" s="203" t="str">
        <f aca="false">IF(ISERROR(HLOOKUP(BX$2,$S64:$AD64,1,FALSE())),"",$K64)</f>
        <v/>
      </c>
      <c r="BY64" s="203" t="str">
        <f aca="false">IF(ISERROR(HLOOKUP(BY$2,$S64:$AD64,1,FALSE())),"",$K64)</f>
        <v/>
      </c>
      <c r="BZ64" s="203" t="str">
        <f aca="false">IF(ISERROR(HLOOKUP(BZ$2,$S64:$AD64,1,FALSE())),"",$K64)</f>
        <v/>
      </c>
      <c r="CA64" s="203" t="str">
        <f aca="false">IF(ISERROR(HLOOKUP(CA$2,$S64:$AD64,1,FALSE())),"",$K64)</f>
        <v/>
      </c>
      <c r="CB64" s="203" t="str">
        <f aca="false">IF(ISERROR(HLOOKUP(CB$2,$S64:$AD64,1,FALSE())),"",$K64)</f>
        <v/>
      </c>
      <c r="CC64" s="203" t="str">
        <f aca="false">IF(ISERROR(HLOOKUP(CC$2,$S64:$AD64,1,FALSE())),"",$K64)</f>
        <v/>
      </c>
      <c r="CD64" s="204" t="str">
        <f aca="false">IF(ISERROR(HLOOKUP(CD$2,$S64:$AD64,1,FALSE())),"",$K64)</f>
        <v/>
      </c>
    </row>
    <row r="65" customFormat="false" ht="15" hidden="false" customHeight="false" outlineLevel="0" collapsed="false">
      <c r="A65" s="269"/>
      <c r="B65" s="298" t="s">
        <v>455</v>
      </c>
      <c r="C65" s="40" t="s">
        <v>333</v>
      </c>
      <c r="D65" s="40" t="s">
        <v>380</v>
      </c>
      <c r="E65" s="41" t="s">
        <v>456</v>
      </c>
      <c r="F65" s="54" t="s">
        <v>468</v>
      </c>
      <c r="G65" s="54" t="s">
        <v>469</v>
      </c>
      <c r="H65" s="286" t="s">
        <v>382</v>
      </c>
      <c r="I65" s="286" t="n">
        <v>10</v>
      </c>
      <c r="J65" s="286" t="n">
        <v>2006</v>
      </c>
      <c r="K65" s="44" t="n">
        <v>800000</v>
      </c>
      <c r="L65" s="276" t="n">
        <f aca="false">(I65-(2013-J65))/I65</f>
        <v>0.3</v>
      </c>
      <c r="M65" s="288" t="n">
        <f aca="false">L65</f>
        <v>0.3</v>
      </c>
      <c r="N65" s="277" t="n">
        <f aca="false">ROUND(M65*I65,0)</f>
        <v>3</v>
      </c>
      <c r="O65" s="279" t="n">
        <f aca="false">M65*K65</f>
        <v>240000</v>
      </c>
      <c r="P65" s="279" t="n">
        <f aca="false">K65/I65</f>
        <v>80000</v>
      </c>
      <c r="Q65" s="280" t="n">
        <f aca="false">O65/I65</f>
        <v>24000</v>
      </c>
      <c r="S65" s="47" t="n">
        <f aca="false">2013+N65</f>
        <v>2016</v>
      </c>
      <c r="T65" s="48" t="n">
        <f aca="false">S65+$I65</f>
        <v>2026</v>
      </c>
      <c r="U65" s="48" t="n">
        <f aca="false">T65+$I65</f>
        <v>2036</v>
      </c>
      <c r="V65" s="48" t="n">
        <f aca="false">U65+$I65</f>
        <v>2046</v>
      </c>
      <c r="W65" s="48" t="n">
        <f aca="false">V65+$I65</f>
        <v>2056</v>
      </c>
      <c r="X65" s="48" t="n">
        <f aca="false">W65+$I65</f>
        <v>2066</v>
      </c>
      <c r="Y65" s="48" t="n">
        <f aca="false">X65+$I65</f>
        <v>2076</v>
      </c>
      <c r="Z65" s="48" t="n">
        <f aca="false">Y65+$I65</f>
        <v>2086</v>
      </c>
      <c r="AA65" s="48" t="n">
        <f aca="false">Z65+$I65</f>
        <v>2096</v>
      </c>
      <c r="AB65" s="48" t="n">
        <f aca="false">AA65+$I65</f>
        <v>2106</v>
      </c>
      <c r="AC65" s="48" t="n">
        <f aca="false">AB65+$I65</f>
        <v>2116</v>
      </c>
      <c r="AD65" s="49" t="n">
        <f aca="false">AC65+$I65</f>
        <v>2126</v>
      </c>
      <c r="AF65" s="202" t="str">
        <f aca="false">IF(ISERROR(HLOOKUP(AF$2,$S65:$AD65,1,FALSE())),"",$K65)</f>
        <v/>
      </c>
      <c r="AG65" s="203" t="str">
        <f aca="false">IF(ISERROR(HLOOKUP(AG$2,$S65:$AD65,1,FALSE())),"",$K65)</f>
        <v/>
      </c>
      <c r="AH65" s="203" t="str">
        <f aca="false">IF(ISERROR(HLOOKUP(AH$2,$S65:$AD65,1,FALSE())),"",$K65)</f>
        <v/>
      </c>
      <c r="AI65" s="203" t="n">
        <f aca="false">IF(ISERROR(HLOOKUP(AI$2,$S65:$AD65,1,FALSE())),"",$K65)</f>
        <v>800000</v>
      </c>
      <c r="AJ65" s="203" t="str">
        <f aca="false">IF(ISERROR(HLOOKUP(AJ$2,$S65:$AD65,1,FALSE())),"",$K65)</f>
        <v/>
      </c>
      <c r="AK65" s="203" t="str">
        <f aca="false">IF(ISERROR(HLOOKUP(AK$2,$S65:$AD65,1,FALSE())),"",$K65)</f>
        <v/>
      </c>
      <c r="AL65" s="203" t="str">
        <f aca="false">IF(ISERROR(HLOOKUP(AL$2,$S65:$AD65,1,FALSE())),"",$K65)</f>
        <v/>
      </c>
      <c r="AM65" s="203" t="str">
        <f aca="false">IF(ISERROR(HLOOKUP(AM$2,$S65:$AD65,1,FALSE())),"",$K65)</f>
        <v/>
      </c>
      <c r="AN65" s="203" t="str">
        <f aca="false">IF(ISERROR(HLOOKUP(AN$2,$S65:$AD65,1,FALSE())),"",$K65)</f>
        <v/>
      </c>
      <c r="AO65" s="203" t="str">
        <f aca="false">IF(ISERROR(HLOOKUP(AO$2,$S65:$AD65,1,FALSE())),"",$K65)</f>
        <v/>
      </c>
      <c r="AP65" s="203" t="str">
        <f aca="false">IF(ISERROR(HLOOKUP(AP$2,$S65:$AD65,1,FALSE())),"",$K65)</f>
        <v/>
      </c>
      <c r="AQ65" s="203" t="str">
        <f aca="false">IF(ISERROR(HLOOKUP(AQ$2,$S65:$AD65,1,FALSE())),"",$K65)</f>
        <v/>
      </c>
      <c r="AR65" s="203" t="str">
        <f aca="false">IF(ISERROR(HLOOKUP(AR$2,$S65:$AD65,1,FALSE())),"",$K65)</f>
        <v/>
      </c>
      <c r="AS65" s="203" t="n">
        <f aca="false">IF(ISERROR(HLOOKUP(AS$2,$S65:$AD65,1,FALSE())),"",$K65)</f>
        <v>800000</v>
      </c>
      <c r="AT65" s="203" t="str">
        <f aca="false">IF(ISERROR(HLOOKUP(AT$2,$S65:$AD65,1,FALSE())),"",$K65)</f>
        <v/>
      </c>
      <c r="AU65" s="203" t="str">
        <f aca="false">IF(ISERROR(HLOOKUP(AU$2,$S65:$AD65,1,FALSE())),"",$K65)</f>
        <v/>
      </c>
      <c r="AV65" s="203" t="str">
        <f aca="false">IF(ISERROR(HLOOKUP(AV$2,$S65:$AD65,1,FALSE())),"",$K65)</f>
        <v/>
      </c>
      <c r="AW65" s="203" t="str">
        <f aca="false">IF(ISERROR(HLOOKUP(AW$2,$S65:$AD65,1,FALSE())),"",$K65)</f>
        <v/>
      </c>
      <c r="AX65" s="203" t="str">
        <f aca="false">IF(ISERROR(HLOOKUP(AX$2,$S65:$AD65,1,FALSE())),"",$K65)</f>
        <v/>
      </c>
      <c r="AY65" s="203" t="str">
        <f aca="false">IF(ISERROR(HLOOKUP(AY$2,$S65:$AD65,1,FALSE())),"",$K65)</f>
        <v/>
      </c>
      <c r="AZ65" s="203" t="str">
        <f aca="false">IF(ISERROR(HLOOKUP(AZ$2,$S65:$AD65,1,FALSE())),"",$K65)</f>
        <v/>
      </c>
      <c r="BA65" s="203" t="str">
        <f aca="false">IF(ISERROR(HLOOKUP(BA$2,$S65:$AD65,1,FALSE())),"",$K65)</f>
        <v/>
      </c>
      <c r="BB65" s="203" t="str">
        <f aca="false">IF(ISERROR(HLOOKUP(BB$2,$S65:$AD65,1,FALSE())),"",$K65)</f>
        <v/>
      </c>
      <c r="BC65" s="203" t="n">
        <f aca="false">IF(ISERROR(HLOOKUP(BC$2,$S65:$AD65,1,FALSE())),"",$K65)</f>
        <v>800000</v>
      </c>
      <c r="BD65" s="203" t="str">
        <f aca="false">IF(ISERROR(HLOOKUP(BD$2,$S65:$AD65,1,FALSE())),"",$K65)</f>
        <v/>
      </c>
      <c r="BE65" s="203" t="str">
        <f aca="false">IF(ISERROR(HLOOKUP(BE$2,$S65:$AD65,1,FALSE())),"",$K65)</f>
        <v/>
      </c>
      <c r="BF65" s="203" t="str">
        <f aca="false">IF(ISERROR(HLOOKUP(BF$2,$S65:$AD65,1,FALSE())),"",$K65)</f>
        <v/>
      </c>
      <c r="BG65" s="203" t="str">
        <f aca="false">IF(ISERROR(HLOOKUP(BG$2,$S65:$AD65,1,FALSE())),"",$K65)</f>
        <v/>
      </c>
      <c r="BH65" s="203" t="str">
        <f aca="false">IF(ISERROR(HLOOKUP(BH$2,$S65:$AD65,1,FALSE())),"",$K65)</f>
        <v/>
      </c>
      <c r="BI65" s="203" t="str">
        <f aca="false">IF(ISERROR(HLOOKUP(BI$2,$S65:$AD65,1,FALSE())),"",$K65)</f>
        <v/>
      </c>
      <c r="BJ65" s="203" t="str">
        <f aca="false">IF(ISERROR(HLOOKUP(BJ$2,$S65:$AD65,1,FALSE())),"",$K65)</f>
        <v/>
      </c>
      <c r="BK65" s="203" t="str">
        <f aca="false">IF(ISERROR(HLOOKUP(BK$2,$S65:$AD65,1,FALSE())),"",$K65)</f>
        <v/>
      </c>
      <c r="BL65" s="203" t="str">
        <f aca="false">IF(ISERROR(HLOOKUP(BL$2,$S65:$AD65,1,FALSE())),"",$K65)</f>
        <v/>
      </c>
      <c r="BM65" s="203" t="n">
        <f aca="false">IF(ISERROR(HLOOKUP(BM$2,$S65:$AD65,1,FALSE())),"",$K65)</f>
        <v>800000</v>
      </c>
      <c r="BN65" s="203" t="str">
        <f aca="false">IF(ISERROR(HLOOKUP(BN$2,$S65:$AD65,1,FALSE())),"",$K65)</f>
        <v/>
      </c>
      <c r="BO65" s="203" t="str">
        <f aca="false">IF(ISERROR(HLOOKUP(BO$2,$S65:$AD65,1,FALSE())),"",$K65)</f>
        <v/>
      </c>
      <c r="BP65" s="203" t="str">
        <f aca="false">IF(ISERROR(HLOOKUP(BP$2,$S65:$AD65,1,FALSE())),"",$K65)</f>
        <v/>
      </c>
      <c r="BQ65" s="203" t="str">
        <f aca="false">IF(ISERROR(HLOOKUP(BQ$2,$S65:$AD65,1,FALSE())),"",$K65)</f>
        <v/>
      </c>
      <c r="BR65" s="203" t="str">
        <f aca="false">IF(ISERROR(HLOOKUP(BR$2,$S65:$AD65,1,FALSE())),"",$K65)</f>
        <v/>
      </c>
      <c r="BS65" s="203" t="str">
        <f aca="false">IF(ISERROR(HLOOKUP(BS$2,$S65:$AD65,1,FALSE())),"",$K65)</f>
        <v/>
      </c>
      <c r="BT65" s="203" t="str">
        <f aca="false">IF(ISERROR(HLOOKUP(BT$2,$S65:$AD65,1,FALSE())),"",$K65)</f>
        <v/>
      </c>
      <c r="BU65" s="203" t="str">
        <f aca="false">IF(ISERROR(HLOOKUP(BU$2,$S65:$AD65,1,FALSE())),"",$K65)</f>
        <v/>
      </c>
      <c r="BV65" s="203" t="str">
        <f aca="false">IF(ISERROR(HLOOKUP(BV$2,$S65:$AD65,1,FALSE())),"",$K65)</f>
        <v/>
      </c>
      <c r="BW65" s="203" t="n">
        <f aca="false">IF(ISERROR(HLOOKUP(BW$2,$S65:$AD65,1,FALSE())),"",$K65)</f>
        <v>800000</v>
      </c>
      <c r="BX65" s="203" t="str">
        <f aca="false">IF(ISERROR(HLOOKUP(BX$2,$S65:$AD65,1,FALSE())),"",$K65)</f>
        <v/>
      </c>
      <c r="BY65" s="203" t="str">
        <f aca="false">IF(ISERROR(HLOOKUP(BY$2,$S65:$AD65,1,FALSE())),"",$K65)</f>
        <v/>
      </c>
      <c r="BZ65" s="203" t="str">
        <f aca="false">IF(ISERROR(HLOOKUP(BZ$2,$S65:$AD65,1,FALSE())),"",$K65)</f>
        <v/>
      </c>
      <c r="CA65" s="203" t="str">
        <f aca="false">IF(ISERROR(HLOOKUP(CA$2,$S65:$AD65,1,FALSE())),"",$K65)</f>
        <v/>
      </c>
      <c r="CB65" s="203" t="str">
        <f aca="false">IF(ISERROR(HLOOKUP(CB$2,$S65:$AD65,1,FALSE())),"",$K65)</f>
        <v/>
      </c>
      <c r="CC65" s="203" t="str">
        <f aca="false">IF(ISERROR(HLOOKUP(CC$2,$S65:$AD65,1,FALSE())),"",$K65)</f>
        <v/>
      </c>
      <c r="CD65" s="204" t="str">
        <f aca="false">IF(ISERROR(HLOOKUP(CD$2,$S65:$AD65,1,FALSE())),"",$K65)</f>
        <v/>
      </c>
    </row>
    <row r="66" customFormat="false" ht="15.75" hidden="false" customHeight="false" outlineLevel="0" collapsed="false">
      <c r="A66" s="269"/>
      <c r="B66" s="318" t="s">
        <v>470</v>
      </c>
      <c r="C66" s="318"/>
      <c r="D66" s="318"/>
      <c r="E66" s="318"/>
      <c r="F66" s="318"/>
      <c r="G66" s="318"/>
      <c r="H66" s="318"/>
      <c r="I66" s="318"/>
      <c r="J66" s="318"/>
      <c r="K66" s="68" t="n">
        <f aca="false">SUM(K21:K65)</f>
        <v>41540000</v>
      </c>
      <c r="L66" s="290"/>
      <c r="M66" s="290"/>
      <c r="N66" s="290"/>
      <c r="O66" s="291" t="n">
        <f aca="false">SUM(O21:O65)</f>
        <v>12372000</v>
      </c>
      <c r="P66" s="291" t="n">
        <f aca="false">SUM(P21:P65)</f>
        <v>4154000</v>
      </c>
      <c r="Q66" s="291" t="n">
        <f aca="false">SUM(Q21:Q65)</f>
        <v>1237200</v>
      </c>
      <c r="S66" s="292"/>
      <c r="T66" s="292"/>
      <c r="U66" s="292"/>
      <c r="V66" s="292"/>
      <c r="W66" s="292"/>
      <c r="X66" s="292"/>
      <c r="Y66" s="292"/>
      <c r="Z66" s="292"/>
      <c r="AA66" s="292"/>
      <c r="AB66" s="292"/>
      <c r="AC66" s="292"/>
      <c r="AD66" s="292"/>
      <c r="AF66" s="202" t="str">
        <f aca="false">IF(ISERROR(HLOOKUP(AF$2,$S66:$AD66,1,FALSE())),"",$K66)</f>
        <v/>
      </c>
      <c r="AG66" s="203" t="str">
        <f aca="false">IF(ISERROR(HLOOKUP(AG$2,$S66:$AD66,1,FALSE())),"",$K66)</f>
        <v/>
      </c>
      <c r="AH66" s="203" t="str">
        <f aca="false">IF(ISERROR(HLOOKUP(AH$2,$S66:$AD66,1,FALSE())),"",$K66)</f>
        <v/>
      </c>
      <c r="AI66" s="203" t="str">
        <f aca="false">IF(ISERROR(HLOOKUP(AI$2,$S66:$AD66,1,FALSE())),"",$K66)</f>
        <v/>
      </c>
      <c r="AJ66" s="203" t="str">
        <f aca="false">IF(ISERROR(HLOOKUP(AJ$2,$S66:$AD66,1,FALSE())),"",$K66)</f>
        <v/>
      </c>
      <c r="AK66" s="203" t="str">
        <f aca="false">IF(ISERROR(HLOOKUP(AK$2,$S66:$AD66,1,FALSE())),"",$K66)</f>
        <v/>
      </c>
      <c r="AL66" s="203" t="str">
        <f aca="false">IF(ISERROR(HLOOKUP(AL$2,$S66:$AD66,1,FALSE())),"",$K66)</f>
        <v/>
      </c>
      <c r="AM66" s="203" t="str">
        <f aca="false">IF(ISERROR(HLOOKUP(AM$2,$S66:$AD66,1,FALSE())),"",$K66)</f>
        <v/>
      </c>
      <c r="AN66" s="203" t="str">
        <f aca="false">IF(ISERROR(HLOOKUP(AN$2,$S66:$AD66,1,FALSE())),"",$K66)</f>
        <v/>
      </c>
      <c r="AO66" s="203" t="str">
        <f aca="false">IF(ISERROR(HLOOKUP(AO$2,$S66:$AD66,1,FALSE())),"",$K66)</f>
        <v/>
      </c>
      <c r="AP66" s="203" t="str">
        <f aca="false">IF(ISERROR(HLOOKUP(AP$2,$S66:$AD66,1,FALSE())),"",$K66)</f>
        <v/>
      </c>
      <c r="AQ66" s="203" t="str">
        <f aca="false">IF(ISERROR(HLOOKUP(AQ$2,$S66:$AD66,1,FALSE())),"",$K66)</f>
        <v/>
      </c>
      <c r="AR66" s="203" t="str">
        <f aca="false">IF(ISERROR(HLOOKUP(AR$2,$S66:$AD66,1,FALSE())),"",$K66)</f>
        <v/>
      </c>
      <c r="AS66" s="203" t="str">
        <f aca="false">IF(ISERROR(HLOOKUP(AS$2,$S66:$AD66,1,FALSE())),"",$K66)</f>
        <v/>
      </c>
      <c r="AT66" s="203" t="str">
        <f aca="false">IF(ISERROR(HLOOKUP(AT$2,$S66:$AD66,1,FALSE())),"",$K66)</f>
        <v/>
      </c>
      <c r="AU66" s="203" t="str">
        <f aca="false">IF(ISERROR(HLOOKUP(AU$2,$S66:$AD66,1,FALSE())),"",$K66)</f>
        <v/>
      </c>
      <c r="AV66" s="203" t="str">
        <f aca="false">IF(ISERROR(HLOOKUP(AV$2,$S66:$AD66,1,FALSE())),"",$K66)</f>
        <v/>
      </c>
      <c r="AW66" s="203" t="str">
        <f aca="false">IF(ISERROR(HLOOKUP(AW$2,$S66:$AD66,1,FALSE())),"",$K66)</f>
        <v/>
      </c>
      <c r="AX66" s="203" t="str">
        <f aca="false">IF(ISERROR(HLOOKUP(AX$2,$S66:$AD66,1,FALSE())),"",$K66)</f>
        <v/>
      </c>
      <c r="AY66" s="203" t="str">
        <f aca="false">IF(ISERROR(HLOOKUP(AY$2,$S66:$AD66,1,FALSE())),"",$K66)</f>
        <v/>
      </c>
      <c r="AZ66" s="203" t="str">
        <f aca="false">IF(ISERROR(HLOOKUP(AZ$2,$S66:$AD66,1,FALSE())),"",$K66)</f>
        <v/>
      </c>
      <c r="BA66" s="203" t="str">
        <f aca="false">IF(ISERROR(HLOOKUP(BA$2,$S66:$AD66,1,FALSE())),"",$K66)</f>
        <v/>
      </c>
      <c r="BB66" s="203" t="str">
        <f aca="false">IF(ISERROR(HLOOKUP(BB$2,$S66:$AD66,1,FALSE())),"",$K66)</f>
        <v/>
      </c>
      <c r="BC66" s="203" t="str">
        <f aca="false">IF(ISERROR(HLOOKUP(BC$2,$S66:$AD66,1,FALSE())),"",$K66)</f>
        <v/>
      </c>
      <c r="BD66" s="203" t="str">
        <f aca="false">IF(ISERROR(HLOOKUP(BD$2,$S66:$AD66,1,FALSE())),"",$K66)</f>
        <v/>
      </c>
      <c r="BE66" s="203" t="str">
        <f aca="false">IF(ISERROR(HLOOKUP(BE$2,$S66:$AD66,1,FALSE())),"",$K66)</f>
        <v/>
      </c>
      <c r="BF66" s="203" t="str">
        <f aca="false">IF(ISERROR(HLOOKUP(BF$2,$S66:$AD66,1,FALSE())),"",$K66)</f>
        <v/>
      </c>
      <c r="BG66" s="203" t="str">
        <f aca="false">IF(ISERROR(HLOOKUP(BG$2,$S66:$AD66,1,FALSE())),"",$K66)</f>
        <v/>
      </c>
      <c r="BH66" s="203" t="str">
        <f aca="false">IF(ISERROR(HLOOKUP(BH$2,$S66:$AD66,1,FALSE())),"",$K66)</f>
        <v/>
      </c>
      <c r="BI66" s="203" t="str">
        <f aca="false">IF(ISERROR(HLOOKUP(BI$2,$S66:$AD66,1,FALSE())),"",$K66)</f>
        <v/>
      </c>
      <c r="BJ66" s="203" t="str">
        <f aca="false">IF(ISERROR(HLOOKUP(BJ$2,$S66:$AD66,1,FALSE())),"",$K66)</f>
        <v/>
      </c>
      <c r="BK66" s="203" t="str">
        <f aca="false">IF(ISERROR(HLOOKUP(BK$2,$S66:$AD66,1,FALSE())),"",$K66)</f>
        <v/>
      </c>
      <c r="BL66" s="203" t="str">
        <f aca="false">IF(ISERROR(HLOOKUP(BL$2,$S66:$AD66,1,FALSE())),"",$K66)</f>
        <v/>
      </c>
      <c r="BM66" s="203" t="str">
        <f aca="false">IF(ISERROR(HLOOKUP(BM$2,$S66:$AD66,1,FALSE())),"",$K66)</f>
        <v/>
      </c>
      <c r="BN66" s="203" t="str">
        <f aca="false">IF(ISERROR(HLOOKUP(BN$2,$S66:$AD66,1,FALSE())),"",$K66)</f>
        <v/>
      </c>
      <c r="BO66" s="203" t="str">
        <f aca="false">IF(ISERROR(HLOOKUP(BO$2,$S66:$AD66,1,FALSE())),"",$K66)</f>
        <v/>
      </c>
      <c r="BP66" s="203" t="str">
        <f aca="false">IF(ISERROR(HLOOKUP(BP$2,$S66:$AD66,1,FALSE())),"",$K66)</f>
        <v/>
      </c>
      <c r="BQ66" s="203" t="str">
        <f aca="false">IF(ISERROR(HLOOKUP(BQ$2,$S66:$AD66,1,FALSE())),"",$K66)</f>
        <v/>
      </c>
      <c r="BR66" s="203" t="str">
        <f aca="false">IF(ISERROR(HLOOKUP(BR$2,$S66:$AD66,1,FALSE())),"",$K66)</f>
        <v/>
      </c>
      <c r="BS66" s="203" t="str">
        <f aca="false">IF(ISERROR(HLOOKUP(BS$2,$S66:$AD66,1,FALSE())),"",$K66)</f>
        <v/>
      </c>
      <c r="BT66" s="203" t="str">
        <f aca="false">IF(ISERROR(HLOOKUP(BT$2,$S66:$AD66,1,FALSE())),"",$K66)</f>
        <v/>
      </c>
      <c r="BU66" s="203" t="str">
        <f aca="false">IF(ISERROR(HLOOKUP(BU$2,$S66:$AD66,1,FALSE())),"",$K66)</f>
        <v/>
      </c>
      <c r="BV66" s="203" t="str">
        <f aca="false">IF(ISERROR(HLOOKUP(BV$2,$S66:$AD66,1,FALSE())),"",$K66)</f>
        <v/>
      </c>
      <c r="BW66" s="203" t="str">
        <f aca="false">IF(ISERROR(HLOOKUP(BW$2,$S66:$AD66,1,FALSE())),"",$K66)</f>
        <v/>
      </c>
      <c r="BX66" s="203" t="str">
        <f aca="false">IF(ISERROR(HLOOKUP(BX$2,$S66:$AD66,1,FALSE())),"",$K66)</f>
        <v/>
      </c>
      <c r="BY66" s="203" t="str">
        <f aca="false">IF(ISERROR(HLOOKUP(BY$2,$S66:$AD66,1,FALSE())),"",$K66)</f>
        <v/>
      </c>
      <c r="BZ66" s="203" t="str">
        <f aca="false">IF(ISERROR(HLOOKUP(BZ$2,$S66:$AD66,1,FALSE())),"",$K66)</f>
        <v/>
      </c>
      <c r="CA66" s="203" t="str">
        <f aca="false">IF(ISERROR(HLOOKUP(CA$2,$S66:$AD66,1,FALSE())),"",$K66)</f>
        <v/>
      </c>
      <c r="CB66" s="203" t="str">
        <f aca="false">IF(ISERROR(HLOOKUP(CB$2,$S66:$AD66,1,FALSE())),"",$K66)</f>
        <v/>
      </c>
      <c r="CC66" s="203" t="str">
        <f aca="false">IF(ISERROR(HLOOKUP(CC$2,$S66:$AD66,1,FALSE())),"",$K66)</f>
        <v/>
      </c>
      <c r="CD66" s="204" t="str">
        <f aca="false">IF(ISERROR(HLOOKUP(CD$2,$S66:$AD66,1,FALSE())),"",$K66)</f>
        <v/>
      </c>
    </row>
    <row r="67" customFormat="false" ht="15.75" hidden="false" customHeight="false" outlineLevel="0" collapsed="false">
      <c r="A67" s="269" t="s">
        <v>471</v>
      </c>
      <c r="B67" s="293" t="s">
        <v>324</v>
      </c>
      <c r="C67" s="294" t="s">
        <v>325</v>
      </c>
      <c r="D67" s="295" t="s">
        <v>326</v>
      </c>
      <c r="E67" s="295" t="s">
        <v>472</v>
      </c>
      <c r="F67" s="295" t="s">
        <v>473</v>
      </c>
      <c r="G67" s="295" t="s">
        <v>12</v>
      </c>
      <c r="H67" s="297"/>
      <c r="I67" s="297"/>
      <c r="J67" s="297"/>
      <c r="K67" s="297"/>
      <c r="L67" s="297"/>
      <c r="M67" s="297"/>
      <c r="N67" s="297"/>
      <c r="O67" s="297"/>
      <c r="P67" s="297"/>
      <c r="Q67" s="297"/>
      <c r="S67" s="292"/>
      <c r="T67" s="292"/>
      <c r="U67" s="292"/>
      <c r="V67" s="292"/>
      <c r="W67" s="292"/>
      <c r="X67" s="292"/>
      <c r="Y67" s="292"/>
      <c r="Z67" s="292"/>
      <c r="AA67" s="292"/>
      <c r="AB67" s="292"/>
      <c r="AC67" s="292"/>
      <c r="AD67" s="292"/>
      <c r="AF67" s="202" t="str">
        <f aca="false">IF(ISERROR(HLOOKUP(AF$2,$S67:$AD67,1,FALSE())),"",$K67)</f>
        <v/>
      </c>
      <c r="AG67" s="203" t="str">
        <f aca="false">IF(ISERROR(HLOOKUP(AG$2,$S67:$AD67,1,FALSE())),"",$K67)</f>
        <v/>
      </c>
      <c r="AH67" s="203" t="str">
        <f aca="false">IF(ISERROR(HLOOKUP(AH$2,$S67:$AD67,1,FALSE())),"",$K67)</f>
        <v/>
      </c>
      <c r="AI67" s="203" t="str">
        <f aca="false">IF(ISERROR(HLOOKUP(AI$2,$S67:$AD67,1,FALSE())),"",$K67)</f>
        <v/>
      </c>
      <c r="AJ67" s="203" t="str">
        <f aca="false">IF(ISERROR(HLOOKUP(AJ$2,$S67:$AD67,1,FALSE())),"",$K67)</f>
        <v/>
      </c>
      <c r="AK67" s="203" t="str">
        <f aca="false">IF(ISERROR(HLOOKUP(AK$2,$S67:$AD67,1,FALSE())),"",$K67)</f>
        <v/>
      </c>
      <c r="AL67" s="203" t="str">
        <f aca="false">IF(ISERROR(HLOOKUP(AL$2,$S67:$AD67,1,FALSE())),"",$K67)</f>
        <v/>
      </c>
      <c r="AM67" s="203" t="str">
        <f aca="false">IF(ISERROR(HLOOKUP(AM$2,$S67:$AD67,1,FALSE())),"",$K67)</f>
        <v/>
      </c>
      <c r="AN67" s="203" t="str">
        <f aca="false">IF(ISERROR(HLOOKUP(AN$2,$S67:$AD67,1,FALSE())),"",$K67)</f>
        <v/>
      </c>
      <c r="AO67" s="203" t="str">
        <f aca="false">IF(ISERROR(HLOOKUP(AO$2,$S67:$AD67,1,FALSE())),"",$K67)</f>
        <v/>
      </c>
      <c r="AP67" s="203" t="str">
        <f aca="false">IF(ISERROR(HLOOKUP(AP$2,$S67:$AD67,1,FALSE())),"",$K67)</f>
        <v/>
      </c>
      <c r="AQ67" s="203" t="str">
        <f aca="false">IF(ISERROR(HLOOKUP(AQ$2,$S67:$AD67,1,FALSE())),"",$K67)</f>
        <v/>
      </c>
      <c r="AR67" s="203" t="str">
        <f aca="false">IF(ISERROR(HLOOKUP(AR$2,$S67:$AD67,1,FALSE())),"",$K67)</f>
        <v/>
      </c>
      <c r="AS67" s="203" t="str">
        <f aca="false">IF(ISERROR(HLOOKUP(AS$2,$S67:$AD67,1,FALSE())),"",$K67)</f>
        <v/>
      </c>
      <c r="AT67" s="203" t="str">
        <f aca="false">IF(ISERROR(HLOOKUP(AT$2,$S67:$AD67,1,FALSE())),"",$K67)</f>
        <v/>
      </c>
      <c r="AU67" s="203" t="str">
        <f aca="false">IF(ISERROR(HLOOKUP(AU$2,$S67:$AD67,1,FALSE())),"",$K67)</f>
        <v/>
      </c>
      <c r="AV67" s="203" t="str">
        <f aca="false">IF(ISERROR(HLOOKUP(AV$2,$S67:$AD67,1,FALSE())),"",$K67)</f>
        <v/>
      </c>
      <c r="AW67" s="203" t="str">
        <f aca="false">IF(ISERROR(HLOOKUP(AW$2,$S67:$AD67,1,FALSE())),"",$K67)</f>
        <v/>
      </c>
      <c r="AX67" s="203" t="str">
        <f aca="false">IF(ISERROR(HLOOKUP(AX$2,$S67:$AD67,1,FALSE())),"",$K67)</f>
        <v/>
      </c>
      <c r="AY67" s="203" t="str">
        <f aca="false">IF(ISERROR(HLOOKUP(AY$2,$S67:$AD67,1,FALSE())),"",$K67)</f>
        <v/>
      </c>
      <c r="AZ67" s="203" t="str">
        <f aca="false">IF(ISERROR(HLOOKUP(AZ$2,$S67:$AD67,1,FALSE())),"",$K67)</f>
        <v/>
      </c>
      <c r="BA67" s="203" t="str">
        <f aca="false">IF(ISERROR(HLOOKUP(BA$2,$S67:$AD67,1,FALSE())),"",$K67)</f>
        <v/>
      </c>
      <c r="BB67" s="203" t="str">
        <f aca="false">IF(ISERROR(HLOOKUP(BB$2,$S67:$AD67,1,FALSE())),"",$K67)</f>
        <v/>
      </c>
      <c r="BC67" s="203" t="str">
        <f aca="false">IF(ISERROR(HLOOKUP(BC$2,$S67:$AD67,1,FALSE())),"",$K67)</f>
        <v/>
      </c>
      <c r="BD67" s="203" t="str">
        <f aca="false">IF(ISERROR(HLOOKUP(BD$2,$S67:$AD67,1,FALSE())),"",$K67)</f>
        <v/>
      </c>
      <c r="BE67" s="203" t="str">
        <f aca="false">IF(ISERROR(HLOOKUP(BE$2,$S67:$AD67,1,FALSE())),"",$K67)</f>
        <v/>
      </c>
      <c r="BF67" s="203" t="str">
        <f aca="false">IF(ISERROR(HLOOKUP(BF$2,$S67:$AD67,1,FALSE())),"",$K67)</f>
        <v/>
      </c>
      <c r="BG67" s="203" t="str">
        <f aca="false">IF(ISERROR(HLOOKUP(BG$2,$S67:$AD67,1,FALSE())),"",$K67)</f>
        <v/>
      </c>
      <c r="BH67" s="203" t="str">
        <f aca="false">IF(ISERROR(HLOOKUP(BH$2,$S67:$AD67,1,FALSE())),"",$K67)</f>
        <v/>
      </c>
      <c r="BI67" s="203" t="str">
        <f aca="false">IF(ISERROR(HLOOKUP(BI$2,$S67:$AD67,1,FALSE())),"",$K67)</f>
        <v/>
      </c>
      <c r="BJ67" s="203" t="str">
        <f aca="false">IF(ISERROR(HLOOKUP(BJ$2,$S67:$AD67,1,FALSE())),"",$K67)</f>
        <v/>
      </c>
      <c r="BK67" s="203" t="str">
        <f aca="false">IF(ISERROR(HLOOKUP(BK$2,$S67:$AD67,1,FALSE())),"",$K67)</f>
        <v/>
      </c>
      <c r="BL67" s="203" t="str">
        <f aca="false">IF(ISERROR(HLOOKUP(BL$2,$S67:$AD67,1,FALSE())),"",$K67)</f>
        <v/>
      </c>
      <c r="BM67" s="203" t="str">
        <f aca="false">IF(ISERROR(HLOOKUP(BM$2,$S67:$AD67,1,FALSE())),"",$K67)</f>
        <v/>
      </c>
      <c r="BN67" s="203" t="str">
        <f aca="false">IF(ISERROR(HLOOKUP(BN$2,$S67:$AD67,1,FALSE())),"",$K67)</f>
        <v/>
      </c>
      <c r="BO67" s="203" t="str">
        <f aca="false">IF(ISERROR(HLOOKUP(BO$2,$S67:$AD67,1,FALSE())),"",$K67)</f>
        <v/>
      </c>
      <c r="BP67" s="203" t="str">
        <f aca="false">IF(ISERROR(HLOOKUP(BP$2,$S67:$AD67,1,FALSE())),"",$K67)</f>
        <v/>
      </c>
      <c r="BQ67" s="203" t="str">
        <f aca="false">IF(ISERROR(HLOOKUP(BQ$2,$S67:$AD67,1,FALSE())),"",$K67)</f>
        <v/>
      </c>
      <c r="BR67" s="203" t="str">
        <f aca="false">IF(ISERROR(HLOOKUP(BR$2,$S67:$AD67,1,FALSE())),"",$K67)</f>
        <v/>
      </c>
      <c r="BS67" s="203" t="str">
        <f aca="false">IF(ISERROR(HLOOKUP(BS$2,$S67:$AD67,1,FALSE())),"",$K67)</f>
        <v/>
      </c>
      <c r="BT67" s="203" t="str">
        <f aca="false">IF(ISERROR(HLOOKUP(BT$2,$S67:$AD67,1,FALSE())),"",$K67)</f>
        <v/>
      </c>
      <c r="BU67" s="203" t="str">
        <f aca="false">IF(ISERROR(HLOOKUP(BU$2,$S67:$AD67,1,FALSE())),"",$K67)</f>
        <v/>
      </c>
      <c r="BV67" s="203" t="str">
        <f aca="false">IF(ISERROR(HLOOKUP(BV$2,$S67:$AD67,1,FALSE())),"",$K67)</f>
        <v/>
      </c>
      <c r="BW67" s="203" t="str">
        <f aca="false">IF(ISERROR(HLOOKUP(BW$2,$S67:$AD67,1,FALSE())),"",$K67)</f>
        <v/>
      </c>
      <c r="BX67" s="203" t="str">
        <f aca="false">IF(ISERROR(HLOOKUP(BX$2,$S67:$AD67,1,FALSE())),"",$K67)</f>
        <v/>
      </c>
      <c r="BY67" s="203" t="str">
        <f aca="false">IF(ISERROR(HLOOKUP(BY$2,$S67:$AD67,1,FALSE())),"",$K67)</f>
        <v/>
      </c>
      <c r="BZ67" s="203" t="str">
        <f aca="false">IF(ISERROR(HLOOKUP(BZ$2,$S67:$AD67,1,FALSE())),"",$K67)</f>
        <v/>
      </c>
      <c r="CA67" s="203" t="str">
        <f aca="false">IF(ISERROR(HLOOKUP(CA$2,$S67:$AD67,1,FALSE())),"",$K67)</f>
        <v/>
      </c>
      <c r="CB67" s="203" t="str">
        <f aca="false">IF(ISERROR(HLOOKUP(CB$2,$S67:$AD67,1,FALSE())),"",$K67)</f>
        <v/>
      </c>
      <c r="CC67" s="203" t="str">
        <f aca="false">IF(ISERROR(HLOOKUP(CC$2,$S67:$AD67,1,FALSE())),"",$K67)</f>
        <v/>
      </c>
      <c r="CD67" s="204" t="str">
        <f aca="false">IF(ISERROR(HLOOKUP(CD$2,$S67:$AD67,1,FALSE())),"",$K67)</f>
        <v/>
      </c>
    </row>
    <row r="68" customFormat="false" ht="15.75" hidden="false" customHeight="false" outlineLevel="0" collapsed="false">
      <c r="A68" s="269"/>
      <c r="B68" s="324" t="s">
        <v>474</v>
      </c>
      <c r="C68" s="40" t="s">
        <v>333</v>
      </c>
      <c r="D68" s="98" t="s">
        <v>334</v>
      </c>
      <c r="E68" s="54" t="s">
        <v>260</v>
      </c>
      <c r="F68" s="300" t="s">
        <v>475</v>
      </c>
      <c r="G68" s="300" t="s">
        <v>476</v>
      </c>
      <c r="H68" s="286" t="s">
        <v>382</v>
      </c>
      <c r="I68" s="286" t="n">
        <v>50</v>
      </c>
      <c r="J68" s="320" t="n">
        <v>1981</v>
      </c>
      <c r="K68" s="44" t="n">
        <v>400000</v>
      </c>
      <c r="L68" s="276" t="n">
        <f aca="false">(I68-(2013-J68))/I68</f>
        <v>0.36</v>
      </c>
      <c r="M68" s="288" t="n">
        <f aca="false">L68</f>
        <v>0.36</v>
      </c>
      <c r="N68" s="277" t="n">
        <f aca="false">ROUND(M68*I68,0)</f>
        <v>18</v>
      </c>
      <c r="O68" s="279" t="n">
        <f aca="false">M68*K68</f>
        <v>144000</v>
      </c>
      <c r="P68" s="279" t="n">
        <f aca="false">K68/I68</f>
        <v>8000</v>
      </c>
      <c r="Q68" s="280" t="n">
        <f aca="false">O68/I68</f>
        <v>2880</v>
      </c>
      <c r="S68" s="47" t="n">
        <f aca="false">2013+N68</f>
        <v>2031</v>
      </c>
      <c r="T68" s="48" t="n">
        <f aca="false">S68+$I68</f>
        <v>2081</v>
      </c>
      <c r="U68" s="48" t="n">
        <f aca="false">T68+$I68</f>
        <v>2131</v>
      </c>
      <c r="V68" s="48" t="n">
        <f aca="false">U68+$I68</f>
        <v>2181</v>
      </c>
      <c r="W68" s="48" t="n">
        <f aca="false">V68+$I68</f>
        <v>2231</v>
      </c>
      <c r="X68" s="48" t="n">
        <f aca="false">W68+$I68</f>
        <v>2281</v>
      </c>
      <c r="Y68" s="48" t="n">
        <f aca="false">X68+$I68</f>
        <v>2331</v>
      </c>
      <c r="Z68" s="48" t="n">
        <f aca="false">Y68+$I68</f>
        <v>2381</v>
      </c>
      <c r="AA68" s="48" t="n">
        <f aca="false">Z68+$I68</f>
        <v>2431</v>
      </c>
      <c r="AB68" s="48" t="n">
        <f aca="false">AA68+$I68</f>
        <v>2481</v>
      </c>
      <c r="AC68" s="48" t="n">
        <f aca="false">AB68+$I68</f>
        <v>2531</v>
      </c>
      <c r="AD68" s="49" t="n">
        <f aca="false">AC68+$I68</f>
        <v>2581</v>
      </c>
      <c r="AF68" s="202" t="str">
        <f aca="false">IF(ISERROR(HLOOKUP(AF$2,$S68:$AD68,1,FALSE())),"",$K68)</f>
        <v/>
      </c>
      <c r="AG68" s="203" t="str">
        <f aca="false">IF(ISERROR(HLOOKUP(AG$2,$S68:$AD68,1,FALSE())),"",$K68)</f>
        <v/>
      </c>
      <c r="AH68" s="203" t="str">
        <f aca="false">IF(ISERROR(HLOOKUP(AH$2,$S68:$AD68,1,FALSE())),"",$K68)</f>
        <v/>
      </c>
      <c r="AI68" s="203" t="str">
        <f aca="false">IF(ISERROR(HLOOKUP(AI$2,$S68:$AD68,1,FALSE())),"",$K68)</f>
        <v/>
      </c>
      <c r="AJ68" s="203" t="str">
        <f aca="false">IF(ISERROR(HLOOKUP(AJ$2,$S68:$AD68,1,FALSE())),"",$K68)</f>
        <v/>
      </c>
      <c r="AK68" s="203" t="str">
        <f aca="false">IF(ISERROR(HLOOKUP(AK$2,$S68:$AD68,1,FALSE())),"",$K68)</f>
        <v/>
      </c>
      <c r="AL68" s="203" t="str">
        <f aca="false">IF(ISERROR(HLOOKUP(AL$2,$S68:$AD68,1,FALSE())),"",$K68)</f>
        <v/>
      </c>
      <c r="AM68" s="203" t="str">
        <f aca="false">IF(ISERROR(HLOOKUP(AM$2,$S68:$AD68,1,FALSE())),"",$K68)</f>
        <v/>
      </c>
      <c r="AN68" s="203" t="str">
        <f aca="false">IF(ISERROR(HLOOKUP(AN$2,$S68:$AD68,1,FALSE())),"",$K68)</f>
        <v/>
      </c>
      <c r="AO68" s="203" t="str">
        <f aca="false">IF(ISERROR(HLOOKUP(AO$2,$S68:$AD68,1,FALSE())),"",$K68)</f>
        <v/>
      </c>
      <c r="AP68" s="203" t="str">
        <f aca="false">IF(ISERROR(HLOOKUP(AP$2,$S68:$AD68,1,FALSE())),"",$K68)</f>
        <v/>
      </c>
      <c r="AQ68" s="203" t="str">
        <f aca="false">IF(ISERROR(HLOOKUP(AQ$2,$S68:$AD68,1,FALSE())),"",$K68)</f>
        <v/>
      </c>
      <c r="AR68" s="203" t="str">
        <f aca="false">IF(ISERROR(HLOOKUP(AR$2,$S68:$AD68,1,FALSE())),"",$K68)</f>
        <v/>
      </c>
      <c r="AS68" s="203" t="str">
        <f aca="false">IF(ISERROR(HLOOKUP(AS$2,$S68:$AD68,1,FALSE())),"",$K68)</f>
        <v/>
      </c>
      <c r="AT68" s="203" t="str">
        <f aca="false">IF(ISERROR(HLOOKUP(AT$2,$S68:$AD68,1,FALSE())),"",$K68)</f>
        <v/>
      </c>
      <c r="AU68" s="203" t="str">
        <f aca="false">IF(ISERROR(HLOOKUP(AU$2,$S68:$AD68,1,FALSE())),"",$K68)</f>
        <v/>
      </c>
      <c r="AV68" s="203" t="str">
        <f aca="false">IF(ISERROR(HLOOKUP(AV$2,$S68:$AD68,1,FALSE())),"",$K68)</f>
        <v/>
      </c>
      <c r="AW68" s="203" t="str">
        <f aca="false">IF(ISERROR(HLOOKUP(AW$2,$S68:$AD68,1,FALSE())),"",$K68)</f>
        <v/>
      </c>
      <c r="AX68" s="203" t="n">
        <f aca="false">IF(ISERROR(HLOOKUP(AX$2,$S68:$AD68,1,FALSE())),"",$K68)</f>
        <v>400000</v>
      </c>
      <c r="AY68" s="203" t="str">
        <f aca="false">IF(ISERROR(HLOOKUP(AY$2,$S68:$AD68,1,FALSE())),"",$K68)</f>
        <v/>
      </c>
      <c r="AZ68" s="203" t="str">
        <f aca="false">IF(ISERROR(HLOOKUP(AZ$2,$S68:$AD68,1,FALSE())),"",$K68)</f>
        <v/>
      </c>
      <c r="BA68" s="203" t="str">
        <f aca="false">IF(ISERROR(HLOOKUP(BA$2,$S68:$AD68,1,FALSE())),"",$K68)</f>
        <v/>
      </c>
      <c r="BB68" s="203" t="str">
        <f aca="false">IF(ISERROR(HLOOKUP(BB$2,$S68:$AD68,1,FALSE())),"",$K68)</f>
        <v/>
      </c>
      <c r="BC68" s="203" t="str">
        <f aca="false">IF(ISERROR(HLOOKUP(BC$2,$S68:$AD68,1,FALSE())),"",$K68)</f>
        <v/>
      </c>
      <c r="BD68" s="203" t="str">
        <f aca="false">IF(ISERROR(HLOOKUP(BD$2,$S68:$AD68,1,FALSE())),"",$K68)</f>
        <v/>
      </c>
      <c r="BE68" s="203" t="str">
        <f aca="false">IF(ISERROR(HLOOKUP(BE$2,$S68:$AD68,1,FALSE())),"",$K68)</f>
        <v/>
      </c>
      <c r="BF68" s="203" t="str">
        <f aca="false">IF(ISERROR(HLOOKUP(BF$2,$S68:$AD68,1,FALSE())),"",$K68)</f>
        <v/>
      </c>
      <c r="BG68" s="203" t="str">
        <f aca="false">IF(ISERROR(HLOOKUP(BG$2,$S68:$AD68,1,FALSE())),"",$K68)</f>
        <v/>
      </c>
      <c r="BH68" s="203" t="str">
        <f aca="false">IF(ISERROR(HLOOKUP(BH$2,$S68:$AD68,1,FALSE())),"",$K68)</f>
        <v/>
      </c>
      <c r="BI68" s="203" t="str">
        <f aca="false">IF(ISERROR(HLOOKUP(BI$2,$S68:$AD68,1,FALSE())),"",$K68)</f>
        <v/>
      </c>
      <c r="BJ68" s="203" t="str">
        <f aca="false">IF(ISERROR(HLOOKUP(BJ$2,$S68:$AD68,1,FALSE())),"",$K68)</f>
        <v/>
      </c>
      <c r="BK68" s="203" t="str">
        <f aca="false">IF(ISERROR(HLOOKUP(BK$2,$S68:$AD68,1,FALSE())),"",$K68)</f>
        <v/>
      </c>
      <c r="BL68" s="203" t="str">
        <f aca="false">IF(ISERROR(HLOOKUP(BL$2,$S68:$AD68,1,FALSE())),"",$K68)</f>
        <v/>
      </c>
      <c r="BM68" s="203" t="str">
        <f aca="false">IF(ISERROR(HLOOKUP(BM$2,$S68:$AD68,1,FALSE())),"",$K68)</f>
        <v/>
      </c>
      <c r="BN68" s="203" t="str">
        <f aca="false">IF(ISERROR(HLOOKUP(BN$2,$S68:$AD68,1,FALSE())),"",$K68)</f>
        <v/>
      </c>
      <c r="BO68" s="203" t="str">
        <f aca="false">IF(ISERROR(HLOOKUP(BO$2,$S68:$AD68,1,FALSE())),"",$K68)</f>
        <v/>
      </c>
      <c r="BP68" s="203" t="str">
        <f aca="false">IF(ISERROR(HLOOKUP(BP$2,$S68:$AD68,1,FALSE())),"",$K68)</f>
        <v/>
      </c>
      <c r="BQ68" s="203" t="str">
        <f aca="false">IF(ISERROR(HLOOKUP(BQ$2,$S68:$AD68,1,FALSE())),"",$K68)</f>
        <v/>
      </c>
      <c r="BR68" s="203" t="str">
        <f aca="false">IF(ISERROR(HLOOKUP(BR$2,$S68:$AD68,1,FALSE())),"",$K68)</f>
        <v/>
      </c>
      <c r="BS68" s="203" t="str">
        <f aca="false">IF(ISERROR(HLOOKUP(BS$2,$S68:$AD68,1,FALSE())),"",$K68)</f>
        <v/>
      </c>
      <c r="BT68" s="203" t="str">
        <f aca="false">IF(ISERROR(HLOOKUP(BT$2,$S68:$AD68,1,FALSE())),"",$K68)</f>
        <v/>
      </c>
      <c r="BU68" s="203" t="str">
        <f aca="false">IF(ISERROR(HLOOKUP(BU$2,$S68:$AD68,1,FALSE())),"",$K68)</f>
        <v/>
      </c>
      <c r="BV68" s="203" t="str">
        <f aca="false">IF(ISERROR(HLOOKUP(BV$2,$S68:$AD68,1,FALSE())),"",$K68)</f>
        <v/>
      </c>
      <c r="BW68" s="203" t="str">
        <f aca="false">IF(ISERROR(HLOOKUP(BW$2,$S68:$AD68,1,FALSE())),"",$K68)</f>
        <v/>
      </c>
      <c r="BX68" s="203" t="str">
        <f aca="false">IF(ISERROR(HLOOKUP(BX$2,$S68:$AD68,1,FALSE())),"",$K68)</f>
        <v/>
      </c>
      <c r="BY68" s="203" t="str">
        <f aca="false">IF(ISERROR(HLOOKUP(BY$2,$S68:$AD68,1,FALSE())),"",$K68)</f>
        <v/>
      </c>
      <c r="BZ68" s="203" t="str">
        <f aca="false">IF(ISERROR(HLOOKUP(BZ$2,$S68:$AD68,1,FALSE())),"",$K68)</f>
        <v/>
      </c>
      <c r="CA68" s="203" t="str">
        <f aca="false">IF(ISERROR(HLOOKUP(CA$2,$S68:$AD68,1,FALSE())),"",$K68)</f>
        <v/>
      </c>
      <c r="CB68" s="203" t="str">
        <f aca="false">IF(ISERROR(HLOOKUP(CB$2,$S68:$AD68,1,FALSE())),"",$K68)</f>
        <v/>
      </c>
      <c r="CC68" s="203" t="str">
        <f aca="false">IF(ISERROR(HLOOKUP(CC$2,$S68:$AD68,1,FALSE())),"",$K68)</f>
        <v/>
      </c>
      <c r="CD68" s="204" t="str">
        <f aca="false">IF(ISERROR(HLOOKUP(CD$2,$S68:$AD68,1,FALSE())),"",$K68)</f>
        <v/>
      </c>
    </row>
    <row r="69" customFormat="false" ht="15.75" hidden="false" customHeight="false" outlineLevel="0" collapsed="false">
      <c r="A69" s="269"/>
      <c r="B69" s="324" t="s">
        <v>477</v>
      </c>
      <c r="C69" s="40" t="s">
        <v>333</v>
      </c>
      <c r="D69" s="98" t="s">
        <v>334</v>
      </c>
      <c r="E69" s="54" t="s">
        <v>478</v>
      </c>
      <c r="F69" s="300" t="s">
        <v>479</v>
      </c>
      <c r="G69" s="300" t="s">
        <v>480</v>
      </c>
      <c r="H69" s="286" t="s">
        <v>382</v>
      </c>
      <c r="I69" s="286" t="n">
        <v>50</v>
      </c>
      <c r="J69" s="320" t="n">
        <v>1981</v>
      </c>
      <c r="K69" s="44" t="n">
        <v>160000</v>
      </c>
      <c r="L69" s="276" t="n">
        <f aca="false">(I69-(2013-J69))/I69</f>
        <v>0.36</v>
      </c>
      <c r="M69" s="288" t="n">
        <f aca="false">L69</f>
        <v>0.36</v>
      </c>
      <c r="N69" s="277" t="n">
        <f aca="false">ROUND(M69*I69,0)</f>
        <v>18</v>
      </c>
      <c r="O69" s="279" t="n">
        <f aca="false">M69*K69</f>
        <v>57600</v>
      </c>
      <c r="P69" s="279" t="n">
        <f aca="false">K69/I69</f>
        <v>3200</v>
      </c>
      <c r="Q69" s="280" t="n">
        <f aca="false">O69/I69</f>
        <v>1152</v>
      </c>
      <c r="S69" s="47" t="n">
        <f aca="false">2013+N69</f>
        <v>2031</v>
      </c>
      <c r="T69" s="48" t="n">
        <f aca="false">S69+$I69</f>
        <v>2081</v>
      </c>
      <c r="U69" s="48" t="n">
        <f aca="false">T69+$I69</f>
        <v>2131</v>
      </c>
      <c r="V69" s="48" t="n">
        <f aca="false">U69+$I69</f>
        <v>2181</v>
      </c>
      <c r="W69" s="48" t="n">
        <f aca="false">V69+$I69</f>
        <v>2231</v>
      </c>
      <c r="X69" s="48" t="n">
        <f aca="false">W69+$I69</f>
        <v>2281</v>
      </c>
      <c r="Y69" s="48" t="n">
        <f aca="false">X69+$I69</f>
        <v>2331</v>
      </c>
      <c r="Z69" s="48" t="n">
        <f aca="false">Y69+$I69</f>
        <v>2381</v>
      </c>
      <c r="AA69" s="48" t="n">
        <f aca="false">Z69+$I69</f>
        <v>2431</v>
      </c>
      <c r="AB69" s="48" t="n">
        <f aca="false">AA69+$I69</f>
        <v>2481</v>
      </c>
      <c r="AC69" s="48" t="n">
        <f aca="false">AB69+$I69</f>
        <v>2531</v>
      </c>
      <c r="AD69" s="49" t="n">
        <f aca="false">AC69+$I69</f>
        <v>2581</v>
      </c>
      <c r="AF69" s="202" t="str">
        <f aca="false">IF(ISERROR(HLOOKUP(AF$2,$S69:$AD69,1,FALSE())),"",$K69)</f>
        <v/>
      </c>
      <c r="AG69" s="203" t="str">
        <f aca="false">IF(ISERROR(HLOOKUP(AG$2,$S69:$AD69,1,FALSE())),"",$K69)</f>
        <v/>
      </c>
      <c r="AH69" s="203" t="str">
        <f aca="false">IF(ISERROR(HLOOKUP(AH$2,$S69:$AD69,1,FALSE())),"",$K69)</f>
        <v/>
      </c>
      <c r="AI69" s="203" t="str">
        <f aca="false">IF(ISERROR(HLOOKUP(AI$2,$S69:$AD69,1,FALSE())),"",$K69)</f>
        <v/>
      </c>
      <c r="AJ69" s="203" t="str">
        <f aca="false">IF(ISERROR(HLOOKUP(AJ$2,$S69:$AD69,1,FALSE())),"",$K69)</f>
        <v/>
      </c>
      <c r="AK69" s="203" t="str">
        <f aca="false">IF(ISERROR(HLOOKUP(AK$2,$S69:$AD69,1,FALSE())),"",$K69)</f>
        <v/>
      </c>
      <c r="AL69" s="203" t="str">
        <f aca="false">IF(ISERROR(HLOOKUP(AL$2,$S69:$AD69,1,FALSE())),"",$K69)</f>
        <v/>
      </c>
      <c r="AM69" s="203" t="str">
        <f aca="false">IF(ISERROR(HLOOKUP(AM$2,$S69:$AD69,1,FALSE())),"",$K69)</f>
        <v/>
      </c>
      <c r="AN69" s="203" t="str">
        <f aca="false">IF(ISERROR(HLOOKUP(AN$2,$S69:$AD69,1,FALSE())),"",$K69)</f>
        <v/>
      </c>
      <c r="AO69" s="203" t="str">
        <f aca="false">IF(ISERROR(HLOOKUP(AO$2,$S69:$AD69,1,FALSE())),"",$K69)</f>
        <v/>
      </c>
      <c r="AP69" s="203" t="str">
        <f aca="false">IF(ISERROR(HLOOKUP(AP$2,$S69:$AD69,1,FALSE())),"",$K69)</f>
        <v/>
      </c>
      <c r="AQ69" s="203" t="str">
        <f aca="false">IF(ISERROR(HLOOKUP(AQ$2,$S69:$AD69,1,FALSE())),"",$K69)</f>
        <v/>
      </c>
      <c r="AR69" s="203" t="str">
        <f aca="false">IF(ISERROR(HLOOKUP(AR$2,$S69:$AD69,1,FALSE())),"",$K69)</f>
        <v/>
      </c>
      <c r="AS69" s="203" t="str">
        <f aca="false">IF(ISERROR(HLOOKUP(AS$2,$S69:$AD69,1,FALSE())),"",$K69)</f>
        <v/>
      </c>
      <c r="AT69" s="203" t="str">
        <f aca="false">IF(ISERROR(HLOOKUP(AT$2,$S69:$AD69,1,FALSE())),"",$K69)</f>
        <v/>
      </c>
      <c r="AU69" s="203" t="str">
        <f aca="false">IF(ISERROR(HLOOKUP(AU$2,$S69:$AD69,1,FALSE())),"",$K69)</f>
        <v/>
      </c>
      <c r="AV69" s="203" t="str">
        <f aca="false">IF(ISERROR(HLOOKUP(AV$2,$S69:$AD69,1,FALSE())),"",$K69)</f>
        <v/>
      </c>
      <c r="AW69" s="203" t="str">
        <f aca="false">IF(ISERROR(HLOOKUP(AW$2,$S69:$AD69,1,FALSE())),"",$K69)</f>
        <v/>
      </c>
      <c r="AX69" s="203" t="n">
        <f aca="false">IF(ISERROR(HLOOKUP(AX$2,$S69:$AD69,1,FALSE())),"",$K69)</f>
        <v>160000</v>
      </c>
      <c r="AY69" s="203" t="str">
        <f aca="false">IF(ISERROR(HLOOKUP(AY$2,$S69:$AD69,1,FALSE())),"",$K69)</f>
        <v/>
      </c>
      <c r="AZ69" s="203" t="str">
        <f aca="false">IF(ISERROR(HLOOKUP(AZ$2,$S69:$AD69,1,FALSE())),"",$K69)</f>
        <v/>
      </c>
      <c r="BA69" s="203" t="str">
        <f aca="false">IF(ISERROR(HLOOKUP(BA$2,$S69:$AD69,1,FALSE())),"",$K69)</f>
        <v/>
      </c>
      <c r="BB69" s="203" t="str">
        <f aca="false">IF(ISERROR(HLOOKUP(BB$2,$S69:$AD69,1,FALSE())),"",$K69)</f>
        <v/>
      </c>
      <c r="BC69" s="203" t="str">
        <f aca="false">IF(ISERROR(HLOOKUP(BC$2,$S69:$AD69,1,FALSE())),"",$K69)</f>
        <v/>
      </c>
      <c r="BD69" s="203" t="str">
        <f aca="false">IF(ISERROR(HLOOKUP(BD$2,$S69:$AD69,1,FALSE())),"",$K69)</f>
        <v/>
      </c>
      <c r="BE69" s="203" t="str">
        <f aca="false">IF(ISERROR(HLOOKUP(BE$2,$S69:$AD69,1,FALSE())),"",$K69)</f>
        <v/>
      </c>
      <c r="BF69" s="203" t="str">
        <f aca="false">IF(ISERROR(HLOOKUP(BF$2,$S69:$AD69,1,FALSE())),"",$K69)</f>
        <v/>
      </c>
      <c r="BG69" s="203" t="str">
        <f aca="false">IF(ISERROR(HLOOKUP(BG$2,$S69:$AD69,1,FALSE())),"",$K69)</f>
        <v/>
      </c>
      <c r="BH69" s="203" t="str">
        <f aca="false">IF(ISERROR(HLOOKUP(BH$2,$S69:$AD69,1,FALSE())),"",$K69)</f>
        <v/>
      </c>
      <c r="BI69" s="203" t="str">
        <f aca="false">IF(ISERROR(HLOOKUP(BI$2,$S69:$AD69,1,FALSE())),"",$K69)</f>
        <v/>
      </c>
      <c r="BJ69" s="203" t="str">
        <f aca="false">IF(ISERROR(HLOOKUP(BJ$2,$S69:$AD69,1,FALSE())),"",$K69)</f>
        <v/>
      </c>
      <c r="BK69" s="203" t="str">
        <f aca="false">IF(ISERROR(HLOOKUP(BK$2,$S69:$AD69,1,FALSE())),"",$K69)</f>
        <v/>
      </c>
      <c r="BL69" s="203" t="str">
        <f aca="false">IF(ISERROR(HLOOKUP(BL$2,$S69:$AD69,1,FALSE())),"",$K69)</f>
        <v/>
      </c>
      <c r="BM69" s="203" t="str">
        <f aca="false">IF(ISERROR(HLOOKUP(BM$2,$S69:$AD69,1,FALSE())),"",$K69)</f>
        <v/>
      </c>
      <c r="BN69" s="203" t="str">
        <f aca="false">IF(ISERROR(HLOOKUP(BN$2,$S69:$AD69,1,FALSE())),"",$K69)</f>
        <v/>
      </c>
      <c r="BO69" s="203" t="str">
        <f aca="false">IF(ISERROR(HLOOKUP(BO$2,$S69:$AD69,1,FALSE())),"",$K69)</f>
        <v/>
      </c>
      <c r="BP69" s="203" t="str">
        <f aca="false">IF(ISERROR(HLOOKUP(BP$2,$S69:$AD69,1,FALSE())),"",$K69)</f>
        <v/>
      </c>
      <c r="BQ69" s="203" t="str">
        <f aca="false">IF(ISERROR(HLOOKUP(BQ$2,$S69:$AD69,1,FALSE())),"",$K69)</f>
        <v/>
      </c>
      <c r="BR69" s="203" t="str">
        <f aca="false">IF(ISERROR(HLOOKUP(BR$2,$S69:$AD69,1,FALSE())),"",$K69)</f>
        <v/>
      </c>
      <c r="BS69" s="203" t="str">
        <f aca="false">IF(ISERROR(HLOOKUP(BS$2,$S69:$AD69,1,FALSE())),"",$K69)</f>
        <v/>
      </c>
      <c r="BT69" s="203" t="str">
        <f aca="false">IF(ISERROR(HLOOKUP(BT$2,$S69:$AD69,1,FALSE())),"",$K69)</f>
        <v/>
      </c>
      <c r="BU69" s="203" t="str">
        <f aca="false">IF(ISERROR(HLOOKUP(BU$2,$S69:$AD69,1,FALSE())),"",$K69)</f>
        <v/>
      </c>
      <c r="BV69" s="203" t="str">
        <f aca="false">IF(ISERROR(HLOOKUP(BV$2,$S69:$AD69,1,FALSE())),"",$K69)</f>
        <v/>
      </c>
      <c r="BW69" s="203" t="str">
        <f aca="false">IF(ISERROR(HLOOKUP(BW$2,$S69:$AD69,1,FALSE())),"",$K69)</f>
        <v/>
      </c>
      <c r="BX69" s="203" t="str">
        <f aca="false">IF(ISERROR(HLOOKUP(BX$2,$S69:$AD69,1,FALSE())),"",$K69)</f>
        <v/>
      </c>
      <c r="BY69" s="203" t="str">
        <f aca="false">IF(ISERROR(HLOOKUP(BY$2,$S69:$AD69,1,FALSE())),"",$K69)</f>
        <v/>
      </c>
      <c r="BZ69" s="203" t="str">
        <f aca="false">IF(ISERROR(HLOOKUP(BZ$2,$S69:$AD69,1,FALSE())),"",$K69)</f>
        <v/>
      </c>
      <c r="CA69" s="203" t="str">
        <f aca="false">IF(ISERROR(HLOOKUP(CA$2,$S69:$AD69,1,FALSE())),"",$K69)</f>
        <v/>
      </c>
      <c r="CB69" s="203" t="str">
        <f aca="false">IF(ISERROR(HLOOKUP(CB$2,$S69:$AD69,1,FALSE())),"",$K69)</f>
        <v/>
      </c>
      <c r="CC69" s="203" t="str">
        <f aca="false">IF(ISERROR(HLOOKUP(CC$2,$S69:$AD69,1,FALSE())),"",$K69)</f>
        <v/>
      </c>
      <c r="CD69" s="204" t="str">
        <f aca="false">IF(ISERROR(HLOOKUP(CD$2,$S69:$AD69,1,FALSE())),"",$K69)</f>
        <v/>
      </c>
    </row>
    <row r="70" customFormat="false" ht="15.75" hidden="false" customHeight="false" outlineLevel="0" collapsed="false">
      <c r="A70" s="269"/>
      <c r="B70" s="324" t="s">
        <v>481</v>
      </c>
      <c r="C70" s="40" t="s">
        <v>333</v>
      </c>
      <c r="D70" s="98" t="s">
        <v>334</v>
      </c>
      <c r="E70" s="54" t="s">
        <v>263</v>
      </c>
      <c r="F70" s="300" t="s">
        <v>482</v>
      </c>
      <c r="G70" s="300" t="s">
        <v>483</v>
      </c>
      <c r="H70" s="286" t="s">
        <v>382</v>
      </c>
      <c r="I70" s="286" t="n">
        <v>50</v>
      </c>
      <c r="J70" s="320" t="n">
        <v>2006</v>
      </c>
      <c r="K70" s="44" t="n">
        <v>200000</v>
      </c>
      <c r="L70" s="276" t="n">
        <f aca="false">(I70-(2013-J70))/I70</f>
        <v>0.86</v>
      </c>
      <c r="M70" s="288" t="n">
        <f aca="false">L70</f>
        <v>0.86</v>
      </c>
      <c r="N70" s="277" t="n">
        <f aca="false">ROUND(M70*I70,0)</f>
        <v>43</v>
      </c>
      <c r="O70" s="279" t="n">
        <f aca="false">M70*K70</f>
        <v>172000</v>
      </c>
      <c r="P70" s="279" t="n">
        <f aca="false">K70/I70</f>
        <v>4000</v>
      </c>
      <c r="Q70" s="280" t="n">
        <f aca="false">O70/I70</f>
        <v>3440</v>
      </c>
      <c r="S70" s="47" t="n">
        <f aca="false">2013+N70</f>
        <v>2056</v>
      </c>
      <c r="T70" s="48" t="n">
        <f aca="false">S70+$I70</f>
        <v>2106</v>
      </c>
      <c r="U70" s="48" t="n">
        <f aca="false">T70+$I70</f>
        <v>2156</v>
      </c>
      <c r="V70" s="48" t="n">
        <f aca="false">U70+$I70</f>
        <v>2206</v>
      </c>
      <c r="W70" s="48" t="n">
        <f aca="false">V70+$I70</f>
        <v>2256</v>
      </c>
      <c r="X70" s="48" t="n">
        <f aca="false">W70+$I70</f>
        <v>2306</v>
      </c>
      <c r="Y70" s="48" t="n">
        <f aca="false">X70+$I70</f>
        <v>2356</v>
      </c>
      <c r="Z70" s="48" t="n">
        <f aca="false">Y70+$I70</f>
        <v>2406</v>
      </c>
      <c r="AA70" s="48" t="n">
        <f aca="false">Z70+$I70</f>
        <v>2456</v>
      </c>
      <c r="AB70" s="48" t="n">
        <f aca="false">AA70+$I70</f>
        <v>2506</v>
      </c>
      <c r="AC70" s="48" t="n">
        <f aca="false">AB70+$I70</f>
        <v>2556</v>
      </c>
      <c r="AD70" s="49" t="n">
        <f aca="false">AC70+$I70</f>
        <v>2606</v>
      </c>
      <c r="AF70" s="202" t="str">
        <f aca="false">IF(ISERROR(HLOOKUP(AF$2,$S70:$AD70,1,FALSE())),"",$K70)</f>
        <v/>
      </c>
      <c r="AG70" s="203" t="str">
        <f aca="false">IF(ISERROR(HLOOKUP(AG$2,$S70:$AD70,1,FALSE())),"",$K70)</f>
        <v/>
      </c>
      <c r="AH70" s="203" t="str">
        <f aca="false">IF(ISERROR(HLOOKUP(AH$2,$S70:$AD70,1,FALSE())),"",$K70)</f>
        <v/>
      </c>
      <c r="AI70" s="203" t="str">
        <f aca="false">IF(ISERROR(HLOOKUP(AI$2,$S70:$AD70,1,FALSE())),"",$K70)</f>
        <v/>
      </c>
      <c r="AJ70" s="203" t="str">
        <f aca="false">IF(ISERROR(HLOOKUP(AJ$2,$S70:$AD70,1,FALSE())),"",$K70)</f>
        <v/>
      </c>
      <c r="AK70" s="203" t="str">
        <f aca="false">IF(ISERROR(HLOOKUP(AK$2,$S70:$AD70,1,FALSE())),"",$K70)</f>
        <v/>
      </c>
      <c r="AL70" s="203" t="str">
        <f aca="false">IF(ISERROR(HLOOKUP(AL$2,$S70:$AD70,1,FALSE())),"",$K70)</f>
        <v/>
      </c>
      <c r="AM70" s="203" t="str">
        <f aca="false">IF(ISERROR(HLOOKUP(AM$2,$S70:$AD70,1,FALSE())),"",$K70)</f>
        <v/>
      </c>
      <c r="AN70" s="203" t="str">
        <f aca="false">IF(ISERROR(HLOOKUP(AN$2,$S70:$AD70,1,FALSE())),"",$K70)</f>
        <v/>
      </c>
      <c r="AO70" s="203" t="str">
        <f aca="false">IF(ISERROR(HLOOKUP(AO$2,$S70:$AD70,1,FALSE())),"",$K70)</f>
        <v/>
      </c>
      <c r="AP70" s="203" t="str">
        <f aca="false">IF(ISERROR(HLOOKUP(AP$2,$S70:$AD70,1,FALSE())),"",$K70)</f>
        <v/>
      </c>
      <c r="AQ70" s="203" t="str">
        <f aca="false">IF(ISERROR(HLOOKUP(AQ$2,$S70:$AD70,1,FALSE())),"",$K70)</f>
        <v/>
      </c>
      <c r="AR70" s="203" t="str">
        <f aca="false">IF(ISERROR(HLOOKUP(AR$2,$S70:$AD70,1,FALSE())),"",$K70)</f>
        <v/>
      </c>
      <c r="AS70" s="203" t="str">
        <f aca="false">IF(ISERROR(HLOOKUP(AS$2,$S70:$AD70,1,FALSE())),"",$K70)</f>
        <v/>
      </c>
      <c r="AT70" s="203" t="str">
        <f aca="false">IF(ISERROR(HLOOKUP(AT$2,$S70:$AD70,1,FALSE())),"",$K70)</f>
        <v/>
      </c>
      <c r="AU70" s="203" t="str">
        <f aca="false">IF(ISERROR(HLOOKUP(AU$2,$S70:$AD70,1,FALSE())),"",$K70)</f>
        <v/>
      </c>
      <c r="AV70" s="203" t="str">
        <f aca="false">IF(ISERROR(HLOOKUP(AV$2,$S70:$AD70,1,FALSE())),"",$K70)</f>
        <v/>
      </c>
      <c r="AW70" s="203" t="str">
        <f aca="false">IF(ISERROR(HLOOKUP(AW$2,$S70:$AD70,1,FALSE())),"",$K70)</f>
        <v/>
      </c>
      <c r="AX70" s="203" t="str">
        <f aca="false">IF(ISERROR(HLOOKUP(AX$2,$S70:$AD70,1,FALSE())),"",$K70)</f>
        <v/>
      </c>
      <c r="AY70" s="203" t="str">
        <f aca="false">IF(ISERROR(HLOOKUP(AY$2,$S70:$AD70,1,FALSE())),"",$K70)</f>
        <v/>
      </c>
      <c r="AZ70" s="203" t="str">
        <f aca="false">IF(ISERROR(HLOOKUP(AZ$2,$S70:$AD70,1,FALSE())),"",$K70)</f>
        <v/>
      </c>
      <c r="BA70" s="203" t="str">
        <f aca="false">IF(ISERROR(HLOOKUP(BA$2,$S70:$AD70,1,FALSE())),"",$K70)</f>
        <v/>
      </c>
      <c r="BB70" s="203" t="str">
        <f aca="false">IF(ISERROR(HLOOKUP(BB$2,$S70:$AD70,1,FALSE())),"",$K70)</f>
        <v/>
      </c>
      <c r="BC70" s="203" t="str">
        <f aca="false">IF(ISERROR(HLOOKUP(BC$2,$S70:$AD70,1,FALSE())),"",$K70)</f>
        <v/>
      </c>
      <c r="BD70" s="203" t="str">
        <f aca="false">IF(ISERROR(HLOOKUP(BD$2,$S70:$AD70,1,FALSE())),"",$K70)</f>
        <v/>
      </c>
      <c r="BE70" s="203" t="str">
        <f aca="false">IF(ISERROR(HLOOKUP(BE$2,$S70:$AD70,1,FALSE())),"",$K70)</f>
        <v/>
      </c>
      <c r="BF70" s="203" t="str">
        <f aca="false">IF(ISERROR(HLOOKUP(BF$2,$S70:$AD70,1,FALSE())),"",$K70)</f>
        <v/>
      </c>
      <c r="BG70" s="203" t="str">
        <f aca="false">IF(ISERROR(HLOOKUP(BG$2,$S70:$AD70,1,FALSE())),"",$K70)</f>
        <v/>
      </c>
      <c r="BH70" s="203" t="str">
        <f aca="false">IF(ISERROR(HLOOKUP(BH$2,$S70:$AD70,1,FALSE())),"",$K70)</f>
        <v/>
      </c>
      <c r="BI70" s="203" t="str">
        <f aca="false">IF(ISERROR(HLOOKUP(BI$2,$S70:$AD70,1,FALSE())),"",$K70)</f>
        <v/>
      </c>
      <c r="BJ70" s="203" t="str">
        <f aca="false">IF(ISERROR(HLOOKUP(BJ$2,$S70:$AD70,1,FALSE())),"",$K70)</f>
        <v/>
      </c>
      <c r="BK70" s="203" t="str">
        <f aca="false">IF(ISERROR(HLOOKUP(BK$2,$S70:$AD70,1,FALSE())),"",$K70)</f>
        <v/>
      </c>
      <c r="BL70" s="203" t="str">
        <f aca="false">IF(ISERROR(HLOOKUP(BL$2,$S70:$AD70,1,FALSE())),"",$K70)</f>
        <v/>
      </c>
      <c r="BM70" s="203" t="str">
        <f aca="false">IF(ISERROR(HLOOKUP(BM$2,$S70:$AD70,1,FALSE())),"",$K70)</f>
        <v/>
      </c>
      <c r="BN70" s="203" t="str">
        <f aca="false">IF(ISERROR(HLOOKUP(BN$2,$S70:$AD70,1,FALSE())),"",$K70)</f>
        <v/>
      </c>
      <c r="BO70" s="203" t="str">
        <f aca="false">IF(ISERROR(HLOOKUP(BO$2,$S70:$AD70,1,FALSE())),"",$K70)</f>
        <v/>
      </c>
      <c r="BP70" s="203" t="str">
        <f aca="false">IF(ISERROR(HLOOKUP(BP$2,$S70:$AD70,1,FALSE())),"",$K70)</f>
        <v/>
      </c>
      <c r="BQ70" s="203" t="str">
        <f aca="false">IF(ISERROR(HLOOKUP(BQ$2,$S70:$AD70,1,FALSE())),"",$K70)</f>
        <v/>
      </c>
      <c r="BR70" s="203" t="str">
        <f aca="false">IF(ISERROR(HLOOKUP(BR$2,$S70:$AD70,1,FALSE())),"",$K70)</f>
        <v/>
      </c>
      <c r="BS70" s="203" t="str">
        <f aca="false">IF(ISERROR(HLOOKUP(BS$2,$S70:$AD70,1,FALSE())),"",$K70)</f>
        <v/>
      </c>
      <c r="BT70" s="203" t="str">
        <f aca="false">IF(ISERROR(HLOOKUP(BT$2,$S70:$AD70,1,FALSE())),"",$K70)</f>
        <v/>
      </c>
      <c r="BU70" s="203" t="str">
        <f aca="false">IF(ISERROR(HLOOKUP(BU$2,$S70:$AD70,1,FALSE())),"",$K70)</f>
        <v/>
      </c>
      <c r="BV70" s="203" t="str">
        <f aca="false">IF(ISERROR(HLOOKUP(BV$2,$S70:$AD70,1,FALSE())),"",$K70)</f>
        <v/>
      </c>
      <c r="BW70" s="203" t="n">
        <f aca="false">IF(ISERROR(HLOOKUP(BW$2,$S70:$AD70,1,FALSE())),"",$K70)</f>
        <v>200000</v>
      </c>
      <c r="BX70" s="203" t="str">
        <f aca="false">IF(ISERROR(HLOOKUP(BX$2,$S70:$AD70,1,FALSE())),"",$K70)</f>
        <v/>
      </c>
      <c r="BY70" s="203" t="str">
        <f aca="false">IF(ISERROR(HLOOKUP(BY$2,$S70:$AD70,1,FALSE())),"",$K70)</f>
        <v/>
      </c>
      <c r="BZ70" s="203" t="str">
        <f aca="false">IF(ISERROR(HLOOKUP(BZ$2,$S70:$AD70,1,FALSE())),"",$K70)</f>
        <v/>
      </c>
      <c r="CA70" s="203" t="str">
        <f aca="false">IF(ISERROR(HLOOKUP(CA$2,$S70:$AD70,1,FALSE())),"",$K70)</f>
        <v/>
      </c>
      <c r="CB70" s="203" t="str">
        <f aca="false">IF(ISERROR(HLOOKUP(CB$2,$S70:$AD70,1,FALSE())),"",$K70)</f>
        <v/>
      </c>
      <c r="CC70" s="203" t="str">
        <f aca="false">IF(ISERROR(HLOOKUP(CC$2,$S70:$AD70,1,FALSE())),"",$K70)</f>
        <v/>
      </c>
      <c r="CD70" s="204" t="str">
        <f aca="false">IF(ISERROR(HLOOKUP(CD$2,$S70:$AD70,1,FALSE())),"",$K70)</f>
        <v/>
      </c>
    </row>
    <row r="71" customFormat="false" ht="15.75" hidden="false" customHeight="false" outlineLevel="0" collapsed="false">
      <c r="A71" s="269"/>
      <c r="B71" s="324" t="s">
        <v>484</v>
      </c>
      <c r="C71" s="40" t="s">
        <v>333</v>
      </c>
      <c r="D71" s="98" t="s">
        <v>334</v>
      </c>
      <c r="E71" s="54" t="s">
        <v>260</v>
      </c>
      <c r="F71" s="300" t="s">
        <v>485</v>
      </c>
      <c r="G71" s="300" t="s">
        <v>486</v>
      </c>
      <c r="H71" s="286" t="s">
        <v>382</v>
      </c>
      <c r="I71" s="286" t="n">
        <v>50</v>
      </c>
      <c r="J71" s="320" t="n">
        <v>2006</v>
      </c>
      <c r="K71" s="44" t="n">
        <v>1000000</v>
      </c>
      <c r="L71" s="276" t="n">
        <f aca="false">(I71-(2013-J71))/I71</f>
        <v>0.86</v>
      </c>
      <c r="M71" s="288" t="n">
        <f aca="false">L71</f>
        <v>0.86</v>
      </c>
      <c r="N71" s="277" t="n">
        <f aca="false">ROUND(M71*I71,0)</f>
        <v>43</v>
      </c>
      <c r="O71" s="279" t="n">
        <f aca="false">M71*K71</f>
        <v>860000</v>
      </c>
      <c r="P71" s="279" t="n">
        <f aca="false">K71/I71</f>
        <v>20000</v>
      </c>
      <c r="Q71" s="280" t="n">
        <f aca="false">O71/I71</f>
        <v>17200</v>
      </c>
      <c r="S71" s="47" t="n">
        <f aca="false">2013+N71</f>
        <v>2056</v>
      </c>
      <c r="T71" s="48" t="n">
        <f aca="false">S71+$I71</f>
        <v>2106</v>
      </c>
      <c r="U71" s="48" t="n">
        <f aca="false">T71+$I71</f>
        <v>2156</v>
      </c>
      <c r="V71" s="48" t="n">
        <f aca="false">U71+$I71</f>
        <v>2206</v>
      </c>
      <c r="W71" s="48" t="n">
        <f aca="false">V71+$I71</f>
        <v>2256</v>
      </c>
      <c r="X71" s="48" t="n">
        <f aca="false">W71+$I71</f>
        <v>2306</v>
      </c>
      <c r="Y71" s="48" t="n">
        <f aca="false">X71+$I71</f>
        <v>2356</v>
      </c>
      <c r="Z71" s="48" t="n">
        <f aca="false">Y71+$I71</f>
        <v>2406</v>
      </c>
      <c r="AA71" s="48" t="n">
        <f aca="false">Z71+$I71</f>
        <v>2456</v>
      </c>
      <c r="AB71" s="48" t="n">
        <f aca="false">AA71+$I71</f>
        <v>2506</v>
      </c>
      <c r="AC71" s="48" t="n">
        <f aca="false">AB71+$I71</f>
        <v>2556</v>
      </c>
      <c r="AD71" s="49" t="n">
        <f aca="false">AC71+$I71</f>
        <v>2606</v>
      </c>
      <c r="AF71" s="202" t="str">
        <f aca="false">IF(ISERROR(HLOOKUP(AF$2,$S71:$AD71,1,FALSE())),"",$K71)</f>
        <v/>
      </c>
      <c r="AG71" s="203" t="str">
        <f aca="false">IF(ISERROR(HLOOKUP(AG$2,$S71:$AD71,1,FALSE())),"",$K71)</f>
        <v/>
      </c>
      <c r="AH71" s="203" t="str">
        <f aca="false">IF(ISERROR(HLOOKUP(AH$2,$S71:$AD71,1,FALSE())),"",$K71)</f>
        <v/>
      </c>
      <c r="AI71" s="203" t="str">
        <f aca="false">IF(ISERROR(HLOOKUP(AI$2,$S71:$AD71,1,FALSE())),"",$K71)</f>
        <v/>
      </c>
      <c r="AJ71" s="203" t="str">
        <f aca="false">IF(ISERROR(HLOOKUP(AJ$2,$S71:$AD71,1,FALSE())),"",$K71)</f>
        <v/>
      </c>
      <c r="AK71" s="203" t="str">
        <f aca="false">IF(ISERROR(HLOOKUP(AK$2,$S71:$AD71,1,FALSE())),"",$K71)</f>
        <v/>
      </c>
      <c r="AL71" s="203" t="str">
        <f aca="false">IF(ISERROR(HLOOKUP(AL$2,$S71:$AD71,1,FALSE())),"",$K71)</f>
        <v/>
      </c>
      <c r="AM71" s="203" t="str">
        <f aca="false">IF(ISERROR(HLOOKUP(AM$2,$S71:$AD71,1,FALSE())),"",$K71)</f>
        <v/>
      </c>
      <c r="AN71" s="203" t="str">
        <f aca="false">IF(ISERROR(HLOOKUP(AN$2,$S71:$AD71,1,FALSE())),"",$K71)</f>
        <v/>
      </c>
      <c r="AO71" s="203" t="str">
        <f aca="false">IF(ISERROR(HLOOKUP(AO$2,$S71:$AD71,1,FALSE())),"",$K71)</f>
        <v/>
      </c>
      <c r="AP71" s="203" t="str">
        <f aca="false">IF(ISERROR(HLOOKUP(AP$2,$S71:$AD71,1,FALSE())),"",$K71)</f>
        <v/>
      </c>
      <c r="AQ71" s="203" t="str">
        <f aca="false">IF(ISERROR(HLOOKUP(AQ$2,$S71:$AD71,1,FALSE())),"",$K71)</f>
        <v/>
      </c>
      <c r="AR71" s="203" t="str">
        <f aca="false">IF(ISERROR(HLOOKUP(AR$2,$S71:$AD71,1,FALSE())),"",$K71)</f>
        <v/>
      </c>
      <c r="AS71" s="203" t="str">
        <f aca="false">IF(ISERROR(HLOOKUP(AS$2,$S71:$AD71,1,FALSE())),"",$K71)</f>
        <v/>
      </c>
      <c r="AT71" s="203" t="str">
        <f aca="false">IF(ISERROR(HLOOKUP(AT$2,$S71:$AD71,1,FALSE())),"",$K71)</f>
        <v/>
      </c>
      <c r="AU71" s="203" t="str">
        <f aca="false">IF(ISERROR(HLOOKUP(AU$2,$S71:$AD71,1,FALSE())),"",$K71)</f>
        <v/>
      </c>
      <c r="AV71" s="203" t="str">
        <f aca="false">IF(ISERROR(HLOOKUP(AV$2,$S71:$AD71,1,FALSE())),"",$K71)</f>
        <v/>
      </c>
      <c r="AW71" s="203" t="str">
        <f aca="false">IF(ISERROR(HLOOKUP(AW$2,$S71:$AD71,1,FALSE())),"",$K71)</f>
        <v/>
      </c>
      <c r="AX71" s="203" t="str">
        <f aca="false">IF(ISERROR(HLOOKUP(AX$2,$S71:$AD71,1,FALSE())),"",$K71)</f>
        <v/>
      </c>
      <c r="AY71" s="203" t="str">
        <f aca="false">IF(ISERROR(HLOOKUP(AY$2,$S71:$AD71,1,FALSE())),"",$K71)</f>
        <v/>
      </c>
      <c r="AZ71" s="203" t="str">
        <f aca="false">IF(ISERROR(HLOOKUP(AZ$2,$S71:$AD71,1,FALSE())),"",$K71)</f>
        <v/>
      </c>
      <c r="BA71" s="203" t="str">
        <f aca="false">IF(ISERROR(HLOOKUP(BA$2,$S71:$AD71,1,FALSE())),"",$K71)</f>
        <v/>
      </c>
      <c r="BB71" s="203" t="str">
        <f aca="false">IF(ISERROR(HLOOKUP(BB$2,$S71:$AD71,1,FALSE())),"",$K71)</f>
        <v/>
      </c>
      <c r="BC71" s="203" t="str">
        <f aca="false">IF(ISERROR(HLOOKUP(BC$2,$S71:$AD71,1,FALSE())),"",$K71)</f>
        <v/>
      </c>
      <c r="BD71" s="203" t="str">
        <f aca="false">IF(ISERROR(HLOOKUP(BD$2,$S71:$AD71,1,FALSE())),"",$K71)</f>
        <v/>
      </c>
      <c r="BE71" s="203" t="str">
        <f aca="false">IF(ISERROR(HLOOKUP(BE$2,$S71:$AD71,1,FALSE())),"",$K71)</f>
        <v/>
      </c>
      <c r="BF71" s="203" t="str">
        <f aca="false">IF(ISERROR(HLOOKUP(BF$2,$S71:$AD71,1,FALSE())),"",$K71)</f>
        <v/>
      </c>
      <c r="BG71" s="203" t="str">
        <f aca="false">IF(ISERROR(HLOOKUP(BG$2,$S71:$AD71,1,FALSE())),"",$K71)</f>
        <v/>
      </c>
      <c r="BH71" s="203" t="str">
        <f aca="false">IF(ISERROR(HLOOKUP(BH$2,$S71:$AD71,1,FALSE())),"",$K71)</f>
        <v/>
      </c>
      <c r="BI71" s="203" t="str">
        <f aca="false">IF(ISERROR(HLOOKUP(BI$2,$S71:$AD71,1,FALSE())),"",$K71)</f>
        <v/>
      </c>
      <c r="BJ71" s="203" t="str">
        <f aca="false">IF(ISERROR(HLOOKUP(BJ$2,$S71:$AD71,1,FALSE())),"",$K71)</f>
        <v/>
      </c>
      <c r="BK71" s="203" t="str">
        <f aca="false">IF(ISERROR(HLOOKUP(BK$2,$S71:$AD71,1,FALSE())),"",$K71)</f>
        <v/>
      </c>
      <c r="BL71" s="203" t="str">
        <f aca="false">IF(ISERROR(HLOOKUP(BL$2,$S71:$AD71,1,FALSE())),"",$K71)</f>
        <v/>
      </c>
      <c r="BM71" s="203" t="str">
        <f aca="false">IF(ISERROR(HLOOKUP(BM$2,$S71:$AD71,1,FALSE())),"",$K71)</f>
        <v/>
      </c>
      <c r="BN71" s="203" t="str">
        <f aca="false">IF(ISERROR(HLOOKUP(BN$2,$S71:$AD71,1,FALSE())),"",$K71)</f>
        <v/>
      </c>
      <c r="BO71" s="203" t="str">
        <f aca="false">IF(ISERROR(HLOOKUP(BO$2,$S71:$AD71,1,FALSE())),"",$K71)</f>
        <v/>
      </c>
      <c r="BP71" s="203" t="str">
        <f aca="false">IF(ISERROR(HLOOKUP(BP$2,$S71:$AD71,1,FALSE())),"",$K71)</f>
        <v/>
      </c>
      <c r="BQ71" s="203" t="str">
        <f aca="false">IF(ISERROR(HLOOKUP(BQ$2,$S71:$AD71,1,FALSE())),"",$K71)</f>
        <v/>
      </c>
      <c r="BR71" s="203" t="str">
        <f aca="false">IF(ISERROR(HLOOKUP(BR$2,$S71:$AD71,1,FALSE())),"",$K71)</f>
        <v/>
      </c>
      <c r="BS71" s="203" t="str">
        <f aca="false">IF(ISERROR(HLOOKUP(BS$2,$S71:$AD71,1,FALSE())),"",$K71)</f>
        <v/>
      </c>
      <c r="BT71" s="203" t="str">
        <f aca="false">IF(ISERROR(HLOOKUP(BT$2,$S71:$AD71,1,FALSE())),"",$K71)</f>
        <v/>
      </c>
      <c r="BU71" s="203" t="str">
        <f aca="false">IF(ISERROR(HLOOKUP(BU$2,$S71:$AD71,1,FALSE())),"",$K71)</f>
        <v/>
      </c>
      <c r="BV71" s="203" t="str">
        <f aca="false">IF(ISERROR(HLOOKUP(BV$2,$S71:$AD71,1,FALSE())),"",$K71)</f>
        <v/>
      </c>
      <c r="BW71" s="203" t="n">
        <f aca="false">IF(ISERROR(HLOOKUP(BW$2,$S71:$AD71,1,FALSE())),"",$K71)</f>
        <v>1000000</v>
      </c>
      <c r="BX71" s="203" t="str">
        <f aca="false">IF(ISERROR(HLOOKUP(BX$2,$S71:$AD71,1,FALSE())),"",$K71)</f>
        <v/>
      </c>
      <c r="BY71" s="203" t="str">
        <f aca="false">IF(ISERROR(HLOOKUP(BY$2,$S71:$AD71,1,FALSE())),"",$K71)</f>
        <v/>
      </c>
      <c r="BZ71" s="203" t="str">
        <f aca="false">IF(ISERROR(HLOOKUP(BZ$2,$S71:$AD71,1,FALSE())),"",$K71)</f>
        <v/>
      </c>
      <c r="CA71" s="203" t="str">
        <f aca="false">IF(ISERROR(HLOOKUP(CA$2,$S71:$AD71,1,FALSE())),"",$K71)</f>
        <v/>
      </c>
      <c r="CB71" s="203" t="str">
        <f aca="false">IF(ISERROR(HLOOKUP(CB$2,$S71:$AD71,1,FALSE())),"",$K71)</f>
        <v/>
      </c>
      <c r="CC71" s="203" t="str">
        <f aca="false">IF(ISERROR(HLOOKUP(CC$2,$S71:$AD71,1,FALSE())),"",$K71)</f>
        <v/>
      </c>
      <c r="CD71" s="204" t="str">
        <f aca="false">IF(ISERROR(HLOOKUP(CD$2,$S71:$AD71,1,FALSE())),"",$K71)</f>
        <v/>
      </c>
    </row>
    <row r="72" customFormat="false" ht="15" hidden="false" customHeight="false" outlineLevel="0" collapsed="false">
      <c r="A72" s="269"/>
      <c r="B72" s="325" t="s">
        <v>487</v>
      </c>
      <c r="C72" s="40" t="s">
        <v>333</v>
      </c>
      <c r="D72" s="98" t="s">
        <v>334</v>
      </c>
      <c r="E72" s="54" t="s">
        <v>260</v>
      </c>
      <c r="F72" s="300" t="s">
        <v>475</v>
      </c>
      <c r="G72" s="300" t="s">
        <v>488</v>
      </c>
      <c r="H72" s="286" t="s">
        <v>382</v>
      </c>
      <c r="I72" s="286" t="n">
        <v>50</v>
      </c>
      <c r="J72" s="320" t="n">
        <v>2006</v>
      </c>
      <c r="K72" s="44" t="n">
        <v>500000</v>
      </c>
      <c r="L72" s="276" t="n">
        <f aca="false">(I72-(2013-J72))/I72</f>
        <v>0.86</v>
      </c>
      <c r="M72" s="288" t="n">
        <f aca="false">L72</f>
        <v>0.86</v>
      </c>
      <c r="N72" s="277" t="n">
        <f aca="false">ROUND(M72*I72,0)</f>
        <v>43</v>
      </c>
      <c r="O72" s="279" t="n">
        <f aca="false">M72*K72</f>
        <v>430000</v>
      </c>
      <c r="P72" s="279" t="n">
        <f aca="false">K72/I72</f>
        <v>10000</v>
      </c>
      <c r="Q72" s="280" t="n">
        <f aca="false">O72/I72</f>
        <v>8600</v>
      </c>
      <c r="S72" s="47" t="n">
        <f aca="false">2013+N72</f>
        <v>2056</v>
      </c>
      <c r="T72" s="48" t="n">
        <f aca="false">S72+$I72</f>
        <v>2106</v>
      </c>
      <c r="U72" s="48" t="n">
        <f aca="false">T72+$I72</f>
        <v>2156</v>
      </c>
      <c r="V72" s="48" t="n">
        <f aca="false">U72+$I72</f>
        <v>2206</v>
      </c>
      <c r="W72" s="48" t="n">
        <f aca="false">V72+$I72</f>
        <v>2256</v>
      </c>
      <c r="X72" s="48" t="n">
        <f aca="false">W72+$I72</f>
        <v>2306</v>
      </c>
      <c r="Y72" s="48" t="n">
        <f aca="false">X72+$I72</f>
        <v>2356</v>
      </c>
      <c r="Z72" s="48" t="n">
        <f aca="false">Y72+$I72</f>
        <v>2406</v>
      </c>
      <c r="AA72" s="48" t="n">
        <f aca="false">Z72+$I72</f>
        <v>2456</v>
      </c>
      <c r="AB72" s="48" t="n">
        <f aca="false">AA72+$I72</f>
        <v>2506</v>
      </c>
      <c r="AC72" s="48" t="n">
        <f aca="false">AB72+$I72</f>
        <v>2556</v>
      </c>
      <c r="AD72" s="49" t="n">
        <f aca="false">AC72+$I72</f>
        <v>2606</v>
      </c>
      <c r="AF72" s="202" t="str">
        <f aca="false">IF(ISERROR(HLOOKUP(AF$2,$S72:$AD72,1,FALSE())),"",$K72)</f>
        <v/>
      </c>
      <c r="AG72" s="203" t="str">
        <f aca="false">IF(ISERROR(HLOOKUP(AG$2,$S72:$AD72,1,FALSE())),"",$K72)</f>
        <v/>
      </c>
      <c r="AH72" s="203" t="str">
        <f aca="false">IF(ISERROR(HLOOKUP(AH$2,$S72:$AD72,1,FALSE())),"",$K72)</f>
        <v/>
      </c>
      <c r="AI72" s="203" t="str">
        <f aca="false">IF(ISERROR(HLOOKUP(AI$2,$S72:$AD72,1,FALSE())),"",$K72)</f>
        <v/>
      </c>
      <c r="AJ72" s="203" t="str">
        <f aca="false">IF(ISERROR(HLOOKUP(AJ$2,$S72:$AD72,1,FALSE())),"",$K72)</f>
        <v/>
      </c>
      <c r="AK72" s="203" t="str">
        <f aca="false">IF(ISERROR(HLOOKUP(AK$2,$S72:$AD72,1,FALSE())),"",$K72)</f>
        <v/>
      </c>
      <c r="AL72" s="203" t="str">
        <f aca="false">IF(ISERROR(HLOOKUP(AL$2,$S72:$AD72,1,FALSE())),"",$K72)</f>
        <v/>
      </c>
      <c r="AM72" s="203" t="str">
        <f aca="false">IF(ISERROR(HLOOKUP(AM$2,$S72:$AD72,1,FALSE())),"",$K72)</f>
        <v/>
      </c>
      <c r="AN72" s="203" t="str">
        <f aca="false">IF(ISERROR(HLOOKUP(AN$2,$S72:$AD72,1,FALSE())),"",$K72)</f>
        <v/>
      </c>
      <c r="AO72" s="203" t="str">
        <f aca="false">IF(ISERROR(HLOOKUP(AO$2,$S72:$AD72,1,FALSE())),"",$K72)</f>
        <v/>
      </c>
      <c r="AP72" s="203" t="str">
        <f aca="false">IF(ISERROR(HLOOKUP(AP$2,$S72:$AD72,1,FALSE())),"",$K72)</f>
        <v/>
      </c>
      <c r="AQ72" s="203" t="str">
        <f aca="false">IF(ISERROR(HLOOKUP(AQ$2,$S72:$AD72,1,FALSE())),"",$K72)</f>
        <v/>
      </c>
      <c r="AR72" s="203" t="str">
        <f aca="false">IF(ISERROR(HLOOKUP(AR$2,$S72:$AD72,1,FALSE())),"",$K72)</f>
        <v/>
      </c>
      <c r="AS72" s="203" t="str">
        <f aca="false">IF(ISERROR(HLOOKUP(AS$2,$S72:$AD72,1,FALSE())),"",$K72)</f>
        <v/>
      </c>
      <c r="AT72" s="203" t="str">
        <f aca="false">IF(ISERROR(HLOOKUP(AT$2,$S72:$AD72,1,FALSE())),"",$K72)</f>
        <v/>
      </c>
      <c r="AU72" s="203" t="str">
        <f aca="false">IF(ISERROR(HLOOKUP(AU$2,$S72:$AD72,1,FALSE())),"",$K72)</f>
        <v/>
      </c>
      <c r="AV72" s="203" t="str">
        <f aca="false">IF(ISERROR(HLOOKUP(AV$2,$S72:$AD72,1,FALSE())),"",$K72)</f>
        <v/>
      </c>
      <c r="AW72" s="203" t="str">
        <f aca="false">IF(ISERROR(HLOOKUP(AW$2,$S72:$AD72,1,FALSE())),"",$K72)</f>
        <v/>
      </c>
      <c r="AX72" s="203" t="str">
        <f aca="false">IF(ISERROR(HLOOKUP(AX$2,$S72:$AD72,1,FALSE())),"",$K72)</f>
        <v/>
      </c>
      <c r="AY72" s="203" t="str">
        <f aca="false">IF(ISERROR(HLOOKUP(AY$2,$S72:$AD72,1,FALSE())),"",$K72)</f>
        <v/>
      </c>
      <c r="AZ72" s="203" t="str">
        <f aca="false">IF(ISERROR(HLOOKUP(AZ$2,$S72:$AD72,1,FALSE())),"",$K72)</f>
        <v/>
      </c>
      <c r="BA72" s="203" t="str">
        <f aca="false">IF(ISERROR(HLOOKUP(BA$2,$S72:$AD72,1,FALSE())),"",$K72)</f>
        <v/>
      </c>
      <c r="BB72" s="203" t="str">
        <f aca="false">IF(ISERROR(HLOOKUP(BB$2,$S72:$AD72,1,FALSE())),"",$K72)</f>
        <v/>
      </c>
      <c r="BC72" s="203" t="str">
        <f aca="false">IF(ISERROR(HLOOKUP(BC$2,$S72:$AD72,1,FALSE())),"",$K72)</f>
        <v/>
      </c>
      <c r="BD72" s="203" t="str">
        <f aca="false">IF(ISERROR(HLOOKUP(BD$2,$S72:$AD72,1,FALSE())),"",$K72)</f>
        <v/>
      </c>
      <c r="BE72" s="203" t="str">
        <f aca="false">IF(ISERROR(HLOOKUP(BE$2,$S72:$AD72,1,FALSE())),"",$K72)</f>
        <v/>
      </c>
      <c r="BF72" s="203" t="str">
        <f aca="false">IF(ISERROR(HLOOKUP(BF$2,$S72:$AD72,1,FALSE())),"",$K72)</f>
        <v/>
      </c>
      <c r="BG72" s="203" t="str">
        <f aca="false">IF(ISERROR(HLOOKUP(BG$2,$S72:$AD72,1,FALSE())),"",$K72)</f>
        <v/>
      </c>
      <c r="BH72" s="203" t="str">
        <f aca="false">IF(ISERROR(HLOOKUP(BH$2,$S72:$AD72,1,FALSE())),"",$K72)</f>
        <v/>
      </c>
      <c r="BI72" s="203" t="str">
        <f aca="false">IF(ISERROR(HLOOKUP(BI$2,$S72:$AD72,1,FALSE())),"",$K72)</f>
        <v/>
      </c>
      <c r="BJ72" s="203" t="str">
        <f aca="false">IF(ISERROR(HLOOKUP(BJ$2,$S72:$AD72,1,FALSE())),"",$K72)</f>
        <v/>
      </c>
      <c r="BK72" s="203" t="str">
        <f aca="false">IF(ISERROR(HLOOKUP(BK$2,$S72:$AD72,1,FALSE())),"",$K72)</f>
        <v/>
      </c>
      <c r="BL72" s="203" t="str">
        <f aca="false">IF(ISERROR(HLOOKUP(BL$2,$S72:$AD72,1,FALSE())),"",$K72)</f>
        <v/>
      </c>
      <c r="BM72" s="203" t="str">
        <f aca="false">IF(ISERROR(HLOOKUP(BM$2,$S72:$AD72,1,FALSE())),"",$K72)</f>
        <v/>
      </c>
      <c r="BN72" s="203" t="str">
        <f aca="false">IF(ISERROR(HLOOKUP(BN$2,$S72:$AD72,1,FALSE())),"",$K72)</f>
        <v/>
      </c>
      <c r="BO72" s="203" t="str">
        <f aca="false">IF(ISERROR(HLOOKUP(BO$2,$S72:$AD72,1,FALSE())),"",$K72)</f>
        <v/>
      </c>
      <c r="BP72" s="203" t="str">
        <f aca="false">IF(ISERROR(HLOOKUP(BP$2,$S72:$AD72,1,FALSE())),"",$K72)</f>
        <v/>
      </c>
      <c r="BQ72" s="203" t="str">
        <f aca="false">IF(ISERROR(HLOOKUP(BQ$2,$S72:$AD72,1,FALSE())),"",$K72)</f>
        <v/>
      </c>
      <c r="BR72" s="203" t="str">
        <f aca="false">IF(ISERROR(HLOOKUP(BR$2,$S72:$AD72,1,FALSE())),"",$K72)</f>
        <v/>
      </c>
      <c r="BS72" s="203" t="str">
        <f aca="false">IF(ISERROR(HLOOKUP(BS$2,$S72:$AD72,1,FALSE())),"",$K72)</f>
        <v/>
      </c>
      <c r="BT72" s="203" t="str">
        <f aca="false">IF(ISERROR(HLOOKUP(BT$2,$S72:$AD72,1,FALSE())),"",$K72)</f>
        <v/>
      </c>
      <c r="BU72" s="203" t="str">
        <f aca="false">IF(ISERROR(HLOOKUP(BU$2,$S72:$AD72,1,FALSE())),"",$K72)</f>
        <v/>
      </c>
      <c r="BV72" s="203" t="str">
        <f aca="false">IF(ISERROR(HLOOKUP(BV$2,$S72:$AD72,1,FALSE())),"",$K72)</f>
        <v/>
      </c>
      <c r="BW72" s="203" t="n">
        <f aca="false">IF(ISERROR(HLOOKUP(BW$2,$S72:$AD72,1,FALSE())),"",$K72)</f>
        <v>500000</v>
      </c>
      <c r="BX72" s="203" t="str">
        <f aca="false">IF(ISERROR(HLOOKUP(BX$2,$S72:$AD72,1,FALSE())),"",$K72)</f>
        <v/>
      </c>
      <c r="BY72" s="203" t="str">
        <f aca="false">IF(ISERROR(HLOOKUP(BY$2,$S72:$AD72,1,FALSE())),"",$K72)</f>
        <v/>
      </c>
      <c r="BZ72" s="203" t="str">
        <f aca="false">IF(ISERROR(HLOOKUP(BZ$2,$S72:$AD72,1,FALSE())),"",$K72)</f>
        <v/>
      </c>
      <c r="CA72" s="203" t="str">
        <f aca="false">IF(ISERROR(HLOOKUP(CA$2,$S72:$AD72,1,FALSE())),"",$K72)</f>
        <v/>
      </c>
      <c r="CB72" s="203" t="str">
        <f aca="false">IF(ISERROR(HLOOKUP(CB$2,$S72:$AD72,1,FALSE())),"",$K72)</f>
        <v/>
      </c>
      <c r="CC72" s="203" t="str">
        <f aca="false">IF(ISERROR(HLOOKUP(CC$2,$S72:$AD72,1,FALSE())),"",$K72)</f>
        <v/>
      </c>
      <c r="CD72" s="204" t="str">
        <f aca="false">IF(ISERROR(HLOOKUP(CD$2,$S72:$AD72,1,FALSE())),"",$K72)</f>
        <v/>
      </c>
    </row>
    <row r="73" customFormat="false" ht="15" hidden="false" customHeight="false" outlineLevel="0" collapsed="false">
      <c r="A73" s="269"/>
      <c r="B73" s="326" t="s">
        <v>489</v>
      </c>
      <c r="C73" s="40" t="s">
        <v>333</v>
      </c>
      <c r="D73" s="98" t="s">
        <v>334</v>
      </c>
      <c r="E73" s="306"/>
      <c r="F73" s="327"/>
      <c r="G73" s="327"/>
      <c r="H73" s="308" t="s">
        <v>382</v>
      </c>
      <c r="I73" s="308" t="n">
        <v>10</v>
      </c>
      <c r="J73" s="328" t="n">
        <v>1981</v>
      </c>
      <c r="K73" s="310" t="n">
        <v>328120</v>
      </c>
      <c r="L73" s="311" t="n">
        <f aca="false">(I73-(2013-J73))/I73</f>
        <v>-2.2</v>
      </c>
      <c r="M73" s="312" t="n">
        <v>0.1</v>
      </c>
      <c r="N73" s="313" t="n">
        <f aca="false">ROUND(M73*I73,0)</f>
        <v>1</v>
      </c>
      <c r="O73" s="279" t="n">
        <f aca="false">M73*K73</f>
        <v>32812</v>
      </c>
      <c r="P73" s="279" t="n">
        <f aca="false">K73/I73</f>
        <v>32812</v>
      </c>
      <c r="Q73" s="314" t="n">
        <f aca="false">O73/I73</f>
        <v>3281.2</v>
      </c>
      <c r="S73" s="315" t="n">
        <f aca="false">2013+N73</f>
        <v>2014</v>
      </c>
      <c r="T73" s="316" t="n">
        <f aca="false">S73+$I73</f>
        <v>2024</v>
      </c>
      <c r="U73" s="316" t="n">
        <f aca="false">T73+$I73</f>
        <v>2034</v>
      </c>
      <c r="V73" s="316" t="n">
        <f aca="false">U73+$I73</f>
        <v>2044</v>
      </c>
      <c r="W73" s="316" t="n">
        <f aca="false">V73+$I73</f>
        <v>2054</v>
      </c>
      <c r="X73" s="316" t="n">
        <f aca="false">W73+$I73</f>
        <v>2064</v>
      </c>
      <c r="Y73" s="316" t="n">
        <f aca="false">X73+$I73</f>
        <v>2074</v>
      </c>
      <c r="Z73" s="316" t="n">
        <f aca="false">Y73+$I73</f>
        <v>2084</v>
      </c>
      <c r="AA73" s="316" t="n">
        <f aca="false">Z73+$I73</f>
        <v>2094</v>
      </c>
      <c r="AB73" s="316" t="n">
        <f aca="false">AA73+$I73</f>
        <v>2104</v>
      </c>
      <c r="AC73" s="316" t="n">
        <f aca="false">AB73+$I73</f>
        <v>2114</v>
      </c>
      <c r="AD73" s="317" t="n">
        <f aca="false">AC73+$I73</f>
        <v>2124</v>
      </c>
      <c r="AF73" s="202" t="str">
        <f aca="false">IF(ISERROR(HLOOKUP(AF$2,$S73:$AD73,1,FALSE())),"",$K73)</f>
        <v/>
      </c>
      <c r="AG73" s="203" t="n">
        <f aca="false">IF(ISERROR(HLOOKUP(AG$2,$S73:$AD73,1,FALSE())),"",$K73)</f>
        <v>328120</v>
      </c>
      <c r="AH73" s="203" t="str">
        <f aca="false">IF(ISERROR(HLOOKUP(AH$2,$S73:$AD73,1,FALSE())),"",$K73)</f>
        <v/>
      </c>
      <c r="AI73" s="203" t="str">
        <f aca="false">IF(ISERROR(HLOOKUP(AI$2,$S73:$AD73,1,FALSE())),"",$K73)</f>
        <v/>
      </c>
      <c r="AJ73" s="203" t="str">
        <f aca="false">IF(ISERROR(HLOOKUP(AJ$2,$S73:$AD73,1,FALSE())),"",$K73)</f>
        <v/>
      </c>
      <c r="AK73" s="203" t="str">
        <f aca="false">IF(ISERROR(HLOOKUP(AK$2,$S73:$AD73,1,FALSE())),"",$K73)</f>
        <v/>
      </c>
      <c r="AL73" s="203" t="str">
        <f aca="false">IF(ISERROR(HLOOKUP(AL$2,$S73:$AD73,1,FALSE())),"",$K73)</f>
        <v/>
      </c>
      <c r="AM73" s="203" t="str">
        <f aca="false">IF(ISERROR(HLOOKUP(AM$2,$S73:$AD73,1,FALSE())),"",$K73)</f>
        <v/>
      </c>
      <c r="AN73" s="203" t="str">
        <f aca="false">IF(ISERROR(HLOOKUP(AN$2,$S73:$AD73,1,FALSE())),"",$K73)</f>
        <v/>
      </c>
      <c r="AO73" s="203" t="str">
        <f aca="false">IF(ISERROR(HLOOKUP(AO$2,$S73:$AD73,1,FALSE())),"",$K73)</f>
        <v/>
      </c>
      <c r="AP73" s="203" t="str">
        <f aca="false">IF(ISERROR(HLOOKUP(AP$2,$S73:$AD73,1,FALSE())),"",$K73)</f>
        <v/>
      </c>
      <c r="AQ73" s="203" t="n">
        <f aca="false">IF(ISERROR(HLOOKUP(AQ$2,$S73:$AD73,1,FALSE())),"",$K73)</f>
        <v>328120</v>
      </c>
      <c r="AR73" s="203" t="str">
        <f aca="false">IF(ISERROR(HLOOKUP(AR$2,$S73:$AD73,1,FALSE())),"",$K73)</f>
        <v/>
      </c>
      <c r="AS73" s="203" t="str">
        <f aca="false">IF(ISERROR(HLOOKUP(AS$2,$S73:$AD73,1,FALSE())),"",$K73)</f>
        <v/>
      </c>
      <c r="AT73" s="203" t="str">
        <f aca="false">IF(ISERROR(HLOOKUP(AT$2,$S73:$AD73,1,FALSE())),"",$K73)</f>
        <v/>
      </c>
      <c r="AU73" s="203" t="str">
        <f aca="false">IF(ISERROR(HLOOKUP(AU$2,$S73:$AD73,1,FALSE())),"",$K73)</f>
        <v/>
      </c>
      <c r="AV73" s="203" t="str">
        <f aca="false">IF(ISERROR(HLOOKUP(AV$2,$S73:$AD73,1,FALSE())),"",$K73)</f>
        <v/>
      </c>
      <c r="AW73" s="203" t="str">
        <f aca="false">IF(ISERROR(HLOOKUP(AW$2,$S73:$AD73,1,FALSE())),"",$K73)</f>
        <v/>
      </c>
      <c r="AX73" s="203" t="str">
        <f aca="false">IF(ISERROR(HLOOKUP(AX$2,$S73:$AD73,1,FALSE())),"",$K73)</f>
        <v/>
      </c>
      <c r="AY73" s="203" t="str">
        <f aca="false">IF(ISERROR(HLOOKUP(AY$2,$S73:$AD73,1,FALSE())),"",$K73)</f>
        <v/>
      </c>
      <c r="AZ73" s="203" t="str">
        <f aca="false">IF(ISERROR(HLOOKUP(AZ$2,$S73:$AD73,1,FALSE())),"",$K73)</f>
        <v/>
      </c>
      <c r="BA73" s="203" t="n">
        <f aca="false">IF(ISERROR(HLOOKUP(BA$2,$S73:$AD73,1,FALSE())),"",$K73)</f>
        <v>328120</v>
      </c>
      <c r="BB73" s="203" t="str">
        <f aca="false">IF(ISERROR(HLOOKUP(BB$2,$S73:$AD73,1,FALSE())),"",$K73)</f>
        <v/>
      </c>
      <c r="BC73" s="203" t="str">
        <f aca="false">IF(ISERROR(HLOOKUP(BC$2,$S73:$AD73,1,FALSE())),"",$K73)</f>
        <v/>
      </c>
      <c r="BD73" s="203" t="str">
        <f aca="false">IF(ISERROR(HLOOKUP(BD$2,$S73:$AD73,1,FALSE())),"",$K73)</f>
        <v/>
      </c>
      <c r="BE73" s="203" t="str">
        <f aca="false">IF(ISERROR(HLOOKUP(BE$2,$S73:$AD73,1,FALSE())),"",$K73)</f>
        <v/>
      </c>
      <c r="BF73" s="203" t="str">
        <f aca="false">IF(ISERROR(HLOOKUP(BF$2,$S73:$AD73,1,FALSE())),"",$K73)</f>
        <v/>
      </c>
      <c r="BG73" s="203" t="str">
        <f aca="false">IF(ISERROR(HLOOKUP(BG$2,$S73:$AD73,1,FALSE())),"",$K73)</f>
        <v/>
      </c>
      <c r="BH73" s="203" t="str">
        <f aca="false">IF(ISERROR(HLOOKUP(BH$2,$S73:$AD73,1,FALSE())),"",$K73)</f>
        <v/>
      </c>
      <c r="BI73" s="203" t="str">
        <f aca="false">IF(ISERROR(HLOOKUP(BI$2,$S73:$AD73,1,FALSE())),"",$K73)</f>
        <v/>
      </c>
      <c r="BJ73" s="203" t="str">
        <f aca="false">IF(ISERROR(HLOOKUP(BJ$2,$S73:$AD73,1,FALSE())),"",$K73)</f>
        <v/>
      </c>
      <c r="BK73" s="203" t="n">
        <f aca="false">IF(ISERROR(HLOOKUP(BK$2,$S73:$AD73,1,FALSE())),"",$K73)</f>
        <v>328120</v>
      </c>
      <c r="BL73" s="203" t="str">
        <f aca="false">IF(ISERROR(HLOOKUP(BL$2,$S73:$AD73,1,FALSE())),"",$K73)</f>
        <v/>
      </c>
      <c r="BM73" s="203" t="str">
        <f aca="false">IF(ISERROR(HLOOKUP(BM$2,$S73:$AD73,1,FALSE())),"",$K73)</f>
        <v/>
      </c>
      <c r="BN73" s="203" t="str">
        <f aca="false">IF(ISERROR(HLOOKUP(BN$2,$S73:$AD73,1,FALSE())),"",$K73)</f>
        <v/>
      </c>
      <c r="BO73" s="203" t="str">
        <f aca="false">IF(ISERROR(HLOOKUP(BO$2,$S73:$AD73,1,FALSE())),"",$K73)</f>
        <v/>
      </c>
      <c r="BP73" s="203" t="str">
        <f aca="false">IF(ISERROR(HLOOKUP(BP$2,$S73:$AD73,1,FALSE())),"",$K73)</f>
        <v/>
      </c>
      <c r="BQ73" s="203" t="str">
        <f aca="false">IF(ISERROR(HLOOKUP(BQ$2,$S73:$AD73,1,FALSE())),"",$K73)</f>
        <v/>
      </c>
      <c r="BR73" s="203" t="str">
        <f aca="false">IF(ISERROR(HLOOKUP(BR$2,$S73:$AD73,1,FALSE())),"",$K73)</f>
        <v/>
      </c>
      <c r="BS73" s="203" t="str">
        <f aca="false">IF(ISERROR(HLOOKUP(BS$2,$S73:$AD73,1,FALSE())),"",$K73)</f>
        <v/>
      </c>
      <c r="BT73" s="203" t="str">
        <f aca="false">IF(ISERROR(HLOOKUP(BT$2,$S73:$AD73,1,FALSE())),"",$K73)</f>
        <v/>
      </c>
      <c r="BU73" s="203" t="n">
        <f aca="false">IF(ISERROR(HLOOKUP(BU$2,$S73:$AD73,1,FALSE())),"",$K73)</f>
        <v>328120</v>
      </c>
      <c r="BV73" s="203" t="str">
        <f aca="false">IF(ISERROR(HLOOKUP(BV$2,$S73:$AD73,1,FALSE())),"",$K73)</f>
        <v/>
      </c>
      <c r="BW73" s="203" t="str">
        <f aca="false">IF(ISERROR(HLOOKUP(BW$2,$S73:$AD73,1,FALSE())),"",$K73)</f>
        <v/>
      </c>
      <c r="BX73" s="203" t="str">
        <f aca="false">IF(ISERROR(HLOOKUP(BX$2,$S73:$AD73,1,FALSE())),"",$K73)</f>
        <v/>
      </c>
      <c r="BY73" s="203" t="str">
        <f aca="false">IF(ISERROR(HLOOKUP(BY$2,$S73:$AD73,1,FALSE())),"",$K73)</f>
        <v/>
      </c>
      <c r="BZ73" s="203" t="str">
        <f aca="false">IF(ISERROR(HLOOKUP(BZ$2,$S73:$AD73,1,FALSE())),"",$K73)</f>
        <v/>
      </c>
      <c r="CA73" s="203" t="str">
        <f aca="false">IF(ISERROR(HLOOKUP(CA$2,$S73:$AD73,1,FALSE())),"",$K73)</f>
        <v/>
      </c>
      <c r="CB73" s="203" t="str">
        <f aca="false">IF(ISERROR(HLOOKUP(CB$2,$S73:$AD73,1,FALSE())),"",$K73)</f>
        <v/>
      </c>
      <c r="CC73" s="203" t="str">
        <f aca="false">IF(ISERROR(HLOOKUP(CC$2,$S73:$AD73,1,FALSE())),"",$K73)</f>
        <v/>
      </c>
      <c r="CD73" s="204" t="str">
        <f aca="false">IF(ISERROR(HLOOKUP(CD$2,$S73:$AD73,1,FALSE())),"",$K73)</f>
        <v/>
      </c>
    </row>
    <row r="74" customFormat="false" ht="15.75" hidden="false" customHeight="false" outlineLevel="0" collapsed="false">
      <c r="A74" s="269"/>
      <c r="B74" s="329" t="s">
        <v>490</v>
      </c>
      <c r="C74" s="329"/>
      <c r="D74" s="329"/>
      <c r="E74" s="329"/>
      <c r="F74" s="329"/>
      <c r="G74" s="329"/>
      <c r="H74" s="329"/>
      <c r="I74" s="329"/>
      <c r="J74" s="329"/>
      <c r="K74" s="68" t="n">
        <f aca="false">SUM(K68:K73)</f>
        <v>2588120</v>
      </c>
      <c r="L74" s="290"/>
      <c r="M74" s="290"/>
      <c r="N74" s="290"/>
      <c r="O74" s="291" t="n">
        <f aca="false">SUM(O68:O73)</f>
        <v>1696412</v>
      </c>
      <c r="P74" s="291" t="n">
        <f aca="false">SUM(P68:P73)</f>
        <v>78012</v>
      </c>
      <c r="Q74" s="291" t="n">
        <f aca="false">SUM(Q68:Q73)</f>
        <v>36553.2</v>
      </c>
      <c r="S74" s="292"/>
      <c r="T74" s="292"/>
      <c r="U74" s="292"/>
      <c r="V74" s="292"/>
      <c r="W74" s="292"/>
      <c r="X74" s="292"/>
      <c r="Y74" s="292"/>
      <c r="Z74" s="292"/>
      <c r="AA74" s="292"/>
      <c r="AB74" s="292"/>
      <c r="AC74" s="292"/>
      <c r="AD74" s="292"/>
      <c r="AF74" s="202" t="str">
        <f aca="false">IF(ISERROR(HLOOKUP(AF$2,$S74:$AD74,1,FALSE())),"",$K74)</f>
        <v/>
      </c>
      <c r="AG74" s="203" t="str">
        <f aca="false">IF(ISERROR(HLOOKUP(AG$2,$S74:$AD74,1,FALSE())),"",$K74)</f>
        <v/>
      </c>
      <c r="AH74" s="203" t="str">
        <f aca="false">IF(ISERROR(HLOOKUP(AH$2,$S74:$AD74,1,FALSE())),"",$K74)</f>
        <v/>
      </c>
      <c r="AI74" s="203" t="str">
        <f aca="false">IF(ISERROR(HLOOKUP(AI$2,$S74:$AD74,1,FALSE())),"",$K74)</f>
        <v/>
      </c>
      <c r="AJ74" s="203" t="str">
        <f aca="false">IF(ISERROR(HLOOKUP(AJ$2,$S74:$AD74,1,FALSE())),"",$K74)</f>
        <v/>
      </c>
      <c r="AK74" s="203" t="str">
        <f aca="false">IF(ISERROR(HLOOKUP(AK$2,$S74:$AD74,1,FALSE())),"",$K74)</f>
        <v/>
      </c>
      <c r="AL74" s="203" t="str">
        <f aca="false">IF(ISERROR(HLOOKUP(AL$2,$S74:$AD74,1,FALSE())),"",$K74)</f>
        <v/>
      </c>
      <c r="AM74" s="203" t="str">
        <f aca="false">IF(ISERROR(HLOOKUP(AM$2,$S74:$AD74,1,FALSE())),"",$K74)</f>
        <v/>
      </c>
      <c r="AN74" s="203" t="str">
        <f aca="false">IF(ISERROR(HLOOKUP(AN$2,$S74:$AD74,1,FALSE())),"",$K74)</f>
        <v/>
      </c>
      <c r="AO74" s="203" t="str">
        <f aca="false">IF(ISERROR(HLOOKUP(AO$2,$S74:$AD74,1,FALSE())),"",$K74)</f>
        <v/>
      </c>
      <c r="AP74" s="203" t="str">
        <f aca="false">IF(ISERROR(HLOOKUP(AP$2,$S74:$AD74,1,FALSE())),"",$K74)</f>
        <v/>
      </c>
      <c r="AQ74" s="203" t="str">
        <f aca="false">IF(ISERROR(HLOOKUP(AQ$2,$S74:$AD74,1,FALSE())),"",$K74)</f>
        <v/>
      </c>
      <c r="AR74" s="203" t="str">
        <f aca="false">IF(ISERROR(HLOOKUP(AR$2,$S74:$AD74,1,FALSE())),"",$K74)</f>
        <v/>
      </c>
      <c r="AS74" s="203" t="str">
        <f aca="false">IF(ISERROR(HLOOKUP(AS$2,$S74:$AD74,1,FALSE())),"",$K74)</f>
        <v/>
      </c>
      <c r="AT74" s="203" t="str">
        <f aca="false">IF(ISERROR(HLOOKUP(AT$2,$S74:$AD74,1,FALSE())),"",$K74)</f>
        <v/>
      </c>
      <c r="AU74" s="203" t="str">
        <f aca="false">IF(ISERROR(HLOOKUP(AU$2,$S74:$AD74,1,FALSE())),"",$K74)</f>
        <v/>
      </c>
      <c r="AV74" s="203" t="str">
        <f aca="false">IF(ISERROR(HLOOKUP(AV$2,$S74:$AD74,1,FALSE())),"",$K74)</f>
        <v/>
      </c>
      <c r="AW74" s="203" t="str">
        <f aca="false">IF(ISERROR(HLOOKUP(AW$2,$S74:$AD74,1,FALSE())),"",$K74)</f>
        <v/>
      </c>
      <c r="AX74" s="203" t="str">
        <f aca="false">IF(ISERROR(HLOOKUP(AX$2,$S74:$AD74,1,FALSE())),"",$K74)</f>
        <v/>
      </c>
      <c r="AY74" s="203" t="str">
        <f aca="false">IF(ISERROR(HLOOKUP(AY$2,$S74:$AD74,1,FALSE())),"",$K74)</f>
        <v/>
      </c>
      <c r="AZ74" s="203" t="str">
        <f aca="false">IF(ISERROR(HLOOKUP(AZ$2,$S74:$AD74,1,FALSE())),"",$K74)</f>
        <v/>
      </c>
      <c r="BA74" s="203" t="str">
        <f aca="false">IF(ISERROR(HLOOKUP(BA$2,$S74:$AD74,1,FALSE())),"",$K74)</f>
        <v/>
      </c>
      <c r="BB74" s="203" t="str">
        <f aca="false">IF(ISERROR(HLOOKUP(BB$2,$S74:$AD74,1,FALSE())),"",$K74)</f>
        <v/>
      </c>
      <c r="BC74" s="203" t="str">
        <f aca="false">IF(ISERROR(HLOOKUP(BC$2,$S74:$AD74,1,FALSE())),"",$K74)</f>
        <v/>
      </c>
      <c r="BD74" s="203" t="str">
        <f aca="false">IF(ISERROR(HLOOKUP(BD$2,$S74:$AD74,1,FALSE())),"",$K74)</f>
        <v/>
      </c>
      <c r="BE74" s="203" t="str">
        <f aca="false">IF(ISERROR(HLOOKUP(BE$2,$S74:$AD74,1,FALSE())),"",$K74)</f>
        <v/>
      </c>
      <c r="BF74" s="203" t="str">
        <f aca="false">IF(ISERROR(HLOOKUP(BF$2,$S74:$AD74,1,FALSE())),"",$K74)</f>
        <v/>
      </c>
      <c r="BG74" s="203" t="str">
        <f aca="false">IF(ISERROR(HLOOKUP(BG$2,$S74:$AD74,1,FALSE())),"",$K74)</f>
        <v/>
      </c>
      <c r="BH74" s="203" t="str">
        <f aca="false">IF(ISERROR(HLOOKUP(BH$2,$S74:$AD74,1,FALSE())),"",$K74)</f>
        <v/>
      </c>
      <c r="BI74" s="203" t="str">
        <f aca="false">IF(ISERROR(HLOOKUP(BI$2,$S74:$AD74,1,FALSE())),"",$K74)</f>
        <v/>
      </c>
      <c r="BJ74" s="203" t="str">
        <f aca="false">IF(ISERROR(HLOOKUP(BJ$2,$S74:$AD74,1,FALSE())),"",$K74)</f>
        <v/>
      </c>
      <c r="BK74" s="203" t="str">
        <f aca="false">IF(ISERROR(HLOOKUP(BK$2,$S74:$AD74,1,FALSE())),"",$K74)</f>
        <v/>
      </c>
      <c r="BL74" s="203" t="str">
        <f aca="false">IF(ISERROR(HLOOKUP(BL$2,$S74:$AD74,1,FALSE())),"",$K74)</f>
        <v/>
      </c>
      <c r="BM74" s="203" t="str">
        <f aca="false">IF(ISERROR(HLOOKUP(BM$2,$S74:$AD74,1,FALSE())),"",$K74)</f>
        <v/>
      </c>
      <c r="BN74" s="203" t="str">
        <f aca="false">IF(ISERROR(HLOOKUP(BN$2,$S74:$AD74,1,FALSE())),"",$K74)</f>
        <v/>
      </c>
      <c r="BO74" s="203" t="str">
        <f aca="false">IF(ISERROR(HLOOKUP(BO$2,$S74:$AD74,1,FALSE())),"",$K74)</f>
        <v/>
      </c>
      <c r="BP74" s="203" t="str">
        <f aca="false">IF(ISERROR(HLOOKUP(BP$2,$S74:$AD74,1,FALSE())),"",$K74)</f>
        <v/>
      </c>
      <c r="BQ74" s="203" t="str">
        <f aca="false">IF(ISERROR(HLOOKUP(BQ$2,$S74:$AD74,1,FALSE())),"",$K74)</f>
        <v/>
      </c>
      <c r="BR74" s="203" t="str">
        <f aca="false">IF(ISERROR(HLOOKUP(BR$2,$S74:$AD74,1,FALSE())),"",$K74)</f>
        <v/>
      </c>
      <c r="BS74" s="203" t="str">
        <f aca="false">IF(ISERROR(HLOOKUP(BS$2,$S74:$AD74,1,FALSE())),"",$K74)</f>
        <v/>
      </c>
      <c r="BT74" s="203" t="str">
        <f aca="false">IF(ISERROR(HLOOKUP(BT$2,$S74:$AD74,1,FALSE())),"",$K74)</f>
        <v/>
      </c>
      <c r="BU74" s="203" t="str">
        <f aca="false">IF(ISERROR(HLOOKUP(BU$2,$S74:$AD74,1,FALSE())),"",$K74)</f>
        <v/>
      </c>
      <c r="BV74" s="203" t="str">
        <f aca="false">IF(ISERROR(HLOOKUP(BV$2,$S74:$AD74,1,FALSE())),"",$K74)</f>
        <v/>
      </c>
      <c r="BW74" s="203" t="str">
        <f aca="false">IF(ISERROR(HLOOKUP(BW$2,$S74:$AD74,1,FALSE())),"",$K74)</f>
        <v/>
      </c>
      <c r="BX74" s="203" t="str">
        <f aca="false">IF(ISERROR(HLOOKUP(BX$2,$S74:$AD74,1,FALSE())),"",$K74)</f>
        <v/>
      </c>
      <c r="BY74" s="203" t="str">
        <f aca="false">IF(ISERROR(HLOOKUP(BY$2,$S74:$AD74,1,FALSE())),"",$K74)</f>
        <v/>
      </c>
      <c r="BZ74" s="203" t="str">
        <f aca="false">IF(ISERROR(HLOOKUP(BZ$2,$S74:$AD74,1,FALSE())),"",$K74)</f>
        <v/>
      </c>
      <c r="CA74" s="203" t="str">
        <f aca="false">IF(ISERROR(HLOOKUP(CA$2,$S74:$AD74,1,FALSE())),"",$K74)</f>
        <v/>
      </c>
      <c r="CB74" s="203" t="str">
        <f aca="false">IF(ISERROR(HLOOKUP(CB$2,$S74:$AD74,1,FALSE())),"",$K74)</f>
        <v/>
      </c>
      <c r="CC74" s="203" t="str">
        <f aca="false">IF(ISERROR(HLOOKUP(CC$2,$S74:$AD74,1,FALSE())),"",$K74)</f>
        <v/>
      </c>
      <c r="CD74" s="204" t="str">
        <f aca="false">IF(ISERROR(HLOOKUP(CD$2,$S74:$AD74,1,FALSE())),"",$K74)</f>
        <v/>
      </c>
    </row>
    <row r="75" customFormat="false" ht="15.75" hidden="false" customHeight="false" outlineLevel="0" collapsed="false">
      <c r="A75" s="269" t="s">
        <v>491</v>
      </c>
      <c r="B75" s="293" t="s">
        <v>324</v>
      </c>
      <c r="C75" s="294" t="s">
        <v>325</v>
      </c>
      <c r="D75" s="295" t="s">
        <v>326</v>
      </c>
      <c r="E75" s="295" t="s">
        <v>492</v>
      </c>
      <c r="F75" s="295" t="s">
        <v>378</v>
      </c>
      <c r="G75" s="295"/>
      <c r="H75" s="297"/>
      <c r="I75" s="297"/>
      <c r="J75" s="297"/>
      <c r="K75" s="297"/>
      <c r="L75" s="297"/>
      <c r="M75" s="297"/>
      <c r="N75" s="297"/>
      <c r="O75" s="297"/>
      <c r="P75" s="297"/>
      <c r="Q75" s="297"/>
      <c r="S75" s="292"/>
      <c r="T75" s="292"/>
      <c r="U75" s="292"/>
      <c r="V75" s="292"/>
      <c r="W75" s="292"/>
      <c r="X75" s="292"/>
      <c r="Y75" s="292"/>
      <c r="Z75" s="292"/>
      <c r="AA75" s="292"/>
      <c r="AB75" s="292"/>
      <c r="AC75" s="292"/>
      <c r="AD75" s="292"/>
      <c r="AF75" s="202" t="str">
        <f aca="false">IF(ISERROR(HLOOKUP(AF$2,$S75:$AD75,1,FALSE())),"",$K75)</f>
        <v/>
      </c>
      <c r="AG75" s="203" t="str">
        <f aca="false">IF(ISERROR(HLOOKUP(AG$2,$S75:$AD75,1,FALSE())),"",$K75)</f>
        <v/>
      </c>
      <c r="AH75" s="203" t="str">
        <f aca="false">IF(ISERROR(HLOOKUP(AH$2,$S75:$AD75,1,FALSE())),"",$K75)</f>
        <v/>
      </c>
      <c r="AI75" s="203" t="str">
        <f aca="false">IF(ISERROR(HLOOKUP(AI$2,$S75:$AD75,1,FALSE())),"",$K75)</f>
        <v/>
      </c>
      <c r="AJ75" s="203" t="str">
        <f aca="false">IF(ISERROR(HLOOKUP(AJ$2,$S75:$AD75,1,FALSE())),"",$K75)</f>
        <v/>
      </c>
      <c r="AK75" s="203" t="str">
        <f aca="false">IF(ISERROR(HLOOKUP(AK$2,$S75:$AD75,1,FALSE())),"",$K75)</f>
        <v/>
      </c>
      <c r="AL75" s="203" t="str">
        <f aca="false">IF(ISERROR(HLOOKUP(AL$2,$S75:$AD75,1,FALSE())),"",$K75)</f>
        <v/>
      </c>
      <c r="AM75" s="203" t="str">
        <f aca="false">IF(ISERROR(HLOOKUP(AM$2,$S75:$AD75,1,FALSE())),"",$K75)</f>
        <v/>
      </c>
      <c r="AN75" s="203" t="str">
        <f aca="false">IF(ISERROR(HLOOKUP(AN$2,$S75:$AD75,1,FALSE())),"",$K75)</f>
        <v/>
      </c>
      <c r="AO75" s="203" t="str">
        <f aca="false">IF(ISERROR(HLOOKUP(AO$2,$S75:$AD75,1,FALSE())),"",$K75)</f>
        <v/>
      </c>
      <c r="AP75" s="203" t="str">
        <f aca="false">IF(ISERROR(HLOOKUP(AP$2,$S75:$AD75,1,FALSE())),"",$K75)</f>
        <v/>
      </c>
      <c r="AQ75" s="203" t="str">
        <f aca="false">IF(ISERROR(HLOOKUP(AQ$2,$S75:$AD75,1,FALSE())),"",$K75)</f>
        <v/>
      </c>
      <c r="AR75" s="203" t="str">
        <f aca="false">IF(ISERROR(HLOOKUP(AR$2,$S75:$AD75,1,FALSE())),"",$K75)</f>
        <v/>
      </c>
      <c r="AS75" s="203" t="str">
        <f aca="false">IF(ISERROR(HLOOKUP(AS$2,$S75:$AD75,1,FALSE())),"",$K75)</f>
        <v/>
      </c>
      <c r="AT75" s="203" t="str">
        <f aca="false">IF(ISERROR(HLOOKUP(AT$2,$S75:$AD75,1,FALSE())),"",$K75)</f>
        <v/>
      </c>
      <c r="AU75" s="203" t="str">
        <f aca="false">IF(ISERROR(HLOOKUP(AU$2,$S75:$AD75,1,FALSE())),"",$K75)</f>
        <v/>
      </c>
      <c r="AV75" s="203" t="str">
        <f aca="false">IF(ISERROR(HLOOKUP(AV$2,$S75:$AD75,1,FALSE())),"",$K75)</f>
        <v/>
      </c>
      <c r="AW75" s="203" t="str">
        <f aca="false">IF(ISERROR(HLOOKUP(AW$2,$S75:$AD75,1,FALSE())),"",$K75)</f>
        <v/>
      </c>
      <c r="AX75" s="203" t="str">
        <f aca="false">IF(ISERROR(HLOOKUP(AX$2,$S75:$AD75,1,FALSE())),"",$K75)</f>
        <v/>
      </c>
      <c r="AY75" s="203" t="str">
        <f aca="false">IF(ISERROR(HLOOKUP(AY$2,$S75:$AD75,1,FALSE())),"",$K75)</f>
        <v/>
      </c>
      <c r="AZ75" s="203" t="str">
        <f aca="false">IF(ISERROR(HLOOKUP(AZ$2,$S75:$AD75,1,FALSE())),"",$K75)</f>
        <v/>
      </c>
      <c r="BA75" s="203" t="str">
        <f aca="false">IF(ISERROR(HLOOKUP(BA$2,$S75:$AD75,1,FALSE())),"",$K75)</f>
        <v/>
      </c>
      <c r="BB75" s="203" t="str">
        <f aca="false">IF(ISERROR(HLOOKUP(BB$2,$S75:$AD75,1,FALSE())),"",$K75)</f>
        <v/>
      </c>
      <c r="BC75" s="203" t="str">
        <f aca="false">IF(ISERROR(HLOOKUP(BC$2,$S75:$AD75,1,FALSE())),"",$K75)</f>
        <v/>
      </c>
      <c r="BD75" s="203" t="str">
        <f aca="false">IF(ISERROR(HLOOKUP(BD$2,$S75:$AD75,1,FALSE())),"",$K75)</f>
        <v/>
      </c>
      <c r="BE75" s="203" t="str">
        <f aca="false">IF(ISERROR(HLOOKUP(BE$2,$S75:$AD75,1,FALSE())),"",$K75)</f>
        <v/>
      </c>
      <c r="BF75" s="203" t="str">
        <f aca="false">IF(ISERROR(HLOOKUP(BF$2,$S75:$AD75,1,FALSE())),"",$K75)</f>
        <v/>
      </c>
      <c r="BG75" s="203" t="str">
        <f aca="false">IF(ISERROR(HLOOKUP(BG$2,$S75:$AD75,1,FALSE())),"",$K75)</f>
        <v/>
      </c>
      <c r="BH75" s="203" t="str">
        <f aca="false">IF(ISERROR(HLOOKUP(BH$2,$S75:$AD75,1,FALSE())),"",$K75)</f>
        <v/>
      </c>
      <c r="BI75" s="203" t="str">
        <f aca="false">IF(ISERROR(HLOOKUP(BI$2,$S75:$AD75,1,FALSE())),"",$K75)</f>
        <v/>
      </c>
      <c r="BJ75" s="203" t="str">
        <f aca="false">IF(ISERROR(HLOOKUP(BJ$2,$S75:$AD75,1,FALSE())),"",$K75)</f>
        <v/>
      </c>
      <c r="BK75" s="203" t="str">
        <f aca="false">IF(ISERROR(HLOOKUP(BK$2,$S75:$AD75,1,FALSE())),"",$K75)</f>
        <v/>
      </c>
      <c r="BL75" s="203" t="str">
        <f aca="false">IF(ISERROR(HLOOKUP(BL$2,$S75:$AD75,1,FALSE())),"",$K75)</f>
        <v/>
      </c>
      <c r="BM75" s="203" t="str">
        <f aca="false">IF(ISERROR(HLOOKUP(BM$2,$S75:$AD75,1,FALSE())),"",$K75)</f>
        <v/>
      </c>
      <c r="BN75" s="203" t="str">
        <f aca="false">IF(ISERROR(HLOOKUP(BN$2,$S75:$AD75,1,FALSE())),"",$K75)</f>
        <v/>
      </c>
      <c r="BO75" s="203" t="str">
        <f aca="false">IF(ISERROR(HLOOKUP(BO$2,$S75:$AD75,1,FALSE())),"",$K75)</f>
        <v/>
      </c>
      <c r="BP75" s="203" t="str">
        <f aca="false">IF(ISERROR(HLOOKUP(BP$2,$S75:$AD75,1,FALSE())),"",$K75)</f>
        <v/>
      </c>
      <c r="BQ75" s="203" t="str">
        <f aca="false">IF(ISERROR(HLOOKUP(BQ$2,$S75:$AD75,1,FALSE())),"",$K75)</f>
        <v/>
      </c>
      <c r="BR75" s="203" t="str">
        <f aca="false">IF(ISERROR(HLOOKUP(BR$2,$S75:$AD75,1,FALSE())),"",$K75)</f>
        <v/>
      </c>
      <c r="BS75" s="203" t="str">
        <f aca="false">IF(ISERROR(HLOOKUP(BS$2,$S75:$AD75,1,FALSE())),"",$K75)</f>
        <v/>
      </c>
      <c r="BT75" s="203" t="str">
        <f aca="false">IF(ISERROR(HLOOKUP(BT$2,$S75:$AD75,1,FALSE())),"",$K75)</f>
        <v/>
      </c>
      <c r="BU75" s="203" t="str">
        <f aca="false">IF(ISERROR(HLOOKUP(BU$2,$S75:$AD75,1,FALSE())),"",$K75)</f>
        <v/>
      </c>
      <c r="BV75" s="203" t="str">
        <f aca="false">IF(ISERROR(HLOOKUP(BV$2,$S75:$AD75,1,FALSE())),"",$K75)</f>
        <v/>
      </c>
      <c r="BW75" s="203" t="str">
        <f aca="false">IF(ISERROR(HLOOKUP(BW$2,$S75:$AD75,1,FALSE())),"",$K75)</f>
        <v/>
      </c>
      <c r="BX75" s="203" t="str">
        <f aca="false">IF(ISERROR(HLOOKUP(BX$2,$S75:$AD75,1,FALSE())),"",$K75)</f>
        <v/>
      </c>
      <c r="BY75" s="203" t="str">
        <f aca="false">IF(ISERROR(HLOOKUP(BY$2,$S75:$AD75,1,FALSE())),"",$K75)</f>
        <v/>
      </c>
      <c r="BZ75" s="203" t="str">
        <f aca="false">IF(ISERROR(HLOOKUP(BZ$2,$S75:$AD75,1,FALSE())),"",$K75)</f>
        <v/>
      </c>
      <c r="CA75" s="203" t="str">
        <f aca="false">IF(ISERROR(HLOOKUP(CA$2,$S75:$AD75,1,FALSE())),"",$K75)</f>
        <v/>
      </c>
      <c r="CB75" s="203" t="str">
        <f aca="false">IF(ISERROR(HLOOKUP(CB$2,$S75:$AD75,1,FALSE())),"",$K75)</f>
        <v/>
      </c>
      <c r="CC75" s="203" t="str">
        <f aca="false">IF(ISERROR(HLOOKUP(CC$2,$S75:$AD75,1,FALSE())),"",$K75)</f>
        <v/>
      </c>
      <c r="CD75" s="204" t="str">
        <f aca="false">IF(ISERROR(HLOOKUP(CD$2,$S75:$AD75,1,FALSE())),"",$K75)</f>
        <v/>
      </c>
    </row>
    <row r="76" customFormat="false" ht="15.75" hidden="false" customHeight="false" outlineLevel="0" collapsed="false">
      <c r="A76" s="269"/>
      <c r="B76" s="324" t="s">
        <v>493</v>
      </c>
      <c r="C76" s="40" t="s">
        <v>333</v>
      </c>
      <c r="D76" s="40" t="s">
        <v>380</v>
      </c>
      <c r="E76" s="300"/>
      <c r="F76" s="320"/>
      <c r="G76" s="330"/>
      <c r="H76" s="286" t="s">
        <v>494</v>
      </c>
      <c r="I76" s="286" t="n">
        <v>7</v>
      </c>
      <c r="J76" s="320" t="n">
        <v>2006</v>
      </c>
      <c r="K76" s="44" t="n">
        <v>7000000</v>
      </c>
      <c r="L76" s="276" t="n">
        <f aca="false">(I76-(2013-J76))/I76</f>
        <v>0</v>
      </c>
      <c r="M76" s="288" t="n">
        <v>0.1</v>
      </c>
      <c r="N76" s="277" t="n">
        <f aca="false">ROUND(M76*I76,0)</f>
        <v>1</v>
      </c>
      <c r="O76" s="279" t="n">
        <f aca="false">M76*K76</f>
        <v>700000</v>
      </c>
      <c r="P76" s="279" t="n">
        <f aca="false">K76/I76</f>
        <v>1000000</v>
      </c>
      <c r="Q76" s="280" t="n">
        <f aca="false">O76/I76</f>
        <v>100000</v>
      </c>
      <c r="S76" s="47" t="n">
        <f aca="false">2013+N76</f>
        <v>2014</v>
      </c>
      <c r="T76" s="48" t="n">
        <f aca="false">S76+$I76</f>
        <v>2021</v>
      </c>
      <c r="U76" s="48" t="n">
        <f aca="false">T76+$I76</f>
        <v>2028</v>
      </c>
      <c r="V76" s="48" t="n">
        <f aca="false">U76+$I76</f>
        <v>2035</v>
      </c>
      <c r="W76" s="48" t="n">
        <f aca="false">V76+$I76</f>
        <v>2042</v>
      </c>
      <c r="X76" s="48" t="n">
        <f aca="false">W76+$I76</f>
        <v>2049</v>
      </c>
      <c r="Y76" s="48" t="n">
        <f aca="false">X76+$I76</f>
        <v>2056</v>
      </c>
      <c r="Z76" s="48" t="n">
        <f aca="false">Y76+$I76</f>
        <v>2063</v>
      </c>
      <c r="AA76" s="48" t="n">
        <f aca="false">Z76+$I76</f>
        <v>2070</v>
      </c>
      <c r="AB76" s="48" t="n">
        <f aca="false">AA76+$I76</f>
        <v>2077</v>
      </c>
      <c r="AC76" s="48" t="n">
        <f aca="false">AB76+$I76</f>
        <v>2084</v>
      </c>
      <c r="AD76" s="49" t="n">
        <f aca="false">AC76+$I76</f>
        <v>2091</v>
      </c>
      <c r="AF76" s="202" t="str">
        <f aca="false">IF(ISERROR(HLOOKUP(AF$2,$S76:$AD76,1,FALSE())),"",$K76)</f>
        <v/>
      </c>
      <c r="AG76" s="203" t="n">
        <f aca="false">IF(ISERROR(HLOOKUP(AG$2,$S76:$AD76,1,FALSE())),"",$K76)</f>
        <v>7000000</v>
      </c>
      <c r="AH76" s="203" t="str">
        <f aca="false">IF(ISERROR(HLOOKUP(AH$2,$S76:$AD76,1,FALSE())),"",$K76)</f>
        <v/>
      </c>
      <c r="AI76" s="203" t="str">
        <f aca="false">IF(ISERROR(HLOOKUP(AI$2,$S76:$AD76,1,FALSE())),"",$K76)</f>
        <v/>
      </c>
      <c r="AJ76" s="203" t="str">
        <f aca="false">IF(ISERROR(HLOOKUP(AJ$2,$S76:$AD76,1,FALSE())),"",$K76)</f>
        <v/>
      </c>
      <c r="AK76" s="203" t="str">
        <f aca="false">IF(ISERROR(HLOOKUP(AK$2,$S76:$AD76,1,FALSE())),"",$K76)</f>
        <v/>
      </c>
      <c r="AL76" s="203" t="str">
        <f aca="false">IF(ISERROR(HLOOKUP(AL$2,$S76:$AD76,1,FALSE())),"",$K76)</f>
        <v/>
      </c>
      <c r="AM76" s="203" t="str">
        <f aca="false">IF(ISERROR(HLOOKUP(AM$2,$S76:$AD76,1,FALSE())),"",$K76)</f>
        <v/>
      </c>
      <c r="AN76" s="203" t="n">
        <f aca="false">IF(ISERROR(HLOOKUP(AN$2,$S76:$AD76,1,FALSE())),"",$K76)</f>
        <v>7000000</v>
      </c>
      <c r="AO76" s="203" t="str">
        <f aca="false">IF(ISERROR(HLOOKUP(AO$2,$S76:$AD76,1,FALSE())),"",$K76)</f>
        <v/>
      </c>
      <c r="AP76" s="203" t="str">
        <f aca="false">IF(ISERROR(HLOOKUP(AP$2,$S76:$AD76,1,FALSE())),"",$K76)</f>
        <v/>
      </c>
      <c r="AQ76" s="203" t="str">
        <f aca="false">IF(ISERROR(HLOOKUP(AQ$2,$S76:$AD76,1,FALSE())),"",$K76)</f>
        <v/>
      </c>
      <c r="AR76" s="203" t="str">
        <f aca="false">IF(ISERROR(HLOOKUP(AR$2,$S76:$AD76,1,FALSE())),"",$K76)</f>
        <v/>
      </c>
      <c r="AS76" s="203" t="str">
        <f aca="false">IF(ISERROR(HLOOKUP(AS$2,$S76:$AD76,1,FALSE())),"",$K76)</f>
        <v/>
      </c>
      <c r="AT76" s="203" t="str">
        <f aca="false">IF(ISERROR(HLOOKUP(AT$2,$S76:$AD76,1,FALSE())),"",$K76)</f>
        <v/>
      </c>
      <c r="AU76" s="203" t="n">
        <f aca="false">IF(ISERROR(HLOOKUP(AU$2,$S76:$AD76,1,FALSE())),"",$K76)</f>
        <v>7000000</v>
      </c>
      <c r="AV76" s="203" t="str">
        <f aca="false">IF(ISERROR(HLOOKUP(AV$2,$S76:$AD76,1,FALSE())),"",$K76)</f>
        <v/>
      </c>
      <c r="AW76" s="203" t="str">
        <f aca="false">IF(ISERROR(HLOOKUP(AW$2,$S76:$AD76,1,FALSE())),"",$K76)</f>
        <v/>
      </c>
      <c r="AX76" s="203" t="str">
        <f aca="false">IF(ISERROR(HLOOKUP(AX$2,$S76:$AD76,1,FALSE())),"",$K76)</f>
        <v/>
      </c>
      <c r="AY76" s="203" t="str">
        <f aca="false">IF(ISERROR(HLOOKUP(AY$2,$S76:$AD76,1,FALSE())),"",$K76)</f>
        <v/>
      </c>
      <c r="AZ76" s="203" t="str">
        <f aca="false">IF(ISERROR(HLOOKUP(AZ$2,$S76:$AD76,1,FALSE())),"",$K76)</f>
        <v/>
      </c>
      <c r="BA76" s="203" t="str">
        <f aca="false">IF(ISERROR(HLOOKUP(BA$2,$S76:$AD76,1,FALSE())),"",$K76)</f>
        <v/>
      </c>
      <c r="BB76" s="203" t="n">
        <f aca="false">IF(ISERROR(HLOOKUP(BB$2,$S76:$AD76,1,FALSE())),"",$K76)</f>
        <v>7000000</v>
      </c>
      <c r="BC76" s="203" t="str">
        <f aca="false">IF(ISERROR(HLOOKUP(BC$2,$S76:$AD76,1,FALSE())),"",$K76)</f>
        <v/>
      </c>
      <c r="BD76" s="203" t="str">
        <f aca="false">IF(ISERROR(HLOOKUP(BD$2,$S76:$AD76,1,FALSE())),"",$K76)</f>
        <v/>
      </c>
      <c r="BE76" s="203" t="str">
        <f aca="false">IF(ISERROR(HLOOKUP(BE$2,$S76:$AD76,1,FALSE())),"",$K76)</f>
        <v/>
      </c>
      <c r="BF76" s="203" t="str">
        <f aca="false">IF(ISERROR(HLOOKUP(BF$2,$S76:$AD76,1,FALSE())),"",$K76)</f>
        <v/>
      </c>
      <c r="BG76" s="203" t="str">
        <f aca="false">IF(ISERROR(HLOOKUP(BG$2,$S76:$AD76,1,FALSE())),"",$K76)</f>
        <v/>
      </c>
      <c r="BH76" s="203" t="str">
        <f aca="false">IF(ISERROR(HLOOKUP(BH$2,$S76:$AD76,1,FALSE())),"",$K76)</f>
        <v/>
      </c>
      <c r="BI76" s="203" t="n">
        <f aca="false">IF(ISERROR(HLOOKUP(BI$2,$S76:$AD76,1,FALSE())),"",$K76)</f>
        <v>7000000</v>
      </c>
      <c r="BJ76" s="203" t="str">
        <f aca="false">IF(ISERROR(HLOOKUP(BJ$2,$S76:$AD76,1,FALSE())),"",$K76)</f>
        <v/>
      </c>
      <c r="BK76" s="203" t="str">
        <f aca="false">IF(ISERROR(HLOOKUP(BK$2,$S76:$AD76,1,FALSE())),"",$K76)</f>
        <v/>
      </c>
      <c r="BL76" s="203" t="str">
        <f aca="false">IF(ISERROR(HLOOKUP(BL$2,$S76:$AD76,1,FALSE())),"",$K76)</f>
        <v/>
      </c>
      <c r="BM76" s="203" t="str">
        <f aca="false">IF(ISERROR(HLOOKUP(BM$2,$S76:$AD76,1,FALSE())),"",$K76)</f>
        <v/>
      </c>
      <c r="BN76" s="203" t="str">
        <f aca="false">IF(ISERROR(HLOOKUP(BN$2,$S76:$AD76,1,FALSE())),"",$K76)</f>
        <v/>
      </c>
      <c r="BO76" s="203" t="str">
        <f aca="false">IF(ISERROR(HLOOKUP(BO$2,$S76:$AD76,1,FALSE())),"",$K76)</f>
        <v/>
      </c>
      <c r="BP76" s="203" t="n">
        <f aca="false">IF(ISERROR(HLOOKUP(BP$2,$S76:$AD76,1,FALSE())),"",$K76)</f>
        <v>7000000</v>
      </c>
      <c r="BQ76" s="203" t="str">
        <f aca="false">IF(ISERROR(HLOOKUP(BQ$2,$S76:$AD76,1,FALSE())),"",$K76)</f>
        <v/>
      </c>
      <c r="BR76" s="203" t="str">
        <f aca="false">IF(ISERROR(HLOOKUP(BR$2,$S76:$AD76,1,FALSE())),"",$K76)</f>
        <v/>
      </c>
      <c r="BS76" s="203" t="str">
        <f aca="false">IF(ISERROR(HLOOKUP(BS$2,$S76:$AD76,1,FALSE())),"",$K76)</f>
        <v/>
      </c>
      <c r="BT76" s="203" t="str">
        <f aca="false">IF(ISERROR(HLOOKUP(BT$2,$S76:$AD76,1,FALSE())),"",$K76)</f>
        <v/>
      </c>
      <c r="BU76" s="203" t="str">
        <f aca="false">IF(ISERROR(HLOOKUP(BU$2,$S76:$AD76,1,FALSE())),"",$K76)</f>
        <v/>
      </c>
      <c r="BV76" s="203" t="str">
        <f aca="false">IF(ISERROR(HLOOKUP(BV$2,$S76:$AD76,1,FALSE())),"",$K76)</f>
        <v/>
      </c>
      <c r="BW76" s="203" t="n">
        <f aca="false">IF(ISERROR(HLOOKUP(BW$2,$S76:$AD76,1,FALSE())),"",$K76)</f>
        <v>7000000</v>
      </c>
      <c r="BX76" s="203" t="str">
        <f aca="false">IF(ISERROR(HLOOKUP(BX$2,$S76:$AD76,1,FALSE())),"",$K76)</f>
        <v/>
      </c>
      <c r="BY76" s="203" t="str">
        <f aca="false">IF(ISERROR(HLOOKUP(BY$2,$S76:$AD76,1,FALSE())),"",$K76)</f>
        <v/>
      </c>
      <c r="BZ76" s="203" t="str">
        <f aca="false">IF(ISERROR(HLOOKUP(BZ$2,$S76:$AD76,1,FALSE())),"",$K76)</f>
        <v/>
      </c>
      <c r="CA76" s="203" t="str">
        <f aca="false">IF(ISERROR(HLOOKUP(CA$2,$S76:$AD76,1,FALSE())),"",$K76)</f>
        <v/>
      </c>
      <c r="CB76" s="203" t="str">
        <f aca="false">IF(ISERROR(HLOOKUP(CB$2,$S76:$AD76,1,FALSE())),"",$K76)</f>
        <v/>
      </c>
      <c r="CC76" s="203" t="str">
        <f aca="false">IF(ISERROR(HLOOKUP(CC$2,$S76:$AD76,1,FALSE())),"",$K76)</f>
        <v/>
      </c>
      <c r="CD76" s="204" t="n">
        <f aca="false">IF(ISERROR(HLOOKUP(CD$2,$S76:$AD76,1,FALSE())),"",$K76)</f>
        <v>7000000</v>
      </c>
    </row>
    <row r="77" customFormat="false" ht="15.75" hidden="false" customHeight="false" outlineLevel="0" collapsed="false">
      <c r="A77" s="269"/>
      <c r="B77" s="324" t="s">
        <v>495</v>
      </c>
      <c r="C77" s="40" t="s">
        <v>333</v>
      </c>
      <c r="D77" s="40" t="s">
        <v>380</v>
      </c>
      <c r="E77" s="300" t="s">
        <v>496</v>
      </c>
      <c r="F77" s="320"/>
      <c r="G77" s="330"/>
      <c r="H77" s="286" t="s">
        <v>494</v>
      </c>
      <c r="I77" s="331" t="n">
        <v>7</v>
      </c>
      <c r="J77" s="320" t="n">
        <v>2006</v>
      </c>
      <c r="K77" s="332" t="n">
        <v>450000</v>
      </c>
      <c r="L77" s="276" t="n">
        <f aca="false">(I77-(2013-J77))/I77</f>
        <v>0</v>
      </c>
      <c r="M77" s="333" t="n">
        <v>0.1</v>
      </c>
      <c r="N77" s="277" t="n">
        <f aca="false">ROUND(M77*I77,0)</f>
        <v>1</v>
      </c>
      <c r="O77" s="279" t="n">
        <f aca="false">M77*K77</f>
        <v>45000</v>
      </c>
      <c r="P77" s="279" t="n">
        <f aca="false">K77/I77</f>
        <v>64285.7142857143</v>
      </c>
      <c r="Q77" s="280" t="n">
        <f aca="false">O77/I77</f>
        <v>6428.57142857143</v>
      </c>
      <c r="S77" s="47" t="n">
        <f aca="false">2013+N77</f>
        <v>2014</v>
      </c>
      <c r="T77" s="48" t="n">
        <f aca="false">S77+$I77</f>
        <v>2021</v>
      </c>
      <c r="U77" s="48" t="n">
        <f aca="false">T77+$I77</f>
        <v>2028</v>
      </c>
      <c r="V77" s="48" t="n">
        <f aca="false">U77+$I77</f>
        <v>2035</v>
      </c>
      <c r="W77" s="48" t="n">
        <f aca="false">V77+$I77</f>
        <v>2042</v>
      </c>
      <c r="X77" s="48" t="n">
        <f aca="false">W77+$I77</f>
        <v>2049</v>
      </c>
      <c r="Y77" s="48" t="n">
        <f aca="false">X77+$I77</f>
        <v>2056</v>
      </c>
      <c r="Z77" s="48" t="n">
        <f aca="false">Y77+$I77</f>
        <v>2063</v>
      </c>
      <c r="AA77" s="48" t="n">
        <f aca="false">Z77+$I77</f>
        <v>2070</v>
      </c>
      <c r="AB77" s="48" t="n">
        <f aca="false">AA77+$I77</f>
        <v>2077</v>
      </c>
      <c r="AC77" s="48" t="n">
        <f aca="false">AB77+$I77</f>
        <v>2084</v>
      </c>
      <c r="AD77" s="49" t="n">
        <f aca="false">AC77+$I77</f>
        <v>2091</v>
      </c>
      <c r="AF77" s="202" t="str">
        <f aca="false">IF(ISERROR(HLOOKUP(AF$2,$S77:$AD77,1,FALSE())),"",$K77)</f>
        <v/>
      </c>
      <c r="AG77" s="203" t="n">
        <f aca="false">IF(ISERROR(HLOOKUP(AG$2,$S77:$AD77,1,FALSE())),"",$K77)</f>
        <v>450000</v>
      </c>
      <c r="AH77" s="203" t="str">
        <f aca="false">IF(ISERROR(HLOOKUP(AH$2,$S77:$AD77,1,FALSE())),"",$K77)</f>
        <v/>
      </c>
      <c r="AI77" s="203" t="str">
        <f aca="false">IF(ISERROR(HLOOKUP(AI$2,$S77:$AD77,1,FALSE())),"",$K77)</f>
        <v/>
      </c>
      <c r="AJ77" s="203" t="str">
        <f aca="false">IF(ISERROR(HLOOKUP(AJ$2,$S77:$AD77,1,FALSE())),"",$K77)</f>
        <v/>
      </c>
      <c r="AK77" s="203" t="str">
        <f aca="false">IF(ISERROR(HLOOKUP(AK$2,$S77:$AD77,1,FALSE())),"",$K77)</f>
        <v/>
      </c>
      <c r="AL77" s="203" t="str">
        <f aca="false">IF(ISERROR(HLOOKUP(AL$2,$S77:$AD77,1,FALSE())),"",$K77)</f>
        <v/>
      </c>
      <c r="AM77" s="203" t="str">
        <f aca="false">IF(ISERROR(HLOOKUP(AM$2,$S77:$AD77,1,FALSE())),"",$K77)</f>
        <v/>
      </c>
      <c r="AN77" s="203" t="n">
        <f aca="false">IF(ISERROR(HLOOKUP(AN$2,$S77:$AD77,1,FALSE())),"",$K77)</f>
        <v>450000</v>
      </c>
      <c r="AO77" s="203" t="str">
        <f aca="false">IF(ISERROR(HLOOKUP(AO$2,$S77:$AD77,1,FALSE())),"",$K77)</f>
        <v/>
      </c>
      <c r="AP77" s="203" t="str">
        <f aca="false">IF(ISERROR(HLOOKUP(AP$2,$S77:$AD77,1,FALSE())),"",$K77)</f>
        <v/>
      </c>
      <c r="AQ77" s="203" t="str">
        <f aca="false">IF(ISERROR(HLOOKUP(AQ$2,$S77:$AD77,1,FALSE())),"",$K77)</f>
        <v/>
      </c>
      <c r="AR77" s="203" t="str">
        <f aca="false">IF(ISERROR(HLOOKUP(AR$2,$S77:$AD77,1,FALSE())),"",$K77)</f>
        <v/>
      </c>
      <c r="AS77" s="203" t="str">
        <f aca="false">IF(ISERROR(HLOOKUP(AS$2,$S77:$AD77,1,FALSE())),"",$K77)</f>
        <v/>
      </c>
      <c r="AT77" s="203" t="str">
        <f aca="false">IF(ISERROR(HLOOKUP(AT$2,$S77:$AD77,1,FALSE())),"",$K77)</f>
        <v/>
      </c>
      <c r="AU77" s="203" t="n">
        <f aca="false">IF(ISERROR(HLOOKUP(AU$2,$S77:$AD77,1,FALSE())),"",$K77)</f>
        <v>450000</v>
      </c>
      <c r="AV77" s="203" t="str">
        <f aca="false">IF(ISERROR(HLOOKUP(AV$2,$S77:$AD77,1,FALSE())),"",$K77)</f>
        <v/>
      </c>
      <c r="AW77" s="203" t="str">
        <f aca="false">IF(ISERROR(HLOOKUP(AW$2,$S77:$AD77,1,FALSE())),"",$K77)</f>
        <v/>
      </c>
      <c r="AX77" s="203" t="str">
        <f aca="false">IF(ISERROR(HLOOKUP(AX$2,$S77:$AD77,1,FALSE())),"",$K77)</f>
        <v/>
      </c>
      <c r="AY77" s="203" t="str">
        <f aca="false">IF(ISERROR(HLOOKUP(AY$2,$S77:$AD77,1,FALSE())),"",$K77)</f>
        <v/>
      </c>
      <c r="AZ77" s="203" t="str">
        <f aca="false">IF(ISERROR(HLOOKUP(AZ$2,$S77:$AD77,1,FALSE())),"",$K77)</f>
        <v/>
      </c>
      <c r="BA77" s="203" t="str">
        <f aca="false">IF(ISERROR(HLOOKUP(BA$2,$S77:$AD77,1,FALSE())),"",$K77)</f>
        <v/>
      </c>
      <c r="BB77" s="203" t="n">
        <f aca="false">IF(ISERROR(HLOOKUP(BB$2,$S77:$AD77,1,FALSE())),"",$K77)</f>
        <v>450000</v>
      </c>
      <c r="BC77" s="203" t="str">
        <f aca="false">IF(ISERROR(HLOOKUP(BC$2,$S77:$AD77,1,FALSE())),"",$K77)</f>
        <v/>
      </c>
      <c r="BD77" s="203" t="str">
        <f aca="false">IF(ISERROR(HLOOKUP(BD$2,$S77:$AD77,1,FALSE())),"",$K77)</f>
        <v/>
      </c>
      <c r="BE77" s="203" t="str">
        <f aca="false">IF(ISERROR(HLOOKUP(BE$2,$S77:$AD77,1,FALSE())),"",$K77)</f>
        <v/>
      </c>
      <c r="BF77" s="203" t="str">
        <f aca="false">IF(ISERROR(HLOOKUP(BF$2,$S77:$AD77,1,FALSE())),"",$K77)</f>
        <v/>
      </c>
      <c r="BG77" s="203" t="str">
        <f aca="false">IF(ISERROR(HLOOKUP(BG$2,$S77:$AD77,1,FALSE())),"",$K77)</f>
        <v/>
      </c>
      <c r="BH77" s="203" t="str">
        <f aca="false">IF(ISERROR(HLOOKUP(BH$2,$S77:$AD77,1,FALSE())),"",$K77)</f>
        <v/>
      </c>
      <c r="BI77" s="203" t="n">
        <f aca="false">IF(ISERROR(HLOOKUP(BI$2,$S77:$AD77,1,FALSE())),"",$K77)</f>
        <v>450000</v>
      </c>
      <c r="BJ77" s="203" t="str">
        <f aca="false">IF(ISERROR(HLOOKUP(BJ$2,$S77:$AD77,1,FALSE())),"",$K77)</f>
        <v/>
      </c>
      <c r="BK77" s="203" t="str">
        <f aca="false">IF(ISERROR(HLOOKUP(BK$2,$S77:$AD77,1,FALSE())),"",$K77)</f>
        <v/>
      </c>
      <c r="BL77" s="203" t="str">
        <f aca="false">IF(ISERROR(HLOOKUP(BL$2,$S77:$AD77,1,FALSE())),"",$K77)</f>
        <v/>
      </c>
      <c r="BM77" s="203" t="str">
        <f aca="false">IF(ISERROR(HLOOKUP(BM$2,$S77:$AD77,1,FALSE())),"",$K77)</f>
        <v/>
      </c>
      <c r="BN77" s="203" t="str">
        <f aca="false">IF(ISERROR(HLOOKUP(BN$2,$S77:$AD77,1,FALSE())),"",$K77)</f>
        <v/>
      </c>
      <c r="BO77" s="203" t="str">
        <f aca="false">IF(ISERROR(HLOOKUP(BO$2,$S77:$AD77,1,FALSE())),"",$K77)</f>
        <v/>
      </c>
      <c r="BP77" s="203" t="n">
        <f aca="false">IF(ISERROR(HLOOKUP(BP$2,$S77:$AD77,1,FALSE())),"",$K77)</f>
        <v>450000</v>
      </c>
      <c r="BQ77" s="203" t="str">
        <f aca="false">IF(ISERROR(HLOOKUP(BQ$2,$S77:$AD77,1,FALSE())),"",$K77)</f>
        <v/>
      </c>
      <c r="BR77" s="203" t="str">
        <f aca="false">IF(ISERROR(HLOOKUP(BR$2,$S77:$AD77,1,FALSE())),"",$K77)</f>
        <v/>
      </c>
      <c r="BS77" s="203" t="str">
        <f aca="false">IF(ISERROR(HLOOKUP(BS$2,$S77:$AD77,1,FALSE())),"",$K77)</f>
        <v/>
      </c>
      <c r="BT77" s="203" t="str">
        <f aca="false">IF(ISERROR(HLOOKUP(BT$2,$S77:$AD77,1,FALSE())),"",$K77)</f>
        <v/>
      </c>
      <c r="BU77" s="203" t="str">
        <f aca="false">IF(ISERROR(HLOOKUP(BU$2,$S77:$AD77,1,FALSE())),"",$K77)</f>
        <v/>
      </c>
      <c r="BV77" s="203" t="str">
        <f aca="false">IF(ISERROR(HLOOKUP(BV$2,$S77:$AD77,1,FALSE())),"",$K77)</f>
        <v/>
      </c>
      <c r="BW77" s="203" t="n">
        <f aca="false">IF(ISERROR(HLOOKUP(BW$2,$S77:$AD77,1,FALSE())),"",$K77)</f>
        <v>450000</v>
      </c>
      <c r="BX77" s="203" t="str">
        <f aca="false">IF(ISERROR(HLOOKUP(BX$2,$S77:$AD77,1,FALSE())),"",$K77)</f>
        <v/>
      </c>
      <c r="BY77" s="203" t="str">
        <f aca="false">IF(ISERROR(HLOOKUP(BY$2,$S77:$AD77,1,FALSE())),"",$K77)</f>
        <v/>
      </c>
      <c r="BZ77" s="203" t="str">
        <f aca="false">IF(ISERROR(HLOOKUP(BZ$2,$S77:$AD77,1,FALSE())),"",$K77)</f>
        <v/>
      </c>
      <c r="CA77" s="203" t="str">
        <f aca="false">IF(ISERROR(HLOOKUP(CA$2,$S77:$AD77,1,FALSE())),"",$K77)</f>
        <v/>
      </c>
      <c r="CB77" s="203" t="str">
        <f aca="false">IF(ISERROR(HLOOKUP(CB$2,$S77:$AD77,1,FALSE())),"",$K77)</f>
        <v/>
      </c>
      <c r="CC77" s="203" t="str">
        <f aca="false">IF(ISERROR(HLOOKUP(CC$2,$S77:$AD77,1,FALSE())),"",$K77)</f>
        <v/>
      </c>
      <c r="CD77" s="204" t="n">
        <f aca="false">IF(ISERROR(HLOOKUP(CD$2,$S77:$AD77,1,FALSE())),"",$K77)</f>
        <v>450000</v>
      </c>
    </row>
    <row r="78" customFormat="false" ht="15.75" hidden="false" customHeight="false" outlineLevel="0" collapsed="false">
      <c r="A78" s="269"/>
      <c r="B78" s="324" t="s">
        <v>497</v>
      </c>
      <c r="C78" s="40" t="s">
        <v>333</v>
      </c>
      <c r="D78" s="40" t="s">
        <v>380</v>
      </c>
      <c r="E78" s="300" t="s">
        <v>498</v>
      </c>
      <c r="F78" s="300" t="s">
        <v>499</v>
      </c>
      <c r="G78" s="300" t="s">
        <v>500</v>
      </c>
      <c r="H78" s="286" t="s">
        <v>494</v>
      </c>
      <c r="I78" s="286" t="n">
        <v>7</v>
      </c>
      <c r="J78" s="320" t="n">
        <v>2006</v>
      </c>
      <c r="K78" s="332" t="n">
        <v>1500000</v>
      </c>
      <c r="L78" s="276" t="n">
        <f aca="false">(I78-(2013-J78))/I78</f>
        <v>0</v>
      </c>
      <c r="M78" s="142" t="n">
        <v>0.1</v>
      </c>
      <c r="N78" s="277" t="n">
        <f aca="false">ROUND(M78*I78,0)</f>
        <v>1</v>
      </c>
      <c r="O78" s="279" t="n">
        <f aca="false">M78*K78</f>
        <v>150000</v>
      </c>
      <c r="P78" s="279" t="n">
        <f aca="false">K78/I78</f>
        <v>214285.714285714</v>
      </c>
      <c r="Q78" s="280" t="n">
        <f aca="false">O78/I78</f>
        <v>21428.5714285714</v>
      </c>
      <c r="S78" s="47" t="n">
        <f aca="false">2013+N78</f>
        <v>2014</v>
      </c>
      <c r="T78" s="48" t="n">
        <f aca="false">S78+$I78</f>
        <v>2021</v>
      </c>
      <c r="U78" s="48" t="n">
        <f aca="false">T78+$I78</f>
        <v>2028</v>
      </c>
      <c r="V78" s="48" t="n">
        <f aca="false">U78+$I78</f>
        <v>2035</v>
      </c>
      <c r="W78" s="48" t="n">
        <f aca="false">V78+$I78</f>
        <v>2042</v>
      </c>
      <c r="X78" s="48" t="n">
        <f aca="false">W78+$I78</f>
        <v>2049</v>
      </c>
      <c r="Y78" s="48" t="n">
        <f aca="false">X78+$I78</f>
        <v>2056</v>
      </c>
      <c r="Z78" s="48" t="n">
        <f aca="false">Y78+$I78</f>
        <v>2063</v>
      </c>
      <c r="AA78" s="48" t="n">
        <f aca="false">Z78+$I78</f>
        <v>2070</v>
      </c>
      <c r="AB78" s="48" t="n">
        <f aca="false">AA78+$I78</f>
        <v>2077</v>
      </c>
      <c r="AC78" s="48" t="n">
        <f aca="false">AB78+$I78</f>
        <v>2084</v>
      </c>
      <c r="AD78" s="49" t="n">
        <f aca="false">AC78+$I78</f>
        <v>2091</v>
      </c>
      <c r="AF78" s="202" t="str">
        <f aca="false">IF(ISERROR(HLOOKUP(AF$2,$S78:$AD78,1,FALSE())),"",$K78)</f>
        <v/>
      </c>
      <c r="AG78" s="203" t="n">
        <f aca="false">IF(ISERROR(HLOOKUP(AG$2,$S78:$AD78,1,FALSE())),"",$K78)</f>
        <v>1500000</v>
      </c>
      <c r="AH78" s="203" t="str">
        <f aca="false">IF(ISERROR(HLOOKUP(AH$2,$S78:$AD78,1,FALSE())),"",$K78)</f>
        <v/>
      </c>
      <c r="AI78" s="203" t="str">
        <f aca="false">IF(ISERROR(HLOOKUP(AI$2,$S78:$AD78,1,FALSE())),"",$K78)</f>
        <v/>
      </c>
      <c r="AJ78" s="203" t="str">
        <f aca="false">IF(ISERROR(HLOOKUP(AJ$2,$S78:$AD78,1,FALSE())),"",$K78)</f>
        <v/>
      </c>
      <c r="AK78" s="203" t="str">
        <f aca="false">IF(ISERROR(HLOOKUP(AK$2,$S78:$AD78,1,FALSE())),"",$K78)</f>
        <v/>
      </c>
      <c r="AL78" s="203" t="str">
        <f aca="false">IF(ISERROR(HLOOKUP(AL$2,$S78:$AD78,1,FALSE())),"",$K78)</f>
        <v/>
      </c>
      <c r="AM78" s="203" t="str">
        <f aca="false">IF(ISERROR(HLOOKUP(AM$2,$S78:$AD78,1,FALSE())),"",$K78)</f>
        <v/>
      </c>
      <c r="AN78" s="203" t="n">
        <f aca="false">IF(ISERROR(HLOOKUP(AN$2,$S78:$AD78,1,FALSE())),"",$K78)</f>
        <v>1500000</v>
      </c>
      <c r="AO78" s="203" t="str">
        <f aca="false">IF(ISERROR(HLOOKUP(AO$2,$S78:$AD78,1,FALSE())),"",$K78)</f>
        <v/>
      </c>
      <c r="AP78" s="203" t="str">
        <f aca="false">IF(ISERROR(HLOOKUP(AP$2,$S78:$AD78,1,FALSE())),"",$K78)</f>
        <v/>
      </c>
      <c r="AQ78" s="203" t="str">
        <f aca="false">IF(ISERROR(HLOOKUP(AQ$2,$S78:$AD78,1,FALSE())),"",$K78)</f>
        <v/>
      </c>
      <c r="AR78" s="203" t="str">
        <f aca="false">IF(ISERROR(HLOOKUP(AR$2,$S78:$AD78,1,FALSE())),"",$K78)</f>
        <v/>
      </c>
      <c r="AS78" s="203" t="str">
        <f aca="false">IF(ISERROR(HLOOKUP(AS$2,$S78:$AD78,1,FALSE())),"",$K78)</f>
        <v/>
      </c>
      <c r="AT78" s="203" t="str">
        <f aca="false">IF(ISERROR(HLOOKUP(AT$2,$S78:$AD78,1,FALSE())),"",$K78)</f>
        <v/>
      </c>
      <c r="AU78" s="203" t="n">
        <f aca="false">IF(ISERROR(HLOOKUP(AU$2,$S78:$AD78,1,FALSE())),"",$K78)</f>
        <v>1500000</v>
      </c>
      <c r="AV78" s="203" t="str">
        <f aca="false">IF(ISERROR(HLOOKUP(AV$2,$S78:$AD78,1,FALSE())),"",$K78)</f>
        <v/>
      </c>
      <c r="AW78" s="203" t="str">
        <f aca="false">IF(ISERROR(HLOOKUP(AW$2,$S78:$AD78,1,FALSE())),"",$K78)</f>
        <v/>
      </c>
      <c r="AX78" s="203" t="str">
        <f aca="false">IF(ISERROR(HLOOKUP(AX$2,$S78:$AD78,1,FALSE())),"",$K78)</f>
        <v/>
      </c>
      <c r="AY78" s="203" t="str">
        <f aca="false">IF(ISERROR(HLOOKUP(AY$2,$S78:$AD78,1,FALSE())),"",$K78)</f>
        <v/>
      </c>
      <c r="AZ78" s="203" t="str">
        <f aca="false">IF(ISERROR(HLOOKUP(AZ$2,$S78:$AD78,1,FALSE())),"",$K78)</f>
        <v/>
      </c>
      <c r="BA78" s="203" t="str">
        <f aca="false">IF(ISERROR(HLOOKUP(BA$2,$S78:$AD78,1,FALSE())),"",$K78)</f>
        <v/>
      </c>
      <c r="BB78" s="203" t="n">
        <f aca="false">IF(ISERROR(HLOOKUP(BB$2,$S78:$AD78,1,FALSE())),"",$K78)</f>
        <v>1500000</v>
      </c>
      <c r="BC78" s="203" t="str">
        <f aca="false">IF(ISERROR(HLOOKUP(BC$2,$S78:$AD78,1,FALSE())),"",$K78)</f>
        <v/>
      </c>
      <c r="BD78" s="203" t="str">
        <f aca="false">IF(ISERROR(HLOOKUP(BD$2,$S78:$AD78,1,FALSE())),"",$K78)</f>
        <v/>
      </c>
      <c r="BE78" s="203" t="str">
        <f aca="false">IF(ISERROR(HLOOKUP(BE$2,$S78:$AD78,1,FALSE())),"",$K78)</f>
        <v/>
      </c>
      <c r="BF78" s="203" t="str">
        <f aca="false">IF(ISERROR(HLOOKUP(BF$2,$S78:$AD78,1,FALSE())),"",$K78)</f>
        <v/>
      </c>
      <c r="BG78" s="203" t="str">
        <f aca="false">IF(ISERROR(HLOOKUP(BG$2,$S78:$AD78,1,FALSE())),"",$K78)</f>
        <v/>
      </c>
      <c r="BH78" s="203" t="str">
        <f aca="false">IF(ISERROR(HLOOKUP(BH$2,$S78:$AD78,1,FALSE())),"",$K78)</f>
        <v/>
      </c>
      <c r="BI78" s="203" t="n">
        <f aca="false">IF(ISERROR(HLOOKUP(BI$2,$S78:$AD78,1,FALSE())),"",$K78)</f>
        <v>1500000</v>
      </c>
      <c r="BJ78" s="203" t="str">
        <f aca="false">IF(ISERROR(HLOOKUP(BJ$2,$S78:$AD78,1,FALSE())),"",$K78)</f>
        <v/>
      </c>
      <c r="BK78" s="203" t="str">
        <f aca="false">IF(ISERROR(HLOOKUP(BK$2,$S78:$AD78,1,FALSE())),"",$K78)</f>
        <v/>
      </c>
      <c r="BL78" s="203" t="str">
        <f aca="false">IF(ISERROR(HLOOKUP(BL$2,$S78:$AD78,1,FALSE())),"",$K78)</f>
        <v/>
      </c>
      <c r="BM78" s="203" t="str">
        <f aca="false">IF(ISERROR(HLOOKUP(BM$2,$S78:$AD78,1,FALSE())),"",$K78)</f>
        <v/>
      </c>
      <c r="BN78" s="203" t="str">
        <f aca="false">IF(ISERROR(HLOOKUP(BN$2,$S78:$AD78,1,FALSE())),"",$K78)</f>
        <v/>
      </c>
      <c r="BO78" s="203" t="str">
        <f aca="false">IF(ISERROR(HLOOKUP(BO$2,$S78:$AD78,1,FALSE())),"",$K78)</f>
        <v/>
      </c>
      <c r="BP78" s="203" t="n">
        <f aca="false">IF(ISERROR(HLOOKUP(BP$2,$S78:$AD78,1,FALSE())),"",$K78)</f>
        <v>1500000</v>
      </c>
      <c r="BQ78" s="203" t="str">
        <f aca="false">IF(ISERROR(HLOOKUP(BQ$2,$S78:$AD78,1,FALSE())),"",$K78)</f>
        <v/>
      </c>
      <c r="BR78" s="203" t="str">
        <f aca="false">IF(ISERROR(HLOOKUP(BR$2,$S78:$AD78,1,FALSE())),"",$K78)</f>
        <v/>
      </c>
      <c r="BS78" s="203" t="str">
        <f aca="false">IF(ISERROR(HLOOKUP(BS$2,$S78:$AD78,1,FALSE())),"",$K78)</f>
        <v/>
      </c>
      <c r="BT78" s="203" t="str">
        <f aca="false">IF(ISERROR(HLOOKUP(BT$2,$S78:$AD78,1,FALSE())),"",$K78)</f>
        <v/>
      </c>
      <c r="BU78" s="203" t="str">
        <f aca="false">IF(ISERROR(HLOOKUP(BU$2,$S78:$AD78,1,FALSE())),"",$K78)</f>
        <v/>
      </c>
      <c r="BV78" s="203" t="str">
        <f aca="false">IF(ISERROR(HLOOKUP(BV$2,$S78:$AD78,1,FALSE())),"",$K78)</f>
        <v/>
      </c>
      <c r="BW78" s="203" t="n">
        <f aca="false">IF(ISERROR(HLOOKUP(BW$2,$S78:$AD78,1,FALSE())),"",$K78)</f>
        <v>1500000</v>
      </c>
      <c r="BX78" s="203" t="str">
        <f aca="false">IF(ISERROR(HLOOKUP(BX$2,$S78:$AD78,1,FALSE())),"",$K78)</f>
        <v/>
      </c>
      <c r="BY78" s="203" t="str">
        <f aca="false">IF(ISERROR(HLOOKUP(BY$2,$S78:$AD78,1,FALSE())),"",$K78)</f>
        <v/>
      </c>
      <c r="BZ78" s="203" t="str">
        <f aca="false">IF(ISERROR(HLOOKUP(BZ$2,$S78:$AD78,1,FALSE())),"",$K78)</f>
        <v/>
      </c>
      <c r="CA78" s="203" t="str">
        <f aca="false">IF(ISERROR(HLOOKUP(CA$2,$S78:$AD78,1,FALSE())),"",$K78)</f>
        <v/>
      </c>
      <c r="CB78" s="203" t="str">
        <f aca="false">IF(ISERROR(HLOOKUP(CB$2,$S78:$AD78,1,FALSE())),"",$K78)</f>
        <v/>
      </c>
      <c r="CC78" s="203" t="str">
        <f aca="false">IF(ISERROR(HLOOKUP(CC$2,$S78:$AD78,1,FALSE())),"",$K78)</f>
        <v/>
      </c>
      <c r="CD78" s="204" t="n">
        <f aca="false">IF(ISERROR(HLOOKUP(CD$2,$S78:$AD78,1,FALSE())),"",$K78)</f>
        <v>1500000</v>
      </c>
    </row>
    <row r="79" customFormat="false" ht="15.75" hidden="false" customHeight="false" outlineLevel="0" collapsed="false">
      <c r="A79" s="269"/>
      <c r="B79" s="324" t="s">
        <v>501</v>
      </c>
      <c r="C79" s="40" t="s">
        <v>333</v>
      </c>
      <c r="D79" s="40" t="s">
        <v>380</v>
      </c>
      <c r="E79" s="300"/>
      <c r="F79" s="320"/>
      <c r="G79" s="330"/>
      <c r="H79" s="286" t="s">
        <v>494</v>
      </c>
      <c r="I79" s="331" t="n">
        <v>7</v>
      </c>
      <c r="J79" s="320" t="n">
        <v>2006</v>
      </c>
      <c r="K79" s="332" t="n">
        <v>500000</v>
      </c>
      <c r="L79" s="276" t="n">
        <f aca="false">(I79-(2013-J79))/I79</f>
        <v>0</v>
      </c>
      <c r="M79" s="142" t="n">
        <v>0.1</v>
      </c>
      <c r="N79" s="277" t="n">
        <f aca="false">ROUND(M79*I79,0)</f>
        <v>1</v>
      </c>
      <c r="O79" s="279" t="n">
        <f aca="false">M79*K79</f>
        <v>50000</v>
      </c>
      <c r="P79" s="279" t="n">
        <f aca="false">K79/I79</f>
        <v>71428.5714285714</v>
      </c>
      <c r="Q79" s="280" t="n">
        <f aca="false">O79/I79</f>
        <v>7142.85714285714</v>
      </c>
      <c r="S79" s="47" t="n">
        <f aca="false">2013+N79</f>
        <v>2014</v>
      </c>
      <c r="T79" s="48" t="n">
        <f aca="false">S79+$I79</f>
        <v>2021</v>
      </c>
      <c r="U79" s="48" t="n">
        <f aca="false">T79+$I79</f>
        <v>2028</v>
      </c>
      <c r="V79" s="48" t="n">
        <f aca="false">U79+$I79</f>
        <v>2035</v>
      </c>
      <c r="W79" s="48" t="n">
        <f aca="false">V79+$I79</f>
        <v>2042</v>
      </c>
      <c r="X79" s="48" t="n">
        <f aca="false">W79+$I79</f>
        <v>2049</v>
      </c>
      <c r="Y79" s="48" t="n">
        <f aca="false">X79+$I79</f>
        <v>2056</v>
      </c>
      <c r="Z79" s="48" t="n">
        <f aca="false">Y79+$I79</f>
        <v>2063</v>
      </c>
      <c r="AA79" s="48" t="n">
        <f aca="false">Z79+$I79</f>
        <v>2070</v>
      </c>
      <c r="AB79" s="48" t="n">
        <f aca="false">AA79+$I79</f>
        <v>2077</v>
      </c>
      <c r="AC79" s="48" t="n">
        <f aca="false">AB79+$I79</f>
        <v>2084</v>
      </c>
      <c r="AD79" s="49" t="n">
        <f aca="false">AC79+$I79</f>
        <v>2091</v>
      </c>
      <c r="AF79" s="202" t="str">
        <f aca="false">IF(ISERROR(HLOOKUP(AF$2,$S79:$AD79,1,FALSE())),"",$K79)</f>
        <v/>
      </c>
      <c r="AG79" s="203" t="n">
        <f aca="false">IF(ISERROR(HLOOKUP(AG$2,$S79:$AD79,1,FALSE())),"",$K79)</f>
        <v>500000</v>
      </c>
      <c r="AH79" s="203" t="str">
        <f aca="false">IF(ISERROR(HLOOKUP(AH$2,$S79:$AD79,1,FALSE())),"",$K79)</f>
        <v/>
      </c>
      <c r="AI79" s="203" t="str">
        <f aca="false">IF(ISERROR(HLOOKUP(AI$2,$S79:$AD79,1,FALSE())),"",$K79)</f>
        <v/>
      </c>
      <c r="AJ79" s="203" t="str">
        <f aca="false">IF(ISERROR(HLOOKUP(AJ$2,$S79:$AD79,1,FALSE())),"",$K79)</f>
        <v/>
      </c>
      <c r="AK79" s="203" t="str">
        <f aca="false">IF(ISERROR(HLOOKUP(AK$2,$S79:$AD79,1,FALSE())),"",$K79)</f>
        <v/>
      </c>
      <c r="AL79" s="203" t="str">
        <f aca="false">IF(ISERROR(HLOOKUP(AL$2,$S79:$AD79,1,FALSE())),"",$K79)</f>
        <v/>
      </c>
      <c r="AM79" s="203" t="str">
        <f aca="false">IF(ISERROR(HLOOKUP(AM$2,$S79:$AD79,1,FALSE())),"",$K79)</f>
        <v/>
      </c>
      <c r="AN79" s="203" t="n">
        <f aca="false">IF(ISERROR(HLOOKUP(AN$2,$S79:$AD79,1,FALSE())),"",$K79)</f>
        <v>500000</v>
      </c>
      <c r="AO79" s="203" t="str">
        <f aca="false">IF(ISERROR(HLOOKUP(AO$2,$S79:$AD79,1,FALSE())),"",$K79)</f>
        <v/>
      </c>
      <c r="AP79" s="203" t="str">
        <f aca="false">IF(ISERROR(HLOOKUP(AP$2,$S79:$AD79,1,FALSE())),"",$K79)</f>
        <v/>
      </c>
      <c r="AQ79" s="203" t="str">
        <f aca="false">IF(ISERROR(HLOOKUP(AQ$2,$S79:$AD79,1,FALSE())),"",$K79)</f>
        <v/>
      </c>
      <c r="AR79" s="203" t="str">
        <f aca="false">IF(ISERROR(HLOOKUP(AR$2,$S79:$AD79,1,FALSE())),"",$K79)</f>
        <v/>
      </c>
      <c r="AS79" s="203" t="str">
        <f aca="false">IF(ISERROR(HLOOKUP(AS$2,$S79:$AD79,1,FALSE())),"",$K79)</f>
        <v/>
      </c>
      <c r="AT79" s="203" t="str">
        <f aca="false">IF(ISERROR(HLOOKUP(AT$2,$S79:$AD79,1,FALSE())),"",$K79)</f>
        <v/>
      </c>
      <c r="AU79" s="203" t="n">
        <f aca="false">IF(ISERROR(HLOOKUP(AU$2,$S79:$AD79,1,FALSE())),"",$K79)</f>
        <v>500000</v>
      </c>
      <c r="AV79" s="203" t="str">
        <f aca="false">IF(ISERROR(HLOOKUP(AV$2,$S79:$AD79,1,FALSE())),"",$K79)</f>
        <v/>
      </c>
      <c r="AW79" s="203" t="str">
        <f aca="false">IF(ISERROR(HLOOKUP(AW$2,$S79:$AD79,1,FALSE())),"",$K79)</f>
        <v/>
      </c>
      <c r="AX79" s="203" t="str">
        <f aca="false">IF(ISERROR(HLOOKUP(AX$2,$S79:$AD79,1,FALSE())),"",$K79)</f>
        <v/>
      </c>
      <c r="AY79" s="203" t="str">
        <f aca="false">IF(ISERROR(HLOOKUP(AY$2,$S79:$AD79,1,FALSE())),"",$K79)</f>
        <v/>
      </c>
      <c r="AZ79" s="203" t="str">
        <f aca="false">IF(ISERROR(HLOOKUP(AZ$2,$S79:$AD79,1,FALSE())),"",$K79)</f>
        <v/>
      </c>
      <c r="BA79" s="203" t="str">
        <f aca="false">IF(ISERROR(HLOOKUP(BA$2,$S79:$AD79,1,FALSE())),"",$K79)</f>
        <v/>
      </c>
      <c r="BB79" s="203" t="n">
        <f aca="false">IF(ISERROR(HLOOKUP(BB$2,$S79:$AD79,1,FALSE())),"",$K79)</f>
        <v>500000</v>
      </c>
      <c r="BC79" s="203" t="str">
        <f aca="false">IF(ISERROR(HLOOKUP(BC$2,$S79:$AD79,1,FALSE())),"",$K79)</f>
        <v/>
      </c>
      <c r="BD79" s="203" t="str">
        <f aca="false">IF(ISERROR(HLOOKUP(BD$2,$S79:$AD79,1,FALSE())),"",$K79)</f>
        <v/>
      </c>
      <c r="BE79" s="203" t="str">
        <f aca="false">IF(ISERROR(HLOOKUP(BE$2,$S79:$AD79,1,FALSE())),"",$K79)</f>
        <v/>
      </c>
      <c r="BF79" s="203" t="str">
        <f aca="false">IF(ISERROR(HLOOKUP(BF$2,$S79:$AD79,1,FALSE())),"",$K79)</f>
        <v/>
      </c>
      <c r="BG79" s="203" t="str">
        <f aca="false">IF(ISERROR(HLOOKUP(BG$2,$S79:$AD79,1,FALSE())),"",$K79)</f>
        <v/>
      </c>
      <c r="BH79" s="203" t="str">
        <f aca="false">IF(ISERROR(HLOOKUP(BH$2,$S79:$AD79,1,FALSE())),"",$K79)</f>
        <v/>
      </c>
      <c r="BI79" s="203" t="n">
        <f aca="false">IF(ISERROR(HLOOKUP(BI$2,$S79:$AD79,1,FALSE())),"",$K79)</f>
        <v>500000</v>
      </c>
      <c r="BJ79" s="203" t="str">
        <f aca="false">IF(ISERROR(HLOOKUP(BJ$2,$S79:$AD79,1,FALSE())),"",$K79)</f>
        <v/>
      </c>
      <c r="BK79" s="203" t="str">
        <f aca="false">IF(ISERROR(HLOOKUP(BK$2,$S79:$AD79,1,FALSE())),"",$K79)</f>
        <v/>
      </c>
      <c r="BL79" s="203" t="str">
        <f aca="false">IF(ISERROR(HLOOKUP(BL$2,$S79:$AD79,1,FALSE())),"",$K79)</f>
        <v/>
      </c>
      <c r="BM79" s="203" t="str">
        <f aca="false">IF(ISERROR(HLOOKUP(BM$2,$S79:$AD79,1,FALSE())),"",$K79)</f>
        <v/>
      </c>
      <c r="BN79" s="203" t="str">
        <f aca="false">IF(ISERROR(HLOOKUP(BN$2,$S79:$AD79,1,FALSE())),"",$K79)</f>
        <v/>
      </c>
      <c r="BO79" s="203" t="str">
        <f aca="false">IF(ISERROR(HLOOKUP(BO$2,$S79:$AD79,1,FALSE())),"",$K79)</f>
        <v/>
      </c>
      <c r="BP79" s="203" t="n">
        <f aca="false">IF(ISERROR(HLOOKUP(BP$2,$S79:$AD79,1,FALSE())),"",$K79)</f>
        <v>500000</v>
      </c>
      <c r="BQ79" s="203" t="str">
        <f aca="false">IF(ISERROR(HLOOKUP(BQ$2,$S79:$AD79,1,FALSE())),"",$K79)</f>
        <v/>
      </c>
      <c r="BR79" s="203" t="str">
        <f aca="false">IF(ISERROR(HLOOKUP(BR$2,$S79:$AD79,1,FALSE())),"",$K79)</f>
        <v/>
      </c>
      <c r="BS79" s="203" t="str">
        <f aca="false">IF(ISERROR(HLOOKUP(BS$2,$S79:$AD79,1,FALSE())),"",$K79)</f>
        <v/>
      </c>
      <c r="BT79" s="203" t="str">
        <f aca="false">IF(ISERROR(HLOOKUP(BT$2,$S79:$AD79,1,FALSE())),"",$K79)</f>
        <v/>
      </c>
      <c r="BU79" s="203" t="str">
        <f aca="false">IF(ISERROR(HLOOKUP(BU$2,$S79:$AD79,1,FALSE())),"",$K79)</f>
        <v/>
      </c>
      <c r="BV79" s="203" t="str">
        <f aca="false">IF(ISERROR(HLOOKUP(BV$2,$S79:$AD79,1,FALSE())),"",$K79)</f>
        <v/>
      </c>
      <c r="BW79" s="203" t="n">
        <f aca="false">IF(ISERROR(HLOOKUP(BW$2,$S79:$AD79,1,FALSE())),"",$K79)</f>
        <v>500000</v>
      </c>
      <c r="BX79" s="203" t="str">
        <f aca="false">IF(ISERROR(HLOOKUP(BX$2,$S79:$AD79,1,FALSE())),"",$K79)</f>
        <v/>
      </c>
      <c r="BY79" s="203" t="str">
        <f aca="false">IF(ISERROR(HLOOKUP(BY$2,$S79:$AD79,1,FALSE())),"",$K79)</f>
        <v/>
      </c>
      <c r="BZ79" s="203" t="str">
        <f aca="false">IF(ISERROR(HLOOKUP(BZ$2,$S79:$AD79,1,FALSE())),"",$K79)</f>
        <v/>
      </c>
      <c r="CA79" s="203" t="str">
        <f aca="false">IF(ISERROR(HLOOKUP(CA$2,$S79:$AD79,1,FALSE())),"",$K79)</f>
        <v/>
      </c>
      <c r="CB79" s="203" t="str">
        <f aca="false">IF(ISERROR(HLOOKUP(CB$2,$S79:$AD79,1,FALSE())),"",$K79)</f>
        <v/>
      </c>
      <c r="CC79" s="203" t="str">
        <f aca="false">IF(ISERROR(HLOOKUP(CC$2,$S79:$AD79,1,FALSE())),"",$K79)</f>
        <v/>
      </c>
      <c r="CD79" s="204" t="n">
        <f aca="false">IF(ISERROR(HLOOKUP(CD$2,$S79:$AD79,1,FALSE())),"",$K79)</f>
        <v>500000</v>
      </c>
    </row>
    <row r="80" customFormat="false" ht="15" hidden="false" customHeight="false" outlineLevel="0" collapsed="false">
      <c r="A80" s="269"/>
      <c r="B80" s="324" t="s">
        <v>502</v>
      </c>
      <c r="C80" s="40" t="s">
        <v>333</v>
      </c>
      <c r="D80" s="40" t="s">
        <v>380</v>
      </c>
      <c r="E80" s="320"/>
      <c r="F80" s="320"/>
      <c r="G80" s="330"/>
      <c r="H80" s="286" t="s">
        <v>494</v>
      </c>
      <c r="I80" s="286" t="n">
        <v>7</v>
      </c>
      <c r="J80" s="320" t="n">
        <v>2006</v>
      </c>
      <c r="K80" s="332" t="n">
        <v>2200000</v>
      </c>
      <c r="L80" s="276" t="n">
        <f aca="false">(I80-(2013-J80))/I80</f>
        <v>0</v>
      </c>
      <c r="M80" s="288" t="n">
        <v>0.1</v>
      </c>
      <c r="N80" s="277" t="n">
        <f aca="false">ROUND(M80*I80,0)</f>
        <v>1</v>
      </c>
      <c r="O80" s="279" t="n">
        <f aca="false">M80*K80</f>
        <v>220000</v>
      </c>
      <c r="P80" s="279" t="n">
        <f aca="false">K80/I80</f>
        <v>314285.714285714</v>
      </c>
      <c r="Q80" s="280" t="n">
        <f aca="false">O80/I80</f>
        <v>31428.5714285714</v>
      </c>
      <c r="S80" s="47" t="n">
        <f aca="false">2013+N80</f>
        <v>2014</v>
      </c>
      <c r="T80" s="48" t="n">
        <f aca="false">S80+$I80</f>
        <v>2021</v>
      </c>
      <c r="U80" s="48" t="n">
        <f aca="false">T80+$I80</f>
        <v>2028</v>
      </c>
      <c r="V80" s="48" t="n">
        <f aca="false">U80+$I80</f>
        <v>2035</v>
      </c>
      <c r="W80" s="48" t="n">
        <f aca="false">V80+$I80</f>
        <v>2042</v>
      </c>
      <c r="X80" s="48" t="n">
        <f aca="false">W80+$I80</f>
        <v>2049</v>
      </c>
      <c r="Y80" s="48" t="n">
        <f aca="false">X80+$I80</f>
        <v>2056</v>
      </c>
      <c r="Z80" s="48" t="n">
        <f aca="false">Y80+$I80</f>
        <v>2063</v>
      </c>
      <c r="AA80" s="48" t="n">
        <f aca="false">Z80+$I80</f>
        <v>2070</v>
      </c>
      <c r="AB80" s="48" t="n">
        <f aca="false">AA80+$I80</f>
        <v>2077</v>
      </c>
      <c r="AC80" s="48" t="n">
        <f aca="false">AB80+$I80</f>
        <v>2084</v>
      </c>
      <c r="AD80" s="49" t="n">
        <f aca="false">AC80+$I80</f>
        <v>2091</v>
      </c>
      <c r="AF80" s="202" t="str">
        <f aca="false">IF(ISERROR(HLOOKUP(AF$2,$S80:$AD80,1,FALSE())),"",$K80)</f>
        <v/>
      </c>
      <c r="AG80" s="203" t="n">
        <f aca="false">IF(ISERROR(HLOOKUP(AG$2,$S80:$AD80,1,FALSE())),"",$K80)</f>
        <v>2200000</v>
      </c>
      <c r="AH80" s="203" t="str">
        <f aca="false">IF(ISERROR(HLOOKUP(AH$2,$S80:$AD80,1,FALSE())),"",$K80)</f>
        <v/>
      </c>
      <c r="AI80" s="203" t="str">
        <f aca="false">IF(ISERROR(HLOOKUP(AI$2,$S80:$AD80,1,FALSE())),"",$K80)</f>
        <v/>
      </c>
      <c r="AJ80" s="203" t="str">
        <f aca="false">IF(ISERROR(HLOOKUP(AJ$2,$S80:$AD80,1,FALSE())),"",$K80)</f>
        <v/>
      </c>
      <c r="AK80" s="203" t="str">
        <f aca="false">IF(ISERROR(HLOOKUP(AK$2,$S80:$AD80,1,FALSE())),"",$K80)</f>
        <v/>
      </c>
      <c r="AL80" s="203" t="str">
        <f aca="false">IF(ISERROR(HLOOKUP(AL$2,$S80:$AD80,1,FALSE())),"",$K80)</f>
        <v/>
      </c>
      <c r="AM80" s="203" t="str">
        <f aca="false">IF(ISERROR(HLOOKUP(AM$2,$S80:$AD80,1,FALSE())),"",$K80)</f>
        <v/>
      </c>
      <c r="AN80" s="203" t="n">
        <f aca="false">IF(ISERROR(HLOOKUP(AN$2,$S80:$AD80,1,FALSE())),"",$K80)</f>
        <v>2200000</v>
      </c>
      <c r="AO80" s="203" t="str">
        <f aca="false">IF(ISERROR(HLOOKUP(AO$2,$S80:$AD80,1,FALSE())),"",$K80)</f>
        <v/>
      </c>
      <c r="AP80" s="203" t="str">
        <f aca="false">IF(ISERROR(HLOOKUP(AP$2,$S80:$AD80,1,FALSE())),"",$K80)</f>
        <v/>
      </c>
      <c r="AQ80" s="203" t="str">
        <f aca="false">IF(ISERROR(HLOOKUP(AQ$2,$S80:$AD80,1,FALSE())),"",$K80)</f>
        <v/>
      </c>
      <c r="AR80" s="203" t="str">
        <f aca="false">IF(ISERROR(HLOOKUP(AR$2,$S80:$AD80,1,FALSE())),"",$K80)</f>
        <v/>
      </c>
      <c r="AS80" s="203" t="str">
        <f aca="false">IF(ISERROR(HLOOKUP(AS$2,$S80:$AD80,1,FALSE())),"",$K80)</f>
        <v/>
      </c>
      <c r="AT80" s="203" t="str">
        <f aca="false">IF(ISERROR(HLOOKUP(AT$2,$S80:$AD80,1,FALSE())),"",$K80)</f>
        <v/>
      </c>
      <c r="AU80" s="203" t="n">
        <f aca="false">IF(ISERROR(HLOOKUP(AU$2,$S80:$AD80,1,FALSE())),"",$K80)</f>
        <v>2200000</v>
      </c>
      <c r="AV80" s="203" t="str">
        <f aca="false">IF(ISERROR(HLOOKUP(AV$2,$S80:$AD80,1,FALSE())),"",$K80)</f>
        <v/>
      </c>
      <c r="AW80" s="203" t="str">
        <f aca="false">IF(ISERROR(HLOOKUP(AW$2,$S80:$AD80,1,FALSE())),"",$K80)</f>
        <v/>
      </c>
      <c r="AX80" s="203" t="str">
        <f aca="false">IF(ISERROR(HLOOKUP(AX$2,$S80:$AD80,1,FALSE())),"",$K80)</f>
        <v/>
      </c>
      <c r="AY80" s="203" t="str">
        <f aca="false">IF(ISERROR(HLOOKUP(AY$2,$S80:$AD80,1,FALSE())),"",$K80)</f>
        <v/>
      </c>
      <c r="AZ80" s="203" t="str">
        <f aca="false">IF(ISERROR(HLOOKUP(AZ$2,$S80:$AD80,1,FALSE())),"",$K80)</f>
        <v/>
      </c>
      <c r="BA80" s="203" t="str">
        <f aca="false">IF(ISERROR(HLOOKUP(BA$2,$S80:$AD80,1,FALSE())),"",$K80)</f>
        <v/>
      </c>
      <c r="BB80" s="203" t="n">
        <f aca="false">IF(ISERROR(HLOOKUP(BB$2,$S80:$AD80,1,FALSE())),"",$K80)</f>
        <v>2200000</v>
      </c>
      <c r="BC80" s="203" t="str">
        <f aca="false">IF(ISERROR(HLOOKUP(BC$2,$S80:$AD80,1,FALSE())),"",$K80)</f>
        <v/>
      </c>
      <c r="BD80" s="203" t="str">
        <f aca="false">IF(ISERROR(HLOOKUP(BD$2,$S80:$AD80,1,FALSE())),"",$K80)</f>
        <v/>
      </c>
      <c r="BE80" s="203" t="str">
        <f aca="false">IF(ISERROR(HLOOKUP(BE$2,$S80:$AD80,1,FALSE())),"",$K80)</f>
        <v/>
      </c>
      <c r="BF80" s="203" t="str">
        <f aca="false">IF(ISERROR(HLOOKUP(BF$2,$S80:$AD80,1,FALSE())),"",$K80)</f>
        <v/>
      </c>
      <c r="BG80" s="203" t="str">
        <f aca="false">IF(ISERROR(HLOOKUP(BG$2,$S80:$AD80,1,FALSE())),"",$K80)</f>
        <v/>
      </c>
      <c r="BH80" s="203" t="str">
        <f aca="false">IF(ISERROR(HLOOKUP(BH$2,$S80:$AD80,1,FALSE())),"",$K80)</f>
        <v/>
      </c>
      <c r="BI80" s="203" t="n">
        <f aca="false">IF(ISERROR(HLOOKUP(BI$2,$S80:$AD80,1,FALSE())),"",$K80)</f>
        <v>2200000</v>
      </c>
      <c r="BJ80" s="203" t="str">
        <f aca="false">IF(ISERROR(HLOOKUP(BJ$2,$S80:$AD80,1,FALSE())),"",$K80)</f>
        <v/>
      </c>
      <c r="BK80" s="203" t="str">
        <f aca="false">IF(ISERROR(HLOOKUP(BK$2,$S80:$AD80,1,FALSE())),"",$K80)</f>
        <v/>
      </c>
      <c r="BL80" s="203" t="str">
        <f aca="false">IF(ISERROR(HLOOKUP(BL$2,$S80:$AD80,1,FALSE())),"",$K80)</f>
        <v/>
      </c>
      <c r="BM80" s="203" t="str">
        <f aca="false">IF(ISERROR(HLOOKUP(BM$2,$S80:$AD80,1,FALSE())),"",$K80)</f>
        <v/>
      </c>
      <c r="BN80" s="203" t="str">
        <f aca="false">IF(ISERROR(HLOOKUP(BN$2,$S80:$AD80,1,FALSE())),"",$K80)</f>
        <v/>
      </c>
      <c r="BO80" s="203" t="str">
        <f aca="false">IF(ISERROR(HLOOKUP(BO$2,$S80:$AD80,1,FALSE())),"",$K80)</f>
        <v/>
      </c>
      <c r="BP80" s="203" t="n">
        <f aca="false">IF(ISERROR(HLOOKUP(BP$2,$S80:$AD80,1,FALSE())),"",$K80)</f>
        <v>2200000</v>
      </c>
      <c r="BQ80" s="203" t="str">
        <f aca="false">IF(ISERROR(HLOOKUP(BQ$2,$S80:$AD80,1,FALSE())),"",$K80)</f>
        <v/>
      </c>
      <c r="BR80" s="203" t="str">
        <f aca="false">IF(ISERROR(HLOOKUP(BR$2,$S80:$AD80,1,FALSE())),"",$K80)</f>
        <v/>
      </c>
      <c r="BS80" s="203" t="str">
        <f aca="false">IF(ISERROR(HLOOKUP(BS$2,$S80:$AD80,1,FALSE())),"",$K80)</f>
        <v/>
      </c>
      <c r="BT80" s="203" t="str">
        <f aca="false">IF(ISERROR(HLOOKUP(BT$2,$S80:$AD80,1,FALSE())),"",$K80)</f>
        <v/>
      </c>
      <c r="BU80" s="203" t="str">
        <f aca="false">IF(ISERROR(HLOOKUP(BU$2,$S80:$AD80,1,FALSE())),"",$K80)</f>
        <v/>
      </c>
      <c r="BV80" s="203" t="str">
        <f aca="false">IF(ISERROR(HLOOKUP(BV$2,$S80:$AD80,1,FALSE())),"",$K80)</f>
        <v/>
      </c>
      <c r="BW80" s="203" t="n">
        <f aca="false">IF(ISERROR(HLOOKUP(BW$2,$S80:$AD80,1,FALSE())),"",$K80)</f>
        <v>2200000</v>
      </c>
      <c r="BX80" s="203" t="str">
        <f aca="false">IF(ISERROR(HLOOKUP(BX$2,$S80:$AD80,1,FALSE())),"",$K80)</f>
        <v/>
      </c>
      <c r="BY80" s="203" t="str">
        <f aca="false">IF(ISERROR(HLOOKUP(BY$2,$S80:$AD80,1,FALSE())),"",$K80)</f>
        <v/>
      </c>
      <c r="BZ80" s="203" t="str">
        <f aca="false">IF(ISERROR(HLOOKUP(BZ$2,$S80:$AD80,1,FALSE())),"",$K80)</f>
        <v/>
      </c>
      <c r="CA80" s="203" t="str">
        <f aca="false">IF(ISERROR(HLOOKUP(CA$2,$S80:$AD80,1,FALSE())),"",$K80)</f>
        <v/>
      </c>
      <c r="CB80" s="203" t="str">
        <f aca="false">IF(ISERROR(HLOOKUP(CB$2,$S80:$AD80,1,FALSE())),"",$K80)</f>
        <v/>
      </c>
      <c r="CC80" s="203" t="str">
        <f aca="false">IF(ISERROR(HLOOKUP(CC$2,$S80:$AD80,1,FALSE())),"",$K80)</f>
        <v/>
      </c>
      <c r="CD80" s="204" t="n">
        <f aca="false">IF(ISERROR(HLOOKUP(CD$2,$S80:$AD80,1,FALSE())),"",$K80)</f>
        <v>2200000</v>
      </c>
    </row>
    <row r="81" customFormat="false" ht="15.75" hidden="false" customHeight="false" outlineLevel="0" collapsed="false">
      <c r="A81" s="269"/>
      <c r="B81" s="329" t="s">
        <v>503</v>
      </c>
      <c r="C81" s="329"/>
      <c r="D81" s="329"/>
      <c r="E81" s="329"/>
      <c r="F81" s="329"/>
      <c r="G81" s="329"/>
      <c r="H81" s="329"/>
      <c r="I81" s="329"/>
      <c r="J81" s="329"/>
      <c r="K81" s="68" t="n">
        <f aca="false">SUM(K76:K80)</f>
        <v>11650000</v>
      </c>
      <c r="L81" s="290"/>
      <c r="M81" s="290"/>
      <c r="N81" s="290"/>
      <c r="O81" s="68" t="n">
        <f aca="false">SUM(O76:O80)</f>
        <v>1165000</v>
      </c>
      <c r="P81" s="68" t="n">
        <f aca="false">SUM(P76:P80)</f>
        <v>1664285.71428571</v>
      </c>
      <c r="Q81" s="68" t="n">
        <f aca="false">SUM(Q76:Q80)</f>
        <v>166428.571428571</v>
      </c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F81" s="202" t="str">
        <f aca="false">IF(ISERROR(HLOOKUP(AF$2,$S81:$AD81,1,FALSE())),"",$K81)</f>
        <v/>
      </c>
      <c r="AG81" s="203" t="str">
        <f aca="false">IF(ISERROR(HLOOKUP(AG$2,$S81:$AD81,1,FALSE())),"",$K81)</f>
        <v/>
      </c>
      <c r="AH81" s="203" t="str">
        <f aca="false">IF(ISERROR(HLOOKUP(AH$2,$S81:$AD81,1,FALSE())),"",$K81)</f>
        <v/>
      </c>
      <c r="AI81" s="203" t="str">
        <f aca="false">IF(ISERROR(HLOOKUP(AI$2,$S81:$AD81,1,FALSE())),"",$K81)</f>
        <v/>
      </c>
      <c r="AJ81" s="203" t="str">
        <f aca="false">IF(ISERROR(HLOOKUP(AJ$2,$S81:$AD81,1,FALSE())),"",$K81)</f>
        <v/>
      </c>
      <c r="AK81" s="203" t="str">
        <f aca="false">IF(ISERROR(HLOOKUP(AK$2,$S81:$AD81,1,FALSE())),"",$K81)</f>
        <v/>
      </c>
      <c r="AL81" s="203" t="str">
        <f aca="false">IF(ISERROR(HLOOKUP(AL$2,$S81:$AD81,1,FALSE())),"",$K81)</f>
        <v/>
      </c>
      <c r="AM81" s="203" t="str">
        <f aca="false">IF(ISERROR(HLOOKUP(AM$2,$S81:$AD81,1,FALSE())),"",$K81)</f>
        <v/>
      </c>
      <c r="AN81" s="203" t="str">
        <f aca="false">IF(ISERROR(HLOOKUP(AN$2,$S81:$AD81,1,FALSE())),"",$K81)</f>
        <v/>
      </c>
      <c r="AO81" s="203" t="str">
        <f aca="false">IF(ISERROR(HLOOKUP(AO$2,$S81:$AD81,1,FALSE())),"",$K81)</f>
        <v/>
      </c>
      <c r="AP81" s="203" t="str">
        <f aca="false">IF(ISERROR(HLOOKUP(AP$2,$S81:$AD81,1,FALSE())),"",$K81)</f>
        <v/>
      </c>
      <c r="AQ81" s="203" t="str">
        <f aca="false">IF(ISERROR(HLOOKUP(AQ$2,$S81:$AD81,1,FALSE())),"",$K81)</f>
        <v/>
      </c>
      <c r="AR81" s="203" t="str">
        <f aca="false">IF(ISERROR(HLOOKUP(AR$2,$S81:$AD81,1,FALSE())),"",$K81)</f>
        <v/>
      </c>
      <c r="AS81" s="203" t="str">
        <f aca="false">IF(ISERROR(HLOOKUP(AS$2,$S81:$AD81,1,FALSE())),"",$K81)</f>
        <v/>
      </c>
      <c r="AT81" s="203" t="str">
        <f aca="false">IF(ISERROR(HLOOKUP(AT$2,$S81:$AD81,1,FALSE())),"",$K81)</f>
        <v/>
      </c>
      <c r="AU81" s="203" t="str">
        <f aca="false">IF(ISERROR(HLOOKUP(AU$2,$S81:$AD81,1,FALSE())),"",$K81)</f>
        <v/>
      </c>
      <c r="AV81" s="203" t="str">
        <f aca="false">IF(ISERROR(HLOOKUP(AV$2,$S81:$AD81,1,FALSE())),"",$K81)</f>
        <v/>
      </c>
      <c r="AW81" s="203" t="str">
        <f aca="false">IF(ISERROR(HLOOKUP(AW$2,$S81:$AD81,1,FALSE())),"",$K81)</f>
        <v/>
      </c>
      <c r="AX81" s="203" t="str">
        <f aca="false">IF(ISERROR(HLOOKUP(AX$2,$S81:$AD81,1,FALSE())),"",$K81)</f>
        <v/>
      </c>
      <c r="AY81" s="203" t="str">
        <f aca="false">IF(ISERROR(HLOOKUP(AY$2,$S81:$AD81,1,FALSE())),"",$K81)</f>
        <v/>
      </c>
      <c r="AZ81" s="203" t="str">
        <f aca="false">IF(ISERROR(HLOOKUP(AZ$2,$S81:$AD81,1,FALSE())),"",$K81)</f>
        <v/>
      </c>
      <c r="BA81" s="203" t="str">
        <f aca="false">IF(ISERROR(HLOOKUP(BA$2,$S81:$AD81,1,FALSE())),"",$K81)</f>
        <v/>
      </c>
      <c r="BB81" s="203" t="str">
        <f aca="false">IF(ISERROR(HLOOKUP(BB$2,$S81:$AD81,1,FALSE())),"",$K81)</f>
        <v/>
      </c>
      <c r="BC81" s="203" t="str">
        <f aca="false">IF(ISERROR(HLOOKUP(BC$2,$S81:$AD81,1,FALSE())),"",$K81)</f>
        <v/>
      </c>
      <c r="BD81" s="203" t="str">
        <f aca="false">IF(ISERROR(HLOOKUP(BD$2,$S81:$AD81,1,FALSE())),"",$K81)</f>
        <v/>
      </c>
      <c r="BE81" s="203" t="str">
        <f aca="false">IF(ISERROR(HLOOKUP(BE$2,$S81:$AD81,1,FALSE())),"",$K81)</f>
        <v/>
      </c>
      <c r="BF81" s="203" t="str">
        <f aca="false">IF(ISERROR(HLOOKUP(BF$2,$S81:$AD81,1,FALSE())),"",$K81)</f>
        <v/>
      </c>
      <c r="BG81" s="203" t="str">
        <f aca="false">IF(ISERROR(HLOOKUP(BG$2,$S81:$AD81,1,FALSE())),"",$K81)</f>
        <v/>
      </c>
      <c r="BH81" s="203" t="str">
        <f aca="false">IF(ISERROR(HLOOKUP(BH$2,$S81:$AD81,1,FALSE())),"",$K81)</f>
        <v/>
      </c>
      <c r="BI81" s="203" t="str">
        <f aca="false">IF(ISERROR(HLOOKUP(BI$2,$S81:$AD81,1,FALSE())),"",$K81)</f>
        <v/>
      </c>
      <c r="BJ81" s="203" t="str">
        <f aca="false">IF(ISERROR(HLOOKUP(BJ$2,$S81:$AD81,1,FALSE())),"",$K81)</f>
        <v/>
      </c>
      <c r="BK81" s="203" t="str">
        <f aca="false">IF(ISERROR(HLOOKUP(BK$2,$S81:$AD81,1,FALSE())),"",$K81)</f>
        <v/>
      </c>
      <c r="BL81" s="203" t="str">
        <f aca="false">IF(ISERROR(HLOOKUP(BL$2,$S81:$AD81,1,FALSE())),"",$K81)</f>
        <v/>
      </c>
      <c r="BM81" s="203" t="str">
        <f aca="false">IF(ISERROR(HLOOKUP(BM$2,$S81:$AD81,1,FALSE())),"",$K81)</f>
        <v/>
      </c>
      <c r="BN81" s="203" t="str">
        <f aca="false">IF(ISERROR(HLOOKUP(BN$2,$S81:$AD81,1,FALSE())),"",$K81)</f>
        <v/>
      </c>
      <c r="BO81" s="203" t="str">
        <f aca="false">IF(ISERROR(HLOOKUP(BO$2,$S81:$AD81,1,FALSE())),"",$K81)</f>
        <v/>
      </c>
      <c r="BP81" s="203" t="str">
        <f aca="false">IF(ISERROR(HLOOKUP(BP$2,$S81:$AD81,1,FALSE())),"",$K81)</f>
        <v/>
      </c>
      <c r="BQ81" s="203" t="str">
        <f aca="false">IF(ISERROR(HLOOKUP(BQ$2,$S81:$AD81,1,FALSE())),"",$K81)</f>
        <v/>
      </c>
      <c r="BR81" s="203" t="str">
        <f aca="false">IF(ISERROR(HLOOKUP(BR$2,$S81:$AD81,1,FALSE())),"",$K81)</f>
        <v/>
      </c>
      <c r="BS81" s="203" t="str">
        <f aca="false">IF(ISERROR(HLOOKUP(BS$2,$S81:$AD81,1,FALSE())),"",$K81)</f>
        <v/>
      </c>
      <c r="BT81" s="203" t="str">
        <f aca="false">IF(ISERROR(HLOOKUP(BT$2,$S81:$AD81,1,FALSE())),"",$K81)</f>
        <v/>
      </c>
      <c r="BU81" s="203" t="str">
        <f aca="false">IF(ISERROR(HLOOKUP(BU$2,$S81:$AD81,1,FALSE())),"",$K81)</f>
        <v/>
      </c>
      <c r="BV81" s="203" t="str">
        <f aca="false">IF(ISERROR(HLOOKUP(BV$2,$S81:$AD81,1,FALSE())),"",$K81)</f>
        <v/>
      </c>
      <c r="BW81" s="203" t="str">
        <f aca="false">IF(ISERROR(HLOOKUP(BW$2,$S81:$AD81,1,FALSE())),"",$K81)</f>
        <v/>
      </c>
      <c r="BX81" s="203" t="str">
        <f aca="false">IF(ISERROR(HLOOKUP(BX$2,$S81:$AD81,1,FALSE())),"",$K81)</f>
        <v/>
      </c>
      <c r="BY81" s="203" t="str">
        <f aca="false">IF(ISERROR(HLOOKUP(BY$2,$S81:$AD81,1,FALSE())),"",$K81)</f>
        <v/>
      </c>
      <c r="BZ81" s="203" t="str">
        <f aca="false">IF(ISERROR(HLOOKUP(BZ$2,$S81:$AD81,1,FALSE())),"",$K81)</f>
        <v/>
      </c>
      <c r="CA81" s="203" t="str">
        <f aca="false">IF(ISERROR(HLOOKUP(CA$2,$S81:$AD81,1,FALSE())),"",$K81)</f>
        <v/>
      </c>
      <c r="CB81" s="203" t="str">
        <f aca="false">IF(ISERROR(HLOOKUP(CB$2,$S81:$AD81,1,FALSE())),"",$K81)</f>
        <v/>
      </c>
      <c r="CC81" s="203" t="str">
        <f aca="false">IF(ISERROR(HLOOKUP(CC$2,$S81:$AD81,1,FALSE())),"",$K81)</f>
        <v/>
      </c>
      <c r="CD81" s="204" t="str">
        <f aca="false">IF(ISERROR(HLOOKUP(CD$2,$S81:$AD81,1,FALSE())),"",$K81)</f>
        <v/>
      </c>
    </row>
    <row r="82" customFormat="false" ht="15.75" hidden="false" customHeight="true" outlineLevel="0" collapsed="false">
      <c r="A82" s="335" t="s">
        <v>504</v>
      </c>
      <c r="B82" s="336" t="s">
        <v>324</v>
      </c>
      <c r="C82" s="337" t="s">
        <v>325</v>
      </c>
      <c r="D82" s="338" t="s">
        <v>326</v>
      </c>
      <c r="E82" s="338" t="s">
        <v>377</v>
      </c>
      <c r="F82" s="338" t="s">
        <v>505</v>
      </c>
      <c r="G82" s="338"/>
      <c r="H82" s="339"/>
      <c r="I82" s="339"/>
      <c r="J82" s="339"/>
      <c r="K82" s="339"/>
      <c r="L82" s="339"/>
      <c r="M82" s="339"/>
      <c r="N82" s="339"/>
      <c r="O82" s="339"/>
      <c r="P82" s="339"/>
      <c r="Q82" s="339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F82" s="202" t="str">
        <f aca="false">IF(ISERROR(HLOOKUP(AF$2,$S82:$AD82,1,FALSE())),"",$K82)</f>
        <v/>
      </c>
      <c r="AG82" s="203" t="str">
        <f aca="false">IF(ISERROR(HLOOKUP(AG$2,$S82:$AD82,1,FALSE())),"",$K82)</f>
        <v/>
      </c>
      <c r="AH82" s="203" t="str">
        <f aca="false">IF(ISERROR(HLOOKUP(AH$2,$S82:$AD82,1,FALSE())),"",$K82)</f>
        <v/>
      </c>
      <c r="AI82" s="203" t="str">
        <f aca="false">IF(ISERROR(HLOOKUP(AI$2,$S82:$AD82,1,FALSE())),"",$K82)</f>
        <v/>
      </c>
      <c r="AJ82" s="203" t="str">
        <f aca="false">IF(ISERROR(HLOOKUP(AJ$2,$S82:$AD82,1,FALSE())),"",$K82)</f>
        <v/>
      </c>
      <c r="AK82" s="203" t="str">
        <f aca="false">IF(ISERROR(HLOOKUP(AK$2,$S82:$AD82,1,FALSE())),"",$K82)</f>
        <v/>
      </c>
      <c r="AL82" s="203" t="str">
        <f aca="false">IF(ISERROR(HLOOKUP(AL$2,$S82:$AD82,1,FALSE())),"",$K82)</f>
        <v/>
      </c>
      <c r="AM82" s="203" t="str">
        <f aca="false">IF(ISERROR(HLOOKUP(AM$2,$S82:$AD82,1,FALSE())),"",$K82)</f>
        <v/>
      </c>
      <c r="AN82" s="203" t="str">
        <f aca="false">IF(ISERROR(HLOOKUP(AN$2,$S82:$AD82,1,FALSE())),"",$K82)</f>
        <v/>
      </c>
      <c r="AO82" s="203" t="str">
        <f aca="false">IF(ISERROR(HLOOKUP(AO$2,$S82:$AD82,1,FALSE())),"",$K82)</f>
        <v/>
      </c>
      <c r="AP82" s="203" t="str">
        <f aca="false">IF(ISERROR(HLOOKUP(AP$2,$S82:$AD82,1,FALSE())),"",$K82)</f>
        <v/>
      </c>
      <c r="AQ82" s="203" t="str">
        <f aca="false">IF(ISERROR(HLOOKUP(AQ$2,$S82:$AD82,1,FALSE())),"",$K82)</f>
        <v/>
      </c>
      <c r="AR82" s="203" t="str">
        <f aca="false">IF(ISERROR(HLOOKUP(AR$2,$S82:$AD82,1,FALSE())),"",$K82)</f>
        <v/>
      </c>
      <c r="AS82" s="203" t="str">
        <f aca="false">IF(ISERROR(HLOOKUP(AS$2,$S82:$AD82,1,FALSE())),"",$K82)</f>
        <v/>
      </c>
      <c r="AT82" s="203" t="str">
        <f aca="false">IF(ISERROR(HLOOKUP(AT$2,$S82:$AD82,1,FALSE())),"",$K82)</f>
        <v/>
      </c>
      <c r="AU82" s="203" t="str">
        <f aca="false">IF(ISERROR(HLOOKUP(AU$2,$S82:$AD82,1,FALSE())),"",$K82)</f>
        <v/>
      </c>
      <c r="AV82" s="203" t="str">
        <f aca="false">IF(ISERROR(HLOOKUP(AV$2,$S82:$AD82,1,FALSE())),"",$K82)</f>
        <v/>
      </c>
      <c r="AW82" s="203" t="str">
        <f aca="false">IF(ISERROR(HLOOKUP(AW$2,$S82:$AD82,1,FALSE())),"",$K82)</f>
        <v/>
      </c>
      <c r="AX82" s="203" t="str">
        <f aca="false">IF(ISERROR(HLOOKUP(AX$2,$S82:$AD82,1,FALSE())),"",$K82)</f>
        <v/>
      </c>
      <c r="AY82" s="203" t="str">
        <f aca="false">IF(ISERROR(HLOOKUP(AY$2,$S82:$AD82,1,FALSE())),"",$K82)</f>
        <v/>
      </c>
      <c r="AZ82" s="203" t="str">
        <f aca="false">IF(ISERROR(HLOOKUP(AZ$2,$S82:$AD82,1,FALSE())),"",$K82)</f>
        <v/>
      </c>
      <c r="BA82" s="203" t="str">
        <f aca="false">IF(ISERROR(HLOOKUP(BA$2,$S82:$AD82,1,FALSE())),"",$K82)</f>
        <v/>
      </c>
      <c r="BB82" s="203" t="str">
        <f aca="false">IF(ISERROR(HLOOKUP(BB$2,$S82:$AD82,1,FALSE())),"",$K82)</f>
        <v/>
      </c>
      <c r="BC82" s="203" t="str">
        <f aca="false">IF(ISERROR(HLOOKUP(BC$2,$S82:$AD82,1,FALSE())),"",$K82)</f>
        <v/>
      </c>
      <c r="BD82" s="203" t="str">
        <f aca="false">IF(ISERROR(HLOOKUP(BD$2,$S82:$AD82,1,FALSE())),"",$K82)</f>
        <v/>
      </c>
      <c r="BE82" s="203" t="str">
        <f aca="false">IF(ISERROR(HLOOKUP(BE$2,$S82:$AD82,1,FALSE())),"",$K82)</f>
        <v/>
      </c>
      <c r="BF82" s="203" t="str">
        <f aca="false">IF(ISERROR(HLOOKUP(BF$2,$S82:$AD82,1,FALSE())),"",$K82)</f>
        <v/>
      </c>
      <c r="BG82" s="203" t="str">
        <f aca="false">IF(ISERROR(HLOOKUP(BG$2,$S82:$AD82,1,FALSE())),"",$K82)</f>
        <v/>
      </c>
      <c r="BH82" s="203" t="str">
        <f aca="false">IF(ISERROR(HLOOKUP(BH$2,$S82:$AD82,1,FALSE())),"",$K82)</f>
        <v/>
      </c>
      <c r="BI82" s="203" t="str">
        <f aca="false">IF(ISERROR(HLOOKUP(BI$2,$S82:$AD82,1,FALSE())),"",$K82)</f>
        <v/>
      </c>
      <c r="BJ82" s="203" t="str">
        <f aca="false">IF(ISERROR(HLOOKUP(BJ$2,$S82:$AD82,1,FALSE())),"",$K82)</f>
        <v/>
      </c>
      <c r="BK82" s="203" t="str">
        <f aca="false">IF(ISERROR(HLOOKUP(BK$2,$S82:$AD82,1,FALSE())),"",$K82)</f>
        <v/>
      </c>
      <c r="BL82" s="203" t="str">
        <f aca="false">IF(ISERROR(HLOOKUP(BL$2,$S82:$AD82,1,FALSE())),"",$K82)</f>
        <v/>
      </c>
      <c r="BM82" s="203" t="str">
        <f aca="false">IF(ISERROR(HLOOKUP(BM$2,$S82:$AD82,1,FALSE())),"",$K82)</f>
        <v/>
      </c>
      <c r="BN82" s="203" t="str">
        <f aca="false">IF(ISERROR(HLOOKUP(BN$2,$S82:$AD82,1,FALSE())),"",$K82)</f>
        <v/>
      </c>
      <c r="BO82" s="203" t="str">
        <f aca="false">IF(ISERROR(HLOOKUP(BO$2,$S82:$AD82,1,FALSE())),"",$K82)</f>
        <v/>
      </c>
      <c r="BP82" s="203" t="str">
        <f aca="false">IF(ISERROR(HLOOKUP(BP$2,$S82:$AD82,1,FALSE())),"",$K82)</f>
        <v/>
      </c>
      <c r="BQ82" s="203" t="str">
        <f aca="false">IF(ISERROR(HLOOKUP(BQ$2,$S82:$AD82,1,FALSE())),"",$K82)</f>
        <v/>
      </c>
      <c r="BR82" s="203" t="str">
        <f aca="false">IF(ISERROR(HLOOKUP(BR$2,$S82:$AD82,1,FALSE())),"",$K82)</f>
        <v/>
      </c>
      <c r="BS82" s="203" t="str">
        <f aca="false">IF(ISERROR(HLOOKUP(BS$2,$S82:$AD82,1,FALSE())),"",$K82)</f>
        <v/>
      </c>
      <c r="BT82" s="203" t="str">
        <f aca="false">IF(ISERROR(HLOOKUP(BT$2,$S82:$AD82,1,FALSE())),"",$K82)</f>
        <v/>
      </c>
      <c r="BU82" s="203" t="str">
        <f aca="false">IF(ISERROR(HLOOKUP(BU$2,$S82:$AD82,1,FALSE())),"",$K82)</f>
        <v/>
      </c>
      <c r="BV82" s="203" t="str">
        <f aca="false">IF(ISERROR(HLOOKUP(BV$2,$S82:$AD82,1,FALSE())),"",$K82)</f>
        <v/>
      </c>
      <c r="BW82" s="203" t="str">
        <f aca="false">IF(ISERROR(HLOOKUP(BW$2,$S82:$AD82,1,FALSE())),"",$K82)</f>
        <v/>
      </c>
      <c r="BX82" s="203" t="str">
        <f aca="false">IF(ISERROR(HLOOKUP(BX$2,$S82:$AD82,1,FALSE())),"",$K82)</f>
        <v/>
      </c>
      <c r="BY82" s="203" t="str">
        <f aca="false">IF(ISERROR(HLOOKUP(BY$2,$S82:$AD82,1,FALSE())),"",$K82)</f>
        <v/>
      </c>
      <c r="BZ82" s="203" t="str">
        <f aca="false">IF(ISERROR(HLOOKUP(BZ$2,$S82:$AD82,1,FALSE())),"",$K82)</f>
        <v/>
      </c>
      <c r="CA82" s="203" t="str">
        <f aca="false">IF(ISERROR(HLOOKUP(CA$2,$S82:$AD82,1,FALSE())),"",$K82)</f>
        <v/>
      </c>
      <c r="CB82" s="203" t="str">
        <f aca="false">IF(ISERROR(HLOOKUP(CB$2,$S82:$AD82,1,FALSE())),"",$K82)</f>
        <v/>
      </c>
      <c r="CC82" s="203" t="str">
        <f aca="false">IF(ISERROR(HLOOKUP(CC$2,$S82:$AD82,1,FALSE())),"",$K82)</f>
        <v/>
      </c>
      <c r="CD82" s="204" t="str">
        <f aca="false">IF(ISERROR(HLOOKUP(CD$2,$S82:$AD82,1,FALSE())),"",$K82)</f>
        <v/>
      </c>
    </row>
    <row r="83" customFormat="false" ht="15.75" hidden="false" customHeight="false" outlineLevel="0" collapsed="false">
      <c r="A83" s="335"/>
      <c r="B83" s="324" t="s">
        <v>504</v>
      </c>
      <c r="C83" s="40" t="s">
        <v>333</v>
      </c>
      <c r="D83" s="98" t="s">
        <v>334</v>
      </c>
      <c r="E83" s="320" t="s">
        <v>506</v>
      </c>
      <c r="F83" s="320" t="s">
        <v>507</v>
      </c>
      <c r="G83" s="320"/>
      <c r="H83" s="286" t="s">
        <v>508</v>
      </c>
      <c r="I83" s="286" t="n">
        <v>15</v>
      </c>
      <c r="J83" s="286" t="n">
        <v>2002</v>
      </c>
      <c r="K83" s="340" t="n">
        <v>3700000</v>
      </c>
      <c r="L83" s="276" t="n">
        <f aca="false">(I83-(2013-J83))/I83</f>
        <v>0.266666666666667</v>
      </c>
      <c r="M83" s="288" t="n">
        <f aca="false">L83</f>
        <v>0.266666666666667</v>
      </c>
      <c r="N83" s="277" t="n">
        <f aca="false">ROUND(M83*I83,0)</f>
        <v>4</v>
      </c>
      <c r="O83" s="279" t="n">
        <f aca="false">M83*K83</f>
        <v>986666.666666667</v>
      </c>
      <c r="P83" s="279" t="n">
        <f aca="false">K83/I83</f>
        <v>246666.666666667</v>
      </c>
      <c r="Q83" s="280" t="n">
        <f aca="false">O83/I83</f>
        <v>65777.7777777778</v>
      </c>
      <c r="S83" s="70" t="n">
        <f aca="false">2013+N83</f>
        <v>2017</v>
      </c>
      <c r="T83" s="71" t="n">
        <f aca="false">S83+$I83</f>
        <v>2032</v>
      </c>
      <c r="U83" s="71" t="n">
        <f aca="false">T83+$I83</f>
        <v>2047</v>
      </c>
      <c r="V83" s="71" t="n">
        <f aca="false">U83+$I83</f>
        <v>2062</v>
      </c>
      <c r="W83" s="71" t="n">
        <f aca="false">V83+$I83</f>
        <v>2077</v>
      </c>
      <c r="X83" s="71" t="n">
        <f aca="false">W83+$I83</f>
        <v>2092</v>
      </c>
      <c r="Y83" s="71" t="n">
        <f aca="false">X83+$I83</f>
        <v>2107</v>
      </c>
      <c r="Z83" s="71" t="n">
        <f aca="false">Y83+$I83</f>
        <v>2122</v>
      </c>
      <c r="AA83" s="71" t="n">
        <f aca="false">Z83+$I83</f>
        <v>2137</v>
      </c>
      <c r="AB83" s="71" t="n">
        <f aca="false">AA83+$I83</f>
        <v>2152</v>
      </c>
      <c r="AC83" s="71" t="n">
        <f aca="false">AB83+$I83</f>
        <v>2167</v>
      </c>
      <c r="AD83" s="72" t="n">
        <f aca="false">AC83+$I83</f>
        <v>2182</v>
      </c>
      <c r="AF83" s="341" t="str">
        <f aca="false">IF(ISERROR(HLOOKUP(AF$2,$S83:$AD83,1,FALSE())),"",$K83)</f>
        <v/>
      </c>
      <c r="AG83" s="342" t="str">
        <f aca="false">IF(ISERROR(HLOOKUP(AG$2,$S83:$AD83,1,FALSE())),"",$K83)</f>
        <v/>
      </c>
      <c r="AH83" s="342" t="str">
        <f aca="false">IF(ISERROR(HLOOKUP(AH$2,$S83:$AD83,1,FALSE())),"",$K83)</f>
        <v/>
      </c>
      <c r="AI83" s="342" t="str">
        <f aca="false">IF(ISERROR(HLOOKUP(AI$2,$S83:$AD83,1,FALSE())),"",$K83)</f>
        <v/>
      </c>
      <c r="AJ83" s="342" t="n">
        <f aca="false">IF(ISERROR(HLOOKUP(AJ$2,$S83:$AD83,1,FALSE())),"",$K83)</f>
        <v>3700000</v>
      </c>
      <c r="AK83" s="342" t="str">
        <f aca="false">IF(ISERROR(HLOOKUP(AK$2,$S83:$AD83,1,FALSE())),"",$K83)</f>
        <v/>
      </c>
      <c r="AL83" s="342" t="str">
        <f aca="false">IF(ISERROR(HLOOKUP(AL$2,$S83:$AD83,1,FALSE())),"",$K83)</f>
        <v/>
      </c>
      <c r="AM83" s="342" t="str">
        <f aca="false">IF(ISERROR(HLOOKUP(AM$2,$S83:$AD83,1,FALSE())),"",$K83)</f>
        <v/>
      </c>
      <c r="AN83" s="342" t="str">
        <f aca="false">IF(ISERROR(HLOOKUP(AN$2,$S83:$AD83,1,FALSE())),"",$K83)</f>
        <v/>
      </c>
      <c r="AO83" s="342" t="str">
        <f aca="false">IF(ISERROR(HLOOKUP(AO$2,$S83:$AD83,1,FALSE())),"",$K83)</f>
        <v/>
      </c>
      <c r="AP83" s="342" t="str">
        <f aca="false">IF(ISERROR(HLOOKUP(AP$2,$S83:$AD83,1,FALSE())),"",$K83)</f>
        <v/>
      </c>
      <c r="AQ83" s="342" t="str">
        <f aca="false">IF(ISERROR(HLOOKUP(AQ$2,$S83:$AD83,1,FALSE())),"",$K83)</f>
        <v/>
      </c>
      <c r="AR83" s="342" t="str">
        <f aca="false">IF(ISERROR(HLOOKUP(AR$2,$S83:$AD83,1,FALSE())),"",$K83)</f>
        <v/>
      </c>
      <c r="AS83" s="342" t="str">
        <f aca="false">IF(ISERROR(HLOOKUP(AS$2,$S83:$AD83,1,FALSE())),"",$K83)</f>
        <v/>
      </c>
      <c r="AT83" s="342" t="str">
        <f aca="false">IF(ISERROR(HLOOKUP(AT$2,$S83:$AD83,1,FALSE())),"",$K83)</f>
        <v/>
      </c>
      <c r="AU83" s="342" t="str">
        <f aca="false">IF(ISERROR(HLOOKUP(AU$2,$S83:$AD83,1,FALSE())),"",$K83)</f>
        <v/>
      </c>
      <c r="AV83" s="342" t="str">
        <f aca="false">IF(ISERROR(HLOOKUP(AV$2,$S83:$AD83,1,FALSE())),"",$K83)</f>
        <v/>
      </c>
      <c r="AW83" s="342" t="str">
        <f aca="false">IF(ISERROR(HLOOKUP(AW$2,$S83:$AD83,1,FALSE())),"",$K83)</f>
        <v/>
      </c>
      <c r="AX83" s="342" t="str">
        <f aca="false">IF(ISERROR(HLOOKUP(AX$2,$S83:$AD83,1,FALSE())),"",$K83)</f>
        <v/>
      </c>
      <c r="AY83" s="342" t="n">
        <f aca="false">IF(ISERROR(HLOOKUP(AY$2,$S83:$AD83,1,FALSE())),"",$K83)</f>
        <v>3700000</v>
      </c>
      <c r="AZ83" s="342" t="str">
        <f aca="false">IF(ISERROR(HLOOKUP(AZ$2,$S83:$AD83,1,FALSE())),"",$K83)</f>
        <v/>
      </c>
      <c r="BA83" s="342" t="str">
        <f aca="false">IF(ISERROR(HLOOKUP(BA$2,$S83:$AD83,1,FALSE())),"",$K83)</f>
        <v/>
      </c>
      <c r="BB83" s="342" t="str">
        <f aca="false">IF(ISERROR(HLOOKUP(BB$2,$S83:$AD83,1,FALSE())),"",$K83)</f>
        <v/>
      </c>
      <c r="BC83" s="342" t="str">
        <f aca="false">IF(ISERROR(HLOOKUP(BC$2,$S83:$AD83,1,FALSE())),"",$K83)</f>
        <v/>
      </c>
      <c r="BD83" s="342" t="str">
        <f aca="false">IF(ISERROR(HLOOKUP(BD$2,$S83:$AD83,1,FALSE())),"",$K83)</f>
        <v/>
      </c>
      <c r="BE83" s="342" t="str">
        <f aca="false">IF(ISERROR(HLOOKUP(BE$2,$S83:$AD83,1,FALSE())),"",$K83)</f>
        <v/>
      </c>
      <c r="BF83" s="342" t="str">
        <f aca="false">IF(ISERROR(HLOOKUP(BF$2,$S83:$AD83,1,FALSE())),"",$K83)</f>
        <v/>
      </c>
      <c r="BG83" s="342" t="str">
        <f aca="false">IF(ISERROR(HLOOKUP(BG$2,$S83:$AD83,1,FALSE())),"",$K83)</f>
        <v/>
      </c>
      <c r="BH83" s="342" t="str">
        <f aca="false">IF(ISERROR(HLOOKUP(BH$2,$S83:$AD83,1,FALSE())),"",$K83)</f>
        <v/>
      </c>
      <c r="BI83" s="342" t="str">
        <f aca="false">IF(ISERROR(HLOOKUP(BI$2,$S83:$AD83,1,FALSE())),"",$K83)</f>
        <v/>
      </c>
      <c r="BJ83" s="342" t="str">
        <f aca="false">IF(ISERROR(HLOOKUP(BJ$2,$S83:$AD83,1,FALSE())),"",$K83)</f>
        <v/>
      </c>
      <c r="BK83" s="342" t="str">
        <f aca="false">IF(ISERROR(HLOOKUP(BK$2,$S83:$AD83,1,FALSE())),"",$K83)</f>
        <v/>
      </c>
      <c r="BL83" s="342" t="str">
        <f aca="false">IF(ISERROR(HLOOKUP(BL$2,$S83:$AD83,1,FALSE())),"",$K83)</f>
        <v/>
      </c>
      <c r="BM83" s="342" t="str">
        <f aca="false">IF(ISERROR(HLOOKUP(BM$2,$S83:$AD83,1,FALSE())),"",$K83)</f>
        <v/>
      </c>
      <c r="BN83" s="342" t="n">
        <f aca="false">IF(ISERROR(HLOOKUP(BN$2,$S83:$AD83,1,FALSE())),"",$K83)</f>
        <v>3700000</v>
      </c>
      <c r="BO83" s="342" t="str">
        <f aca="false">IF(ISERROR(HLOOKUP(BO$2,$S83:$AD83,1,FALSE())),"",$K83)</f>
        <v/>
      </c>
      <c r="BP83" s="342" t="str">
        <f aca="false">IF(ISERROR(HLOOKUP(BP$2,$S83:$AD83,1,FALSE())),"",$K83)</f>
        <v/>
      </c>
      <c r="BQ83" s="342" t="str">
        <f aca="false">IF(ISERROR(HLOOKUP(BQ$2,$S83:$AD83,1,FALSE())),"",$K83)</f>
        <v/>
      </c>
      <c r="BR83" s="342" t="str">
        <f aca="false">IF(ISERROR(HLOOKUP(BR$2,$S83:$AD83,1,FALSE())),"",$K83)</f>
        <v/>
      </c>
      <c r="BS83" s="342" t="str">
        <f aca="false">IF(ISERROR(HLOOKUP(BS$2,$S83:$AD83,1,FALSE())),"",$K83)</f>
        <v/>
      </c>
      <c r="BT83" s="342" t="str">
        <f aca="false">IF(ISERROR(HLOOKUP(BT$2,$S83:$AD83,1,FALSE())),"",$K83)</f>
        <v/>
      </c>
      <c r="BU83" s="342" t="str">
        <f aca="false">IF(ISERROR(HLOOKUP(BU$2,$S83:$AD83,1,FALSE())),"",$K83)</f>
        <v/>
      </c>
      <c r="BV83" s="342" t="str">
        <f aca="false">IF(ISERROR(HLOOKUP(BV$2,$S83:$AD83,1,FALSE())),"",$K83)</f>
        <v/>
      </c>
      <c r="BW83" s="342" t="str">
        <f aca="false">IF(ISERROR(HLOOKUP(BW$2,$S83:$AD83,1,FALSE())),"",$K83)</f>
        <v/>
      </c>
      <c r="BX83" s="342" t="str">
        <f aca="false">IF(ISERROR(HLOOKUP(BX$2,$S83:$AD83,1,FALSE())),"",$K83)</f>
        <v/>
      </c>
      <c r="BY83" s="342" t="str">
        <f aca="false">IF(ISERROR(HLOOKUP(BY$2,$S83:$AD83,1,FALSE())),"",$K83)</f>
        <v/>
      </c>
      <c r="BZ83" s="342" t="str">
        <f aca="false">IF(ISERROR(HLOOKUP(BZ$2,$S83:$AD83,1,FALSE())),"",$K83)</f>
        <v/>
      </c>
      <c r="CA83" s="342" t="str">
        <f aca="false">IF(ISERROR(HLOOKUP(CA$2,$S83:$AD83,1,FALSE())),"",$K83)</f>
        <v/>
      </c>
      <c r="CB83" s="342" t="str">
        <f aca="false">IF(ISERROR(HLOOKUP(CB$2,$S83:$AD83,1,FALSE())),"",$K83)</f>
        <v/>
      </c>
      <c r="CC83" s="342" t="n">
        <f aca="false">IF(ISERROR(HLOOKUP(CC$2,$S83:$AD83,1,FALSE())),"",$K83)</f>
        <v>3700000</v>
      </c>
      <c r="CD83" s="343" t="str">
        <f aca="false">IF(ISERROR(HLOOKUP(CD$2,$S83:$AD83,1,FALSE())),"",$K83)</f>
        <v/>
      </c>
    </row>
    <row r="84" customFormat="false" ht="15.75" hidden="false" customHeight="false" outlineLevel="0" collapsed="false">
      <c r="A84" s="335"/>
      <c r="B84" s="344" t="s">
        <v>509</v>
      </c>
      <c r="C84" s="344"/>
      <c r="D84" s="344"/>
      <c r="E84" s="344"/>
      <c r="F84" s="344"/>
      <c r="G84" s="344"/>
      <c r="H84" s="344"/>
      <c r="I84" s="344"/>
      <c r="J84" s="344"/>
      <c r="K84" s="310" t="n">
        <f aca="false">SUM(K83)</f>
        <v>3700000</v>
      </c>
      <c r="L84" s="65"/>
      <c r="M84" s="65"/>
      <c r="N84" s="65"/>
      <c r="O84" s="310" t="n">
        <f aca="false">SUM(O83)</f>
        <v>986666.666666667</v>
      </c>
      <c r="P84" s="310" t="n">
        <f aca="false">SUM(P83)</f>
        <v>246666.666666667</v>
      </c>
      <c r="Q84" s="310" t="n">
        <f aca="false">SUM(Q83)</f>
        <v>65777.7777777778</v>
      </c>
    </row>
    <row r="85" customFormat="false" ht="15.75" hidden="false" customHeight="false" outlineLevel="0" collapsed="false">
      <c r="A85" s="345" t="s">
        <v>510</v>
      </c>
      <c r="B85" s="345"/>
      <c r="C85" s="345"/>
      <c r="D85" s="345"/>
      <c r="E85" s="345"/>
      <c r="F85" s="345"/>
      <c r="G85" s="345"/>
      <c r="H85" s="345"/>
      <c r="I85" s="345"/>
      <c r="J85" s="345"/>
      <c r="K85" s="346" t="n">
        <f aca="false">SUM(K84,K81,K74,K66,K19,K5)</f>
        <v>135368120</v>
      </c>
      <c r="L85" s="347"/>
      <c r="M85" s="347"/>
      <c r="N85" s="347"/>
      <c r="O85" s="348" t="n">
        <f aca="false">SUM(O84,O81,O74,O66,O19,O5)</f>
        <v>77840478.6666667</v>
      </c>
      <c r="P85" s="348" t="n">
        <f aca="false">SUM(P84,P81,P74,P66,P19,P5)</f>
        <v>7660764.38095238</v>
      </c>
      <c r="Q85" s="348" t="n">
        <f aca="false">SUM(Q84,Q81,Q74,Q66,Q19,Q5)</f>
        <v>2738367.54920635</v>
      </c>
      <c r="AF85" s="349" t="n">
        <f aca="false">SUM(AF3:AF83)</f>
        <v>0</v>
      </c>
      <c r="AG85" s="350" t="n">
        <f aca="false">SUM(AG3:AG83)</f>
        <v>11978120</v>
      </c>
      <c r="AH85" s="350" t="n">
        <f aca="false">SUM(AH3:AH83)</f>
        <v>900000</v>
      </c>
      <c r="AI85" s="350" t="n">
        <f aca="false">SUM(AI3:AI83)</f>
        <v>40640000</v>
      </c>
      <c r="AJ85" s="350" t="n">
        <f aca="false">SUM(AJ3:AJ83)</f>
        <v>3700000</v>
      </c>
      <c r="AK85" s="350" t="n">
        <f aca="false">SUM(AK3:AK83)</f>
        <v>0</v>
      </c>
      <c r="AL85" s="350" t="n">
        <f aca="false">SUM(AL3:AL83)</f>
        <v>0</v>
      </c>
      <c r="AM85" s="350" t="n">
        <f aca="false">SUM(AM3:AM83)</f>
        <v>0</v>
      </c>
      <c r="AN85" s="350" t="n">
        <f aca="false">SUM(AN3:AN83)</f>
        <v>11650000</v>
      </c>
      <c r="AO85" s="350" t="n">
        <f aca="false">SUM(AO3:AO83)</f>
        <v>0</v>
      </c>
      <c r="AP85" s="350" t="n">
        <f aca="false">SUM(AP3:AP83)</f>
        <v>0</v>
      </c>
      <c r="AQ85" s="350" t="n">
        <f aca="false">SUM(AQ3:AQ83)</f>
        <v>328120</v>
      </c>
      <c r="AR85" s="350" t="n">
        <f aca="false">SUM(AR3:AR83)</f>
        <v>900000</v>
      </c>
      <c r="AS85" s="350" t="n">
        <f aca="false">SUM(AS3:AS83)</f>
        <v>40640000</v>
      </c>
      <c r="AT85" s="350" t="n">
        <f aca="false">SUM(AT3:AT83)</f>
        <v>0</v>
      </c>
      <c r="AU85" s="350" t="n">
        <f aca="false">SUM(AU3:AU83)</f>
        <v>11650000</v>
      </c>
      <c r="AV85" s="350" t="n">
        <f aca="false">SUM(AV3:AV83)</f>
        <v>0</v>
      </c>
      <c r="AW85" s="350" t="n">
        <f aca="false">SUM(AW3:AW83)</f>
        <v>0</v>
      </c>
      <c r="AX85" s="350" t="n">
        <f aca="false">SUM(AX3:AX83)</f>
        <v>7850000</v>
      </c>
      <c r="AY85" s="350" t="n">
        <f aca="false">SUM(AY3:AY83)</f>
        <v>3700000</v>
      </c>
      <c r="AZ85" s="350" t="n">
        <f aca="false">SUM(AZ3:AZ83)</f>
        <v>0</v>
      </c>
      <c r="BA85" s="350" t="n">
        <f aca="false">SUM(BA3:BA83)</f>
        <v>328120</v>
      </c>
      <c r="BB85" s="350" t="n">
        <f aca="false">SUM(BB3:BB83)</f>
        <v>12550000</v>
      </c>
      <c r="BC85" s="350" t="n">
        <f aca="false">SUM(BC3:BC83)</f>
        <v>40640000</v>
      </c>
      <c r="BD85" s="350" t="n">
        <f aca="false">SUM(BD3:BD83)</f>
        <v>0</v>
      </c>
      <c r="BE85" s="350" t="n">
        <f aca="false">SUM(BE3:BE83)</f>
        <v>0</v>
      </c>
      <c r="BF85" s="350" t="n">
        <f aca="false">SUM(BF3:BF83)</f>
        <v>0</v>
      </c>
      <c r="BG85" s="350" t="n">
        <f aca="false">SUM(BG3:BG83)</f>
        <v>0</v>
      </c>
      <c r="BH85" s="350" t="n">
        <f aca="false">SUM(BH3:BH83)</f>
        <v>0</v>
      </c>
      <c r="BI85" s="350" t="n">
        <f aca="false">SUM(BI3:BI83)</f>
        <v>11650000</v>
      </c>
      <c r="BJ85" s="350" t="n">
        <f aca="false">SUM(BJ3:BJ83)</f>
        <v>0</v>
      </c>
      <c r="BK85" s="350" t="n">
        <f aca="false">SUM(BK3:BK83)</f>
        <v>328120</v>
      </c>
      <c r="BL85" s="350" t="n">
        <f aca="false">SUM(BL3:BL83)</f>
        <v>900000</v>
      </c>
      <c r="BM85" s="350" t="n">
        <f aca="false">SUM(BM3:BM83)</f>
        <v>40640000</v>
      </c>
      <c r="BN85" s="350" t="n">
        <f aca="false">SUM(BN3:BN83)</f>
        <v>3700000</v>
      </c>
      <c r="BO85" s="350" t="n">
        <f aca="false">SUM(BO3:BO83)</f>
        <v>0</v>
      </c>
      <c r="BP85" s="350" t="n">
        <f aca="false">SUM(BP3:BP83)</f>
        <v>11650000</v>
      </c>
      <c r="BQ85" s="350" t="n">
        <f aca="false">SUM(BQ3:BQ83)</f>
        <v>0</v>
      </c>
      <c r="BR85" s="350" t="n">
        <f aca="false">SUM(BR3:BR83)</f>
        <v>0</v>
      </c>
      <c r="BS85" s="350" t="n">
        <f aca="false">SUM(BS3:BS83)</f>
        <v>0</v>
      </c>
      <c r="BT85" s="350" t="n">
        <f aca="false">SUM(BT3:BT83)</f>
        <v>0</v>
      </c>
      <c r="BU85" s="350" t="n">
        <f aca="false">SUM(BU3:BU83)</f>
        <v>328120</v>
      </c>
      <c r="BV85" s="350" t="n">
        <f aca="false">SUM(BV3:BV83)</f>
        <v>900000</v>
      </c>
      <c r="BW85" s="350" t="n">
        <f aca="false">SUM(BW3:BW83)</f>
        <v>122590000</v>
      </c>
      <c r="BX85" s="350" t="n">
        <f aca="false">SUM(BX3:BX83)</f>
        <v>0</v>
      </c>
      <c r="BY85" s="350" t="n">
        <f aca="false">SUM(BY3:BY83)</f>
        <v>0</v>
      </c>
      <c r="BZ85" s="350" t="n">
        <f aca="false">SUM(BZ3:BZ83)</f>
        <v>0</v>
      </c>
      <c r="CA85" s="350" t="n">
        <f aca="false">SUM(CA3:CA83)</f>
        <v>0</v>
      </c>
      <c r="CB85" s="350" t="n">
        <f aca="false">SUM(CB3:CB83)</f>
        <v>0</v>
      </c>
      <c r="CC85" s="350" t="n">
        <f aca="false">SUM(CC3:CC83)</f>
        <v>3700000</v>
      </c>
      <c r="CD85" s="351" t="n">
        <f aca="false">SUM(CD3:CD83)</f>
        <v>11650000</v>
      </c>
    </row>
    <row r="86" customFormat="false" ht="15" hidden="false" customHeight="false" outlineLevel="0" collapsed="false">
      <c r="C86" s="352"/>
    </row>
  </sheetData>
  <mergeCells count="52">
    <mergeCell ref="A1:Q1"/>
    <mergeCell ref="S2:AD2"/>
    <mergeCell ref="A3:A5"/>
    <mergeCell ref="B5:J5"/>
    <mergeCell ref="L5:N5"/>
    <mergeCell ref="S5:AD6"/>
    <mergeCell ref="A6:A19"/>
    <mergeCell ref="H6:Q6"/>
    <mergeCell ref="C8:E8"/>
    <mergeCell ref="G8:J8"/>
    <mergeCell ref="K8:Q8"/>
    <mergeCell ref="S8:AD8"/>
    <mergeCell ref="C14:J14"/>
    <mergeCell ref="K14:Q14"/>
    <mergeCell ref="S14:AD14"/>
    <mergeCell ref="B19:J19"/>
    <mergeCell ref="L19:N19"/>
    <mergeCell ref="S19:AD20"/>
    <mergeCell ref="A20:A66"/>
    <mergeCell ref="H20:Q20"/>
    <mergeCell ref="C24:J24"/>
    <mergeCell ref="K24:Q24"/>
    <mergeCell ref="S24:AD24"/>
    <mergeCell ref="C28:J28"/>
    <mergeCell ref="K28:Q28"/>
    <mergeCell ref="S28:AD28"/>
    <mergeCell ref="S30:AD30"/>
    <mergeCell ref="C33:J33"/>
    <mergeCell ref="K33:Q33"/>
    <mergeCell ref="S33:AD33"/>
    <mergeCell ref="C62:J62"/>
    <mergeCell ref="K62:Q62"/>
    <mergeCell ref="S62:AD62"/>
    <mergeCell ref="B66:J66"/>
    <mergeCell ref="L66:N66"/>
    <mergeCell ref="S66:AD67"/>
    <mergeCell ref="A67:A74"/>
    <mergeCell ref="H67:Q67"/>
    <mergeCell ref="B74:J74"/>
    <mergeCell ref="L74:N74"/>
    <mergeCell ref="S74:AD75"/>
    <mergeCell ref="A75:A81"/>
    <mergeCell ref="H75:Q75"/>
    <mergeCell ref="B81:J81"/>
    <mergeCell ref="L81:N81"/>
    <mergeCell ref="S81:AD82"/>
    <mergeCell ref="A82:A84"/>
    <mergeCell ref="H82:Q82"/>
    <mergeCell ref="B84:J84"/>
    <mergeCell ref="L84:N84"/>
    <mergeCell ref="A85:J85"/>
    <mergeCell ref="L85:N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21.99"/>
    <col collapsed="false" customWidth="true" hidden="false" outlineLevel="0" max="5" min="4" style="0" width="9.99"/>
    <col collapsed="false" customWidth="true" hidden="false" outlineLevel="0" max="7" min="6" style="0" width="11.13"/>
    <col collapsed="false" customWidth="true" hidden="false" outlineLevel="0" max="8" min="8" style="0" width="12.85"/>
    <col collapsed="false" customWidth="true" hidden="false" outlineLevel="0" max="11" min="10" style="0" width="9.56"/>
  </cols>
  <sheetData>
    <row r="2" customFormat="false" ht="15" hidden="false" customHeight="false" outlineLevel="0" collapsed="false">
      <c r="B2" s="353" t="s">
        <v>511</v>
      </c>
      <c r="C2" s="353"/>
      <c r="D2" s="353"/>
      <c r="E2" s="353"/>
      <c r="F2" s="353"/>
      <c r="G2" s="353"/>
      <c r="H2" s="353"/>
    </row>
    <row r="3" customFormat="false" ht="15" hidden="false" customHeight="false" outlineLevel="0" collapsed="false">
      <c r="B3" s="353"/>
      <c r="C3" s="353" t="s">
        <v>8</v>
      </c>
      <c r="D3" s="353" t="s">
        <v>512</v>
      </c>
      <c r="E3" s="353" t="s">
        <v>513</v>
      </c>
      <c r="F3" s="353" t="s">
        <v>514</v>
      </c>
      <c r="G3" s="353" t="s">
        <v>515</v>
      </c>
      <c r="H3" s="353" t="s">
        <v>24</v>
      </c>
    </row>
    <row r="4" customFormat="false" ht="15" hidden="false" customHeight="false" outlineLevel="0" collapsed="false">
      <c r="B4" s="58" t="s">
        <v>516</v>
      </c>
      <c r="C4" s="58" t="s">
        <v>517</v>
      </c>
      <c r="D4" s="59" t="s">
        <v>518</v>
      </c>
      <c r="E4" s="58" t="s">
        <v>519</v>
      </c>
      <c r="F4" s="286" t="n">
        <v>2500</v>
      </c>
      <c r="G4" s="286" t="n">
        <v>1992</v>
      </c>
      <c r="H4" s="354" t="n">
        <f aca="false">200*F4</f>
        <v>500000</v>
      </c>
      <c r="J4" s="148"/>
    </row>
    <row r="5" customFormat="false" ht="15" hidden="false" customHeight="false" outlineLevel="0" collapsed="false">
      <c r="B5" s="58"/>
      <c r="C5" s="58"/>
      <c r="D5" s="58"/>
      <c r="E5" s="58"/>
      <c r="F5" s="58" t="n">
        <f aca="false">SUM(F4:F4)</f>
        <v>2500</v>
      </c>
      <c r="G5" s="58"/>
      <c r="H5" s="355" t="n">
        <f aca="false">SUM(H4:H4)</f>
        <v>500000</v>
      </c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85"/>
    <col collapsed="false" customWidth="true" hidden="false" outlineLevel="0" max="4" min="3" style="0" width="14.56"/>
    <col collapsed="false" customWidth="true" hidden="false" outlineLevel="0" max="6" min="5" style="0" width="11.99"/>
    <col collapsed="false" customWidth="true" hidden="false" outlineLevel="0" max="8" min="8" style="0" width="4.99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1" min="11" style="0" width="11.99"/>
    <col collapsed="false" customWidth="true" hidden="false" outlineLevel="0" max="12" min="12" style="0" width="10.99"/>
    <col collapsed="false" customWidth="true" hidden="false" outlineLevel="0" max="15" min="13" style="0" width="4.99"/>
    <col collapsed="false" customWidth="true" hidden="false" outlineLevel="0" max="16" min="16" style="0" width="11.99"/>
    <col collapsed="false" customWidth="true" hidden="false" outlineLevel="0" max="18" min="17" style="0" width="4.99"/>
    <col collapsed="false" customWidth="true" hidden="false" outlineLevel="0" max="19" min="19" style="0" width="10.99"/>
    <col collapsed="false" customWidth="true" hidden="false" outlineLevel="0" max="20" min="20" style="0" width="9.56"/>
    <col collapsed="false" customWidth="true" hidden="false" outlineLevel="0" max="21" min="21" style="0" width="11.99"/>
    <col collapsed="false" customWidth="true" hidden="false" outlineLevel="0" max="22" min="22" style="0" width="4.99"/>
    <col collapsed="false" customWidth="true" hidden="false" outlineLevel="0" max="23" min="23" style="0" width="11.99"/>
    <col collapsed="false" customWidth="true" hidden="false" outlineLevel="0" max="24" min="24" style="0" width="10.99"/>
    <col collapsed="false" customWidth="true" hidden="false" outlineLevel="0" max="25" min="25" style="0" width="4.99"/>
    <col collapsed="false" customWidth="true" hidden="false" outlineLevel="0" max="26" min="26" style="0" width="10.99"/>
    <col collapsed="false" customWidth="true" hidden="false" outlineLevel="0" max="27" min="27" style="0" width="11.99"/>
    <col collapsed="false" customWidth="true" hidden="false" outlineLevel="0" max="28" min="28" style="0" width="4.99"/>
    <col collapsed="false" customWidth="true" hidden="false" outlineLevel="0" max="29" min="29" style="0" width="10.99"/>
    <col collapsed="false" customWidth="true" hidden="false" outlineLevel="0" max="31" min="30" style="0" width="11.99"/>
    <col collapsed="false" customWidth="true" hidden="false" outlineLevel="0" max="32" min="32" style="0" width="10.99"/>
    <col collapsed="false" customWidth="true" hidden="false" outlineLevel="0" max="33" min="33" style="0" width="4.99"/>
    <col collapsed="false" customWidth="true" hidden="false" outlineLevel="0" max="34" min="34" style="0" width="10.99"/>
    <col collapsed="false" customWidth="true" hidden="false" outlineLevel="0" max="36" min="35" style="0" width="4.99"/>
    <col collapsed="false" customWidth="true" hidden="false" outlineLevel="0" max="37" min="37" style="0" width="11.99"/>
    <col collapsed="false" customWidth="true" hidden="false" outlineLevel="0" max="38" min="38" style="0" width="4.99"/>
    <col collapsed="false" customWidth="true" hidden="false" outlineLevel="0" max="39" min="39" style="0" width="10.99"/>
    <col collapsed="false" customWidth="true" hidden="false" outlineLevel="0" max="40" min="40" style="0" width="9.56"/>
    <col collapsed="false" customWidth="true" hidden="false" outlineLevel="0" max="41" min="41" style="0" width="11.99"/>
    <col collapsed="false" customWidth="true" hidden="false" outlineLevel="0" max="43" min="42" style="0" width="10.99"/>
    <col collapsed="false" customWidth="true" hidden="false" outlineLevel="0" max="44" min="44" style="0" width="11.99"/>
    <col collapsed="false" customWidth="true" hidden="false" outlineLevel="0" max="48" min="45" style="0" width="4.99"/>
    <col collapsed="false" customWidth="true" hidden="false" outlineLevel="0" max="49" min="49" style="0" width="13.14"/>
    <col collapsed="false" customWidth="true" hidden="false" outlineLevel="0" max="50" min="50" style="0" width="11.99"/>
    <col collapsed="false" customWidth="true" hidden="false" outlineLevel="0" max="51" min="51" style="0" width="13.14"/>
    <col collapsed="false" customWidth="true" hidden="false" outlineLevel="0" max="56" min="52" style="0" width="4.99"/>
    <col collapsed="false" customWidth="true" hidden="false" outlineLevel="0" max="57" min="57" style="0" width="10.99"/>
    <col collapsed="false" customWidth="true" hidden="false" outlineLevel="0" max="58" min="58" style="0" width="11.99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356" t="s">
        <v>520</v>
      </c>
      <c r="B2" s="357" t="s">
        <v>521</v>
      </c>
      <c r="C2" s="358" t="s">
        <v>330</v>
      </c>
      <c r="D2" s="358" t="s">
        <v>24</v>
      </c>
      <c r="E2" s="357" t="s">
        <v>176</v>
      </c>
      <c r="F2" s="358" t="s">
        <v>177</v>
      </c>
      <c r="H2" s="359" t="n">
        <v>2013</v>
      </c>
      <c r="I2" s="360" t="n">
        <v>2014</v>
      </c>
      <c r="J2" s="360" t="n">
        <v>2015</v>
      </c>
      <c r="K2" s="360" t="n">
        <v>2016</v>
      </c>
      <c r="L2" s="360" t="n">
        <v>2017</v>
      </c>
      <c r="M2" s="360" t="n">
        <v>2018</v>
      </c>
      <c r="N2" s="360" t="n">
        <v>2019</v>
      </c>
      <c r="O2" s="360" t="n">
        <v>2020</v>
      </c>
      <c r="P2" s="360" t="n">
        <v>2021</v>
      </c>
      <c r="Q2" s="360" t="n">
        <v>2022</v>
      </c>
      <c r="R2" s="360" t="n">
        <v>2023</v>
      </c>
      <c r="S2" s="360" t="n">
        <v>2024</v>
      </c>
      <c r="T2" s="360" t="n">
        <v>2025</v>
      </c>
      <c r="U2" s="360" t="n">
        <v>2026</v>
      </c>
      <c r="V2" s="360" t="n">
        <v>2027</v>
      </c>
      <c r="W2" s="360" t="n">
        <v>2028</v>
      </c>
      <c r="X2" s="360" t="n">
        <v>2029</v>
      </c>
      <c r="Y2" s="360" t="n">
        <v>2030</v>
      </c>
      <c r="Z2" s="360" t="n">
        <v>2031</v>
      </c>
      <c r="AA2" s="360" t="n">
        <v>2032</v>
      </c>
      <c r="AB2" s="360" t="n">
        <v>2033</v>
      </c>
      <c r="AC2" s="360" t="n">
        <v>2034</v>
      </c>
      <c r="AD2" s="360" t="n">
        <v>2035</v>
      </c>
      <c r="AE2" s="360" t="n">
        <v>2036</v>
      </c>
      <c r="AF2" s="360" t="n">
        <v>2037</v>
      </c>
      <c r="AG2" s="360" t="n">
        <v>2038</v>
      </c>
      <c r="AH2" s="360" t="n">
        <v>2039</v>
      </c>
      <c r="AI2" s="360" t="n">
        <v>2040</v>
      </c>
      <c r="AJ2" s="360" t="n">
        <v>2041</v>
      </c>
      <c r="AK2" s="360" t="n">
        <v>2042</v>
      </c>
      <c r="AL2" s="360" t="n">
        <v>2043</v>
      </c>
      <c r="AM2" s="360" t="n">
        <v>2044</v>
      </c>
      <c r="AN2" s="360" t="n">
        <v>2045</v>
      </c>
      <c r="AO2" s="360" t="n">
        <v>2046</v>
      </c>
      <c r="AP2" s="360" t="n">
        <v>2047</v>
      </c>
      <c r="AQ2" s="360" t="n">
        <v>2048</v>
      </c>
      <c r="AR2" s="360" t="n">
        <v>2049</v>
      </c>
      <c r="AS2" s="360" t="n">
        <v>2050</v>
      </c>
      <c r="AT2" s="360" t="n">
        <v>2051</v>
      </c>
      <c r="AU2" s="360" t="n">
        <v>2052</v>
      </c>
      <c r="AV2" s="360" t="n">
        <v>2053</v>
      </c>
      <c r="AW2" s="360" t="n">
        <v>2054</v>
      </c>
      <c r="AX2" s="360" t="n">
        <v>2055</v>
      </c>
      <c r="AY2" s="360" t="n">
        <v>2056</v>
      </c>
      <c r="AZ2" s="360" t="n">
        <v>2057</v>
      </c>
      <c r="BA2" s="360" t="n">
        <v>2058</v>
      </c>
      <c r="BB2" s="360" t="n">
        <v>2059</v>
      </c>
      <c r="BC2" s="360" t="n">
        <v>2060</v>
      </c>
      <c r="BD2" s="360" t="n">
        <v>2061</v>
      </c>
      <c r="BE2" s="360" t="n">
        <v>2062</v>
      </c>
      <c r="BF2" s="361" t="n">
        <v>2063</v>
      </c>
    </row>
    <row r="3" customFormat="false" ht="15" hidden="false" customHeight="false" outlineLevel="0" collapsed="false">
      <c r="A3" s="362" t="s">
        <v>510</v>
      </c>
      <c r="B3" s="363" t="s">
        <v>522</v>
      </c>
      <c r="C3" s="364" t="n">
        <f aca="false">'Tisztító Telep'!K85</f>
        <v>135368120</v>
      </c>
      <c r="D3" s="364" t="n">
        <f aca="false">'Tisztító Telep'!O85</f>
        <v>77840478.6666667</v>
      </c>
      <c r="E3" s="364" t="n">
        <f aca="false">'Tisztító Telep'!P85</f>
        <v>7660764.38095238</v>
      </c>
      <c r="F3" s="364" t="n">
        <f aca="false">'Tisztító Telep'!Q85</f>
        <v>2738367.54920635</v>
      </c>
      <c r="G3" s="148"/>
      <c r="H3" s="365" t="n">
        <f aca="false">'Tisztító Telep'!AF85</f>
        <v>0</v>
      </c>
      <c r="I3" s="365" t="n">
        <f aca="false">'Tisztító Telep'!AG85</f>
        <v>11978120</v>
      </c>
      <c r="J3" s="365" t="n">
        <f aca="false">'Tisztító Telep'!AH85</f>
        <v>900000</v>
      </c>
      <c r="K3" s="365" t="n">
        <f aca="false">'Tisztító Telep'!AI85</f>
        <v>40640000</v>
      </c>
      <c r="L3" s="365" t="n">
        <f aca="false">'Tisztító Telep'!AJ85</f>
        <v>3700000</v>
      </c>
      <c r="M3" s="365" t="n">
        <f aca="false">'Tisztító Telep'!AK85</f>
        <v>0</v>
      </c>
      <c r="N3" s="365" t="n">
        <f aca="false">'Tisztító Telep'!AL85</f>
        <v>0</v>
      </c>
      <c r="O3" s="365" t="n">
        <f aca="false">'Tisztító Telep'!AM85</f>
        <v>0</v>
      </c>
      <c r="P3" s="365" t="n">
        <f aca="false">'Tisztító Telep'!AN85</f>
        <v>11650000</v>
      </c>
      <c r="Q3" s="365" t="n">
        <f aca="false">'Tisztító Telep'!AO85</f>
        <v>0</v>
      </c>
      <c r="R3" s="365" t="n">
        <f aca="false">'Tisztító Telep'!AP85</f>
        <v>0</v>
      </c>
      <c r="S3" s="365" t="n">
        <f aca="false">'Tisztító Telep'!AQ85</f>
        <v>328120</v>
      </c>
      <c r="T3" s="365" t="n">
        <f aca="false">'Tisztító Telep'!AR85</f>
        <v>900000</v>
      </c>
      <c r="U3" s="365" t="n">
        <f aca="false">'Tisztító Telep'!AS85</f>
        <v>40640000</v>
      </c>
      <c r="V3" s="365" t="n">
        <f aca="false">'Tisztító Telep'!AT85</f>
        <v>0</v>
      </c>
      <c r="W3" s="365" t="n">
        <f aca="false">'Tisztító Telep'!AU85</f>
        <v>11650000</v>
      </c>
      <c r="X3" s="365" t="n">
        <f aca="false">'Tisztító Telep'!AV85</f>
        <v>0</v>
      </c>
      <c r="Y3" s="365" t="n">
        <f aca="false">'Tisztító Telep'!AW85</f>
        <v>0</v>
      </c>
      <c r="Z3" s="365" t="n">
        <f aca="false">'Tisztító Telep'!AX85</f>
        <v>7850000</v>
      </c>
      <c r="AA3" s="365" t="n">
        <f aca="false">'Tisztító Telep'!AY85</f>
        <v>3700000</v>
      </c>
      <c r="AB3" s="365" t="n">
        <f aca="false">'Tisztító Telep'!AZ85</f>
        <v>0</v>
      </c>
      <c r="AC3" s="365" t="n">
        <f aca="false">'Tisztító Telep'!BA85</f>
        <v>328120</v>
      </c>
      <c r="AD3" s="365" t="n">
        <f aca="false">'Tisztító Telep'!BB85</f>
        <v>12550000</v>
      </c>
      <c r="AE3" s="365" t="n">
        <f aca="false">'Tisztító Telep'!BC85</f>
        <v>40640000</v>
      </c>
      <c r="AF3" s="365" t="n">
        <f aca="false">'Tisztító Telep'!BD85</f>
        <v>0</v>
      </c>
      <c r="AG3" s="365" t="n">
        <f aca="false">'Tisztító Telep'!BE85</f>
        <v>0</v>
      </c>
      <c r="AH3" s="365" t="n">
        <f aca="false">'Tisztító Telep'!BF85</f>
        <v>0</v>
      </c>
      <c r="AI3" s="365" t="n">
        <f aca="false">'Tisztító Telep'!BG85</f>
        <v>0</v>
      </c>
      <c r="AJ3" s="365" t="n">
        <f aca="false">'Tisztító Telep'!BH85</f>
        <v>0</v>
      </c>
      <c r="AK3" s="365" t="n">
        <f aca="false">'Tisztító Telep'!BI85</f>
        <v>11650000</v>
      </c>
      <c r="AL3" s="365" t="n">
        <f aca="false">'Tisztító Telep'!BJ85</f>
        <v>0</v>
      </c>
      <c r="AM3" s="365" t="n">
        <f aca="false">'Tisztító Telep'!BK85</f>
        <v>328120</v>
      </c>
      <c r="AN3" s="365" t="n">
        <f aca="false">'Tisztító Telep'!BL85</f>
        <v>900000</v>
      </c>
      <c r="AO3" s="365" t="n">
        <f aca="false">'Tisztító Telep'!BM85</f>
        <v>40640000</v>
      </c>
      <c r="AP3" s="365" t="n">
        <f aca="false">'Tisztító Telep'!BN85</f>
        <v>3700000</v>
      </c>
      <c r="AQ3" s="365" t="n">
        <f aca="false">'Tisztító Telep'!BO85</f>
        <v>0</v>
      </c>
      <c r="AR3" s="365" t="n">
        <f aca="false">'Tisztító Telep'!BP85</f>
        <v>11650000</v>
      </c>
      <c r="AS3" s="365" t="n">
        <f aca="false">'Tisztító Telep'!BQ85</f>
        <v>0</v>
      </c>
      <c r="AT3" s="365" t="n">
        <f aca="false">'Tisztító Telep'!BR85</f>
        <v>0</v>
      </c>
      <c r="AU3" s="365" t="n">
        <f aca="false">'Tisztító Telep'!BS85</f>
        <v>0</v>
      </c>
      <c r="AV3" s="365" t="n">
        <f aca="false">'Tisztító Telep'!BT85</f>
        <v>0</v>
      </c>
      <c r="AW3" s="365" t="n">
        <f aca="false">'Tisztító Telep'!BU85</f>
        <v>328120</v>
      </c>
      <c r="AX3" s="365" t="n">
        <f aca="false">'Tisztító Telep'!BV85</f>
        <v>900000</v>
      </c>
      <c r="AY3" s="365" t="n">
        <f aca="false">'Tisztító Telep'!BW85</f>
        <v>122590000</v>
      </c>
      <c r="AZ3" s="365" t="n">
        <f aca="false">'Tisztító Telep'!BX85</f>
        <v>0</v>
      </c>
      <c r="BA3" s="365" t="n">
        <f aca="false">'Tisztító Telep'!BY85</f>
        <v>0</v>
      </c>
      <c r="BB3" s="365" t="n">
        <f aca="false">'Tisztító Telep'!BZ85</f>
        <v>0</v>
      </c>
      <c r="BC3" s="365" t="n">
        <f aca="false">'Tisztító Telep'!CA85</f>
        <v>0</v>
      </c>
      <c r="BD3" s="365" t="n">
        <f aca="false">'Tisztító Telep'!CB85</f>
        <v>0</v>
      </c>
      <c r="BE3" s="365" t="n">
        <f aca="false">'Tisztító Telep'!CC85</f>
        <v>3700000</v>
      </c>
      <c r="BF3" s="365" t="n">
        <f aca="false">'Tisztító Telep'!CD85</f>
        <v>11650000</v>
      </c>
    </row>
    <row r="4" customFormat="false" ht="15" hidden="false" customHeight="false" outlineLevel="0" collapsed="false">
      <c r="A4" s="366" t="s">
        <v>322</v>
      </c>
      <c r="B4" s="363" t="s">
        <v>523</v>
      </c>
      <c r="C4" s="364" t="n">
        <f aca="false">Átemelők!N17</f>
        <v>34267900</v>
      </c>
      <c r="D4" s="364" t="n">
        <f aca="false">Átemelők!T17</f>
        <v>10934708.1818182</v>
      </c>
      <c r="E4" s="364" t="n">
        <f aca="false">Átemelők!U17</f>
        <v>2337161.21212121</v>
      </c>
      <c r="F4" s="364" t="n">
        <f aca="false">Átemelők!V17</f>
        <v>13271869.3939394</v>
      </c>
      <c r="G4" s="148"/>
      <c r="H4" s="365" t="n">
        <f aca="false">Átemelők!AK17</f>
        <v>0</v>
      </c>
      <c r="I4" s="365" t="n">
        <f aca="false">Átemelők!AL17</f>
        <v>7057700</v>
      </c>
      <c r="J4" s="365" t="n">
        <f aca="false">Átemelők!AM17</f>
        <v>6083100</v>
      </c>
      <c r="K4" s="365" t="n">
        <f aca="false">Átemelők!AN17</f>
        <v>9432400</v>
      </c>
      <c r="L4" s="365" t="n">
        <f aca="false">Átemelők!AO17</f>
        <v>0</v>
      </c>
      <c r="M4" s="365" t="n">
        <f aca="false">Átemelők!AP17</f>
        <v>0</v>
      </c>
      <c r="N4" s="365" t="n">
        <f aca="false">Átemelők!AQ17</f>
        <v>0</v>
      </c>
      <c r="O4" s="365" t="n">
        <f aca="false">Átemelők!AR17</f>
        <v>0</v>
      </c>
      <c r="P4" s="365" t="n">
        <f aca="false">Átemelők!AS17</f>
        <v>3486700</v>
      </c>
      <c r="Q4" s="365" t="n">
        <f aca="false">Átemelők!AT17</f>
        <v>0</v>
      </c>
      <c r="R4" s="365" t="n">
        <f aca="false">Átemelők!AU17</f>
        <v>0</v>
      </c>
      <c r="S4" s="365" t="n">
        <f aca="false">Átemelők!AV17</f>
        <v>3571000</v>
      </c>
      <c r="T4" s="365" t="n">
        <f aca="false">Átemelők!AW17</f>
        <v>0</v>
      </c>
      <c r="U4" s="365" t="n">
        <f aca="false">Átemelők!AX17</f>
        <v>9432400</v>
      </c>
      <c r="V4" s="365" t="n">
        <f aca="false">Átemelők!AY17</f>
        <v>0</v>
      </c>
      <c r="W4" s="365" t="n">
        <f aca="false">Átemelők!AZ17</f>
        <v>3486700</v>
      </c>
      <c r="X4" s="365" t="n">
        <f aca="false">Átemelők!BA17</f>
        <v>6083100</v>
      </c>
      <c r="Y4" s="365" t="n">
        <f aca="false">Átemelők!BB17</f>
        <v>0</v>
      </c>
      <c r="Z4" s="365" t="n">
        <f aca="false">Átemelők!BC17</f>
        <v>0</v>
      </c>
      <c r="AA4" s="365" t="n">
        <f aca="false">Átemelők!BD17</f>
        <v>0</v>
      </c>
      <c r="AB4" s="365" t="n">
        <f aca="false">Átemelők!BE17</f>
        <v>0</v>
      </c>
      <c r="AC4" s="365" t="n">
        <f aca="false">Átemelők!BF17</f>
        <v>3571000</v>
      </c>
      <c r="AD4" s="365" t="n">
        <f aca="false">Átemelők!BG17</f>
        <v>3486700</v>
      </c>
      <c r="AE4" s="365" t="n">
        <f aca="false">Átemelők!BH17</f>
        <v>9432400</v>
      </c>
      <c r="AF4" s="365" t="n">
        <f aca="false">Átemelők!BI17</f>
        <v>5611600</v>
      </c>
      <c r="AG4" s="365" t="n">
        <f aca="false">Átemelők!BJ17</f>
        <v>0</v>
      </c>
      <c r="AH4" s="365" t="n">
        <f aca="false">Átemelők!BK17</f>
        <v>0</v>
      </c>
      <c r="AI4" s="365" t="n">
        <f aca="false">Átemelők!BL17</f>
        <v>0</v>
      </c>
      <c r="AJ4" s="365" t="n">
        <f aca="false">Átemelők!BM17</f>
        <v>0</v>
      </c>
      <c r="AK4" s="365" t="n">
        <f aca="false">Átemelők!BN17</f>
        <v>3486700</v>
      </c>
      <c r="AL4" s="365" t="n">
        <f aca="false">Átemelők!BO17</f>
        <v>0</v>
      </c>
      <c r="AM4" s="365" t="n">
        <f aca="false">Átemelők!BP17</f>
        <v>3571000</v>
      </c>
      <c r="AN4" s="365" t="n">
        <f aca="false">Átemelők!BQ17</f>
        <v>0</v>
      </c>
      <c r="AO4" s="365" t="n">
        <f aca="false">Átemelők!BR17</f>
        <v>9432400</v>
      </c>
      <c r="AP4" s="365" t="n">
        <f aca="false">Átemelők!BS17</f>
        <v>0</v>
      </c>
      <c r="AQ4" s="365" t="n">
        <f aca="false">Átemelők!BT17</f>
        <v>6083100</v>
      </c>
      <c r="AR4" s="365" t="n">
        <f aca="false">Átemelők!BU17</f>
        <v>3486700</v>
      </c>
      <c r="AS4" s="365" t="n">
        <f aca="false">Átemelők!BV17</f>
        <v>0</v>
      </c>
      <c r="AT4" s="365" t="n">
        <f aca="false">Átemelők!BW17</f>
        <v>0</v>
      </c>
      <c r="AU4" s="365" t="n">
        <f aca="false">Átemelők!BX17</f>
        <v>0</v>
      </c>
      <c r="AV4" s="365" t="n">
        <f aca="false">Átemelők!BY17</f>
        <v>0</v>
      </c>
      <c r="AW4" s="365" t="n">
        <f aca="false">Átemelők!BZ17</f>
        <v>3571000</v>
      </c>
      <c r="AX4" s="365" t="n">
        <f aca="false">Átemelők!CA17</f>
        <v>0</v>
      </c>
      <c r="AY4" s="365" t="n">
        <f aca="false">Átemelők!CB17</f>
        <v>12919100</v>
      </c>
      <c r="AZ4" s="365" t="n">
        <f aca="false">Átemelők!CC17</f>
        <v>0</v>
      </c>
      <c r="BA4" s="365" t="n">
        <f aca="false">Átemelők!CD17</f>
        <v>0</v>
      </c>
      <c r="BB4" s="365" t="n">
        <f aca="false">Átemelők!CE17</f>
        <v>0</v>
      </c>
      <c r="BC4" s="365" t="n">
        <f aca="false">Átemelők!CF17</f>
        <v>0</v>
      </c>
      <c r="BD4" s="365" t="n">
        <f aca="false">Átemelők!CG17</f>
        <v>0</v>
      </c>
      <c r="BE4" s="365" t="n">
        <f aca="false">Átemelők!CH17</f>
        <v>6083100</v>
      </c>
      <c r="BF4" s="365" t="n">
        <f aca="false">Átemelők!CI17</f>
        <v>3486700</v>
      </c>
    </row>
    <row r="5" customFormat="false" ht="15" hidden="false" customHeight="false" outlineLevel="0" collapsed="false">
      <c r="A5" s="366" t="s">
        <v>524</v>
      </c>
      <c r="B5" s="363" t="n">
        <f aca="false">'gravitációs gerinc'!H72</f>
        <v>12522.4</v>
      </c>
      <c r="C5" s="364" t="n">
        <f aca="false">'gravitációs gerinc'!T72</f>
        <v>395742736</v>
      </c>
      <c r="D5" s="364" t="n">
        <f aca="false">'gravitációs gerinc'!U72</f>
        <v>303601682.52</v>
      </c>
      <c r="E5" s="364" t="n">
        <f aca="false">'gravitációs gerinc'!V72</f>
        <v>7914854.72</v>
      </c>
      <c r="F5" s="364" t="n">
        <f aca="false">'gravitációs gerinc'!W72</f>
        <v>6072033.6504</v>
      </c>
      <c r="G5" s="148"/>
      <c r="H5" s="365" t="n">
        <f aca="false">'gravitációs gerinc'!AM72</f>
        <v>0</v>
      </c>
      <c r="I5" s="365" t="n">
        <f aca="false">'gravitációs gerinc'!AN72</f>
        <v>0</v>
      </c>
      <c r="J5" s="365" t="n">
        <f aca="false">'gravitációs gerinc'!AO72</f>
        <v>0</v>
      </c>
      <c r="K5" s="365" t="n">
        <f aca="false">'gravitációs gerinc'!AP72</f>
        <v>0</v>
      </c>
      <c r="L5" s="365" t="n">
        <f aca="false">'gravitációs gerinc'!AQ72</f>
        <v>0</v>
      </c>
      <c r="M5" s="365" t="n">
        <f aca="false">'gravitációs gerinc'!AR72</f>
        <v>0</v>
      </c>
      <c r="N5" s="365" t="n">
        <f aca="false">'gravitációs gerinc'!AS72</f>
        <v>0</v>
      </c>
      <c r="O5" s="365" t="n">
        <f aca="false">'gravitációs gerinc'!AT72</f>
        <v>0</v>
      </c>
      <c r="P5" s="365" t="n">
        <f aca="false">'gravitációs gerinc'!AU72</f>
        <v>0</v>
      </c>
      <c r="Q5" s="365" t="n">
        <f aca="false">'gravitációs gerinc'!AV72</f>
        <v>0</v>
      </c>
      <c r="R5" s="365" t="n">
        <f aca="false">'gravitációs gerinc'!AW72</f>
        <v>0</v>
      </c>
      <c r="S5" s="365" t="n">
        <f aca="false">'gravitációs gerinc'!AX72</f>
        <v>0</v>
      </c>
      <c r="T5" s="365" t="n">
        <f aca="false">'gravitációs gerinc'!AY72</f>
        <v>0</v>
      </c>
      <c r="U5" s="365" t="n">
        <f aca="false">'gravitációs gerinc'!AZ72</f>
        <v>0</v>
      </c>
      <c r="V5" s="365" t="n">
        <f aca="false">'gravitációs gerinc'!BA72</f>
        <v>0</v>
      </c>
      <c r="W5" s="365" t="n">
        <f aca="false">'gravitációs gerinc'!BB72</f>
        <v>0</v>
      </c>
      <c r="X5" s="365" t="n">
        <f aca="false">'gravitációs gerinc'!BC72</f>
        <v>0</v>
      </c>
      <c r="Y5" s="365" t="n">
        <f aca="false">'gravitációs gerinc'!BD72</f>
        <v>0</v>
      </c>
      <c r="Z5" s="365" t="n">
        <f aca="false">'gravitációs gerinc'!BE72</f>
        <v>0</v>
      </c>
      <c r="AA5" s="365" t="n">
        <f aca="false">'gravitációs gerinc'!BF72</f>
        <v>40687000</v>
      </c>
      <c r="AB5" s="365" t="n">
        <f aca="false">'gravitációs gerinc'!BG72</f>
        <v>0</v>
      </c>
      <c r="AC5" s="365" t="n">
        <f aca="false">'gravitációs gerinc'!BH72</f>
        <v>0</v>
      </c>
      <c r="AD5" s="365" t="n">
        <f aca="false">'gravitációs gerinc'!BI72</f>
        <v>0</v>
      </c>
      <c r="AE5" s="365" t="n">
        <f aca="false">'gravitációs gerinc'!BJ72</f>
        <v>0</v>
      </c>
      <c r="AF5" s="365" t="n">
        <f aca="false">'gravitációs gerinc'!BK72</f>
        <v>0</v>
      </c>
      <c r="AG5" s="365" t="n">
        <f aca="false">'gravitációs gerinc'!BL72</f>
        <v>0</v>
      </c>
      <c r="AH5" s="365" t="n">
        <f aca="false">'gravitációs gerinc'!BM72</f>
        <v>0</v>
      </c>
      <c r="AI5" s="365" t="n">
        <f aca="false">'gravitációs gerinc'!BN72</f>
        <v>0</v>
      </c>
      <c r="AJ5" s="365" t="n">
        <f aca="false">'gravitációs gerinc'!BO72</f>
        <v>0</v>
      </c>
      <c r="AK5" s="365" t="n">
        <f aca="false">'gravitációs gerinc'!BP72</f>
        <v>0</v>
      </c>
      <c r="AL5" s="365" t="n">
        <f aca="false">'gravitációs gerinc'!BQ72</f>
        <v>0</v>
      </c>
      <c r="AM5" s="365" t="n">
        <f aca="false">'gravitációs gerinc'!BR72</f>
        <v>0</v>
      </c>
      <c r="AN5" s="365" t="n">
        <f aca="false">'gravitációs gerinc'!BS72</f>
        <v>0</v>
      </c>
      <c r="AO5" s="365" t="n">
        <f aca="false">'gravitációs gerinc'!BT72</f>
        <v>20805050</v>
      </c>
      <c r="AP5" s="365" t="n">
        <f aca="false">'gravitációs gerinc'!BU72</f>
        <v>0</v>
      </c>
      <c r="AQ5" s="365" t="n">
        <f aca="false">'gravitációs gerinc'!BV72</f>
        <v>0</v>
      </c>
      <c r="AR5" s="365" t="n">
        <f aca="false">'gravitációs gerinc'!BW72</f>
        <v>0</v>
      </c>
      <c r="AS5" s="365" t="n">
        <f aca="false">'gravitációs gerinc'!BX72</f>
        <v>0</v>
      </c>
      <c r="AT5" s="365" t="n">
        <f aca="false">'gravitációs gerinc'!BY72</f>
        <v>0</v>
      </c>
      <c r="AU5" s="365" t="n">
        <f aca="false">'gravitációs gerinc'!BZ72</f>
        <v>0</v>
      </c>
      <c r="AV5" s="365" t="n">
        <f aca="false">'gravitációs gerinc'!CA72</f>
        <v>0</v>
      </c>
      <c r="AW5" s="365" t="n">
        <f aca="false">'gravitációs gerinc'!CB72</f>
        <v>318064336</v>
      </c>
      <c r="AX5" s="365" t="n">
        <f aca="false">'gravitációs gerinc'!CC72</f>
        <v>16186350</v>
      </c>
      <c r="AY5" s="365" t="n">
        <f aca="false">'gravitációs gerinc'!CD72</f>
        <v>0</v>
      </c>
      <c r="AZ5" s="365" t="n">
        <f aca="false">'gravitációs gerinc'!CE72</f>
        <v>0</v>
      </c>
      <c r="BA5" s="365" t="n">
        <f aca="false">'gravitációs gerinc'!CF72</f>
        <v>0</v>
      </c>
      <c r="BB5" s="365" t="n">
        <f aca="false">'gravitációs gerinc'!CG72</f>
        <v>0</v>
      </c>
      <c r="BC5" s="365" t="n">
        <f aca="false">'gravitációs gerinc'!CH72</f>
        <v>0</v>
      </c>
      <c r="BD5" s="365" t="n">
        <f aca="false">'gravitációs gerinc'!CI72</f>
        <v>0</v>
      </c>
      <c r="BE5" s="365" t="n">
        <f aca="false">'gravitációs gerinc'!CJ72</f>
        <v>0</v>
      </c>
      <c r="BF5" s="365" t="n">
        <f aca="false">'gravitációs gerinc'!CK72</f>
        <v>0</v>
      </c>
    </row>
    <row r="6" customFormat="false" ht="15" hidden="false" customHeight="false" outlineLevel="0" collapsed="false">
      <c r="A6" s="366" t="s">
        <v>525</v>
      </c>
      <c r="B6" s="363" t="n">
        <f aca="false">bekötések!I72</f>
        <v>5649.97</v>
      </c>
      <c r="C6" s="364" t="n">
        <f aca="false">bekötések!U72</f>
        <v>94039640</v>
      </c>
      <c r="D6" s="364" t="n">
        <f aca="false">bekötések!V72</f>
        <v>74148632.8</v>
      </c>
      <c r="E6" s="364" t="n">
        <f aca="false">bekötések!W72</f>
        <v>1880792.8</v>
      </c>
      <c r="F6" s="364" t="n">
        <f aca="false">bekötések!X72</f>
        <v>1482972.656</v>
      </c>
      <c r="G6" s="148"/>
      <c r="H6" s="365" t="n">
        <f aca="false">bekötések!AN72</f>
        <v>0</v>
      </c>
      <c r="I6" s="365" t="n">
        <f aca="false">bekötések!AO72</f>
        <v>0</v>
      </c>
      <c r="J6" s="365" t="n">
        <f aca="false">bekötések!AP72</f>
        <v>0</v>
      </c>
      <c r="K6" s="365" t="n">
        <f aca="false">bekötések!AQ72</f>
        <v>0</v>
      </c>
      <c r="L6" s="365" t="n">
        <f aca="false">bekötések!AR72</f>
        <v>0</v>
      </c>
      <c r="M6" s="365" t="n">
        <f aca="false">bekötések!AS72</f>
        <v>0</v>
      </c>
      <c r="N6" s="365" t="n">
        <f aca="false">bekötések!AT72</f>
        <v>0</v>
      </c>
      <c r="O6" s="365" t="n">
        <f aca="false">bekötések!AU72</f>
        <v>0</v>
      </c>
      <c r="P6" s="365" t="n">
        <f aca="false">bekötések!AV72</f>
        <v>0</v>
      </c>
      <c r="Q6" s="365" t="n">
        <f aca="false">bekötések!AW72</f>
        <v>0</v>
      </c>
      <c r="R6" s="365" t="n">
        <f aca="false">bekötések!AX72</f>
        <v>0</v>
      </c>
      <c r="S6" s="365" t="n">
        <f aca="false">bekötések!AY72</f>
        <v>0</v>
      </c>
      <c r="T6" s="365" t="n">
        <f aca="false">bekötések!AZ72</f>
        <v>0</v>
      </c>
      <c r="U6" s="365" t="n">
        <f aca="false">bekötések!BA72</f>
        <v>0</v>
      </c>
      <c r="V6" s="365" t="n">
        <f aca="false">bekötések!BB72</f>
        <v>0</v>
      </c>
      <c r="W6" s="365" t="n">
        <f aca="false">bekötések!BC72</f>
        <v>0</v>
      </c>
      <c r="X6" s="365" t="n">
        <f aca="false">bekötések!BD72</f>
        <v>0</v>
      </c>
      <c r="Y6" s="365" t="n">
        <f aca="false">bekötések!BE72</f>
        <v>0</v>
      </c>
      <c r="Z6" s="365" t="n">
        <f aca="false">bekötések!BF72</f>
        <v>0</v>
      </c>
      <c r="AA6" s="365" t="n">
        <f aca="false">bekötések!BG72</f>
        <v>6432000</v>
      </c>
      <c r="AB6" s="365" t="n">
        <f aca="false">bekötések!BH72</f>
        <v>0</v>
      </c>
      <c r="AC6" s="365" t="n">
        <f aca="false">bekötések!BI72</f>
        <v>0</v>
      </c>
      <c r="AD6" s="365" t="n">
        <f aca="false">bekötések!BJ72</f>
        <v>0</v>
      </c>
      <c r="AE6" s="365" t="n">
        <f aca="false">bekötések!BK72</f>
        <v>0</v>
      </c>
      <c r="AF6" s="365" t="n">
        <f aca="false">bekötések!BL72</f>
        <v>0</v>
      </c>
      <c r="AG6" s="365" t="n">
        <f aca="false">bekötések!BM72</f>
        <v>0</v>
      </c>
      <c r="AH6" s="365" t="n">
        <f aca="false">bekötések!BN72</f>
        <v>0</v>
      </c>
      <c r="AI6" s="365" t="n">
        <f aca="false">bekötések!BO72</f>
        <v>0</v>
      </c>
      <c r="AJ6" s="365" t="n">
        <f aca="false">bekötések!BP72</f>
        <v>0</v>
      </c>
      <c r="AK6" s="365" t="n">
        <f aca="false">bekötések!BQ72</f>
        <v>0</v>
      </c>
      <c r="AL6" s="365" t="n">
        <f aca="false">bekötések!BR72</f>
        <v>0</v>
      </c>
      <c r="AM6" s="365" t="n">
        <f aca="false">bekötések!BS72</f>
        <v>0</v>
      </c>
      <c r="AN6" s="365" t="n">
        <f aca="false">bekötések!BT72</f>
        <v>0</v>
      </c>
      <c r="AO6" s="365" t="n">
        <f aca="false">bekötések!BU72</f>
        <v>1420000</v>
      </c>
      <c r="AP6" s="365" t="n">
        <f aca="false">bekötések!BV72</f>
        <v>0</v>
      </c>
      <c r="AQ6" s="365" t="n">
        <f aca="false">bekötések!BW72</f>
        <v>0</v>
      </c>
      <c r="AR6" s="365" t="n">
        <f aca="false">bekötések!BX72</f>
        <v>0</v>
      </c>
      <c r="AS6" s="365" t="n">
        <f aca="false">bekötések!BY72</f>
        <v>0</v>
      </c>
      <c r="AT6" s="365" t="n">
        <f aca="false">bekötések!BZ72</f>
        <v>0</v>
      </c>
      <c r="AU6" s="365" t="n">
        <f aca="false">bekötések!CA72</f>
        <v>0</v>
      </c>
      <c r="AV6" s="365" t="n">
        <f aca="false">bekötések!CB72</f>
        <v>0</v>
      </c>
      <c r="AW6" s="365" t="n">
        <f aca="false">bekötések!CC72</f>
        <v>81517240</v>
      </c>
      <c r="AX6" s="365" t="n">
        <f aca="false">bekötések!CD72</f>
        <v>4670400</v>
      </c>
      <c r="AY6" s="365" t="n">
        <f aca="false">bekötések!CE72</f>
        <v>0</v>
      </c>
      <c r="AZ6" s="365" t="n">
        <f aca="false">bekötések!CF72</f>
        <v>0</v>
      </c>
      <c r="BA6" s="365" t="n">
        <f aca="false">bekötések!CG72</f>
        <v>0</v>
      </c>
      <c r="BB6" s="365" t="n">
        <f aca="false">bekötések!CH72</f>
        <v>0</v>
      </c>
      <c r="BC6" s="365" t="n">
        <f aca="false">bekötések!CI72</f>
        <v>0</v>
      </c>
      <c r="BD6" s="365" t="n">
        <f aca="false">bekötések!CJ72</f>
        <v>0</v>
      </c>
      <c r="BE6" s="365" t="n">
        <f aca="false">bekötések!CK72</f>
        <v>0</v>
      </c>
      <c r="BF6" s="365" t="n">
        <f aca="false">bekötések!CL72</f>
        <v>0</v>
      </c>
    </row>
    <row r="7" customFormat="false" ht="15.75" hidden="false" customHeight="false" outlineLevel="0" collapsed="false">
      <c r="A7" s="367" t="s">
        <v>526</v>
      </c>
      <c r="B7" s="368" t="n">
        <f aca="false">nyomóvezeték!J9</f>
        <v>1299.5</v>
      </c>
      <c r="C7" s="369" t="n">
        <f aca="false">nyomóvezeték!V9</f>
        <v>10396000</v>
      </c>
      <c r="D7" s="369" t="n">
        <f aca="false">nyomóvezeték!W9</f>
        <v>6227120</v>
      </c>
      <c r="E7" s="369" t="n">
        <f aca="false">nyomóvezeték!X9</f>
        <v>207920</v>
      </c>
      <c r="F7" s="369" t="n">
        <f aca="false">nyomóvezeték!Y9</f>
        <v>124542.4</v>
      </c>
      <c r="G7" s="148"/>
      <c r="H7" s="370" t="n">
        <f aca="false">nyomóvezeték!AN9</f>
        <v>0</v>
      </c>
      <c r="I7" s="370" t="n">
        <f aca="false">nyomóvezeték!AO9</f>
        <v>0</v>
      </c>
      <c r="J7" s="370" t="n">
        <f aca="false">nyomóvezeték!AP9</f>
        <v>0</v>
      </c>
      <c r="K7" s="370" t="n">
        <f aca="false">nyomóvezeték!AQ9</f>
        <v>0</v>
      </c>
      <c r="L7" s="370" t="n">
        <f aca="false">nyomóvezeték!AR9</f>
        <v>0</v>
      </c>
      <c r="M7" s="370" t="n">
        <f aca="false">nyomóvezeték!AS9</f>
        <v>0</v>
      </c>
      <c r="N7" s="370" t="n">
        <f aca="false">nyomóvezeték!AT9</f>
        <v>0</v>
      </c>
      <c r="O7" s="370" t="n">
        <f aca="false">nyomóvezeték!AU9</f>
        <v>0</v>
      </c>
      <c r="P7" s="370" t="n">
        <f aca="false">nyomóvezeték!AV9</f>
        <v>0</v>
      </c>
      <c r="Q7" s="370" t="n">
        <f aca="false">nyomóvezeték!AW9</f>
        <v>0</v>
      </c>
      <c r="R7" s="370" t="n">
        <f aca="false">nyomóvezeték!AX9</f>
        <v>0</v>
      </c>
      <c r="S7" s="370" t="n">
        <f aca="false">nyomóvezeték!AY9</f>
        <v>0</v>
      </c>
      <c r="T7" s="370" t="n">
        <f aca="false">nyomóvezeték!AZ9</f>
        <v>0</v>
      </c>
      <c r="U7" s="370" t="n">
        <f aca="false">nyomóvezeték!BA9</f>
        <v>0</v>
      </c>
      <c r="V7" s="370" t="n">
        <f aca="false">nyomóvezeték!BB9</f>
        <v>0</v>
      </c>
      <c r="W7" s="370" t="n">
        <f aca="false">nyomóvezeték!BC9</f>
        <v>0</v>
      </c>
      <c r="X7" s="370" t="n">
        <f aca="false">nyomóvezeték!BD9</f>
        <v>0</v>
      </c>
      <c r="Y7" s="370" t="n">
        <f aca="false">nyomóvezeték!BE9</f>
        <v>0</v>
      </c>
      <c r="Z7" s="370" t="n">
        <f aca="false">nyomóvezeték!BF9</f>
        <v>0</v>
      </c>
      <c r="AA7" s="370" t="n">
        <f aca="false">nyomóvezeték!BG9</f>
        <v>0</v>
      </c>
      <c r="AB7" s="370" t="n">
        <f aca="false">nyomóvezeték!BH9</f>
        <v>0</v>
      </c>
      <c r="AC7" s="370" t="n">
        <f aca="false">nyomóvezeték!BI9</f>
        <v>0</v>
      </c>
      <c r="AD7" s="370" t="n">
        <f aca="false">nyomóvezeték!BJ9</f>
        <v>0</v>
      </c>
      <c r="AE7" s="370" t="n">
        <f aca="false">nyomóvezeték!BK9</f>
        <v>0</v>
      </c>
      <c r="AF7" s="370" t="n">
        <f aca="false">nyomóvezeték!BL9</f>
        <v>0</v>
      </c>
      <c r="AG7" s="370" t="n">
        <f aca="false">nyomóvezeték!BM9</f>
        <v>0</v>
      </c>
      <c r="AH7" s="370" t="n">
        <f aca="false">nyomóvezeték!BN9</f>
        <v>5760000</v>
      </c>
      <c r="AI7" s="370" t="n">
        <f aca="false">nyomóvezeték!BO9</f>
        <v>0</v>
      </c>
      <c r="AJ7" s="370" t="n">
        <f aca="false">nyomóvezeték!BP9</f>
        <v>0</v>
      </c>
      <c r="AK7" s="370" t="n">
        <f aca="false">nyomóvezeték!BQ9</f>
        <v>0</v>
      </c>
      <c r="AL7" s="370" t="n">
        <f aca="false">nyomóvezeték!BR9</f>
        <v>0</v>
      </c>
      <c r="AM7" s="370" t="n">
        <f aca="false">nyomóvezeték!BS9</f>
        <v>0</v>
      </c>
      <c r="AN7" s="370" t="n">
        <f aca="false">nyomóvezeték!BT9</f>
        <v>0</v>
      </c>
      <c r="AO7" s="370" t="n">
        <f aca="false">nyomóvezeték!BU9</f>
        <v>3560000</v>
      </c>
      <c r="AP7" s="370" t="n">
        <f aca="false">nyomóvezeték!BV9</f>
        <v>0</v>
      </c>
      <c r="AQ7" s="370" t="n">
        <f aca="false">nyomóvezeték!BW9</f>
        <v>0</v>
      </c>
      <c r="AR7" s="370" t="n">
        <f aca="false">nyomóvezeték!BX9</f>
        <v>0</v>
      </c>
      <c r="AS7" s="370" t="n">
        <f aca="false">nyomóvezeték!BY9</f>
        <v>0</v>
      </c>
      <c r="AT7" s="370" t="n">
        <f aca="false">nyomóvezeték!BZ9</f>
        <v>0</v>
      </c>
      <c r="AU7" s="370" t="n">
        <f aca="false">nyomóvezeték!CA9</f>
        <v>0</v>
      </c>
      <c r="AV7" s="370" t="n">
        <f aca="false">nyomóvezeték!CB9</f>
        <v>0</v>
      </c>
      <c r="AW7" s="370" t="n">
        <f aca="false">nyomóvezeték!CC9</f>
        <v>1076000</v>
      </c>
      <c r="AX7" s="370" t="n">
        <f aca="false">nyomóvezeték!CD9</f>
        <v>0</v>
      </c>
      <c r="AY7" s="370" t="n">
        <f aca="false">nyomóvezeték!CE9</f>
        <v>0</v>
      </c>
      <c r="AZ7" s="370" t="n">
        <f aca="false">nyomóvezeték!CF9</f>
        <v>0</v>
      </c>
      <c r="BA7" s="370" t="n">
        <f aca="false">nyomóvezeték!CG9</f>
        <v>0</v>
      </c>
      <c r="BB7" s="370" t="n">
        <f aca="false">nyomóvezeték!CH9</f>
        <v>0</v>
      </c>
      <c r="BC7" s="370" t="n">
        <f aca="false">nyomóvezeték!CI9</f>
        <v>0</v>
      </c>
      <c r="BD7" s="370" t="n">
        <f aca="false">nyomóvezeték!CJ9</f>
        <v>0</v>
      </c>
      <c r="BE7" s="370" t="n">
        <f aca="false">nyomóvezeték!CK9</f>
        <v>0</v>
      </c>
      <c r="BF7" s="370" t="n">
        <f aca="false">nyomóvezeték!CL9</f>
        <v>0</v>
      </c>
    </row>
    <row r="8" customFormat="false" ht="15.75" hidden="false" customHeight="false" outlineLevel="0" collapsed="false">
      <c r="A8" s="371" t="s">
        <v>527</v>
      </c>
      <c r="B8" s="372"/>
      <c r="C8" s="373" t="n">
        <f aca="false">SUM(C3:C7)</f>
        <v>669814396</v>
      </c>
      <c r="D8" s="373" t="n">
        <f aca="false">SUM(D3:D7)</f>
        <v>472752622.168485</v>
      </c>
      <c r="E8" s="373" t="n">
        <f aca="false">SUM(E3:E7)</f>
        <v>20001493.1130736</v>
      </c>
      <c r="F8" s="374" t="n">
        <f aca="false">SUM(F3:F7)</f>
        <v>23689785.6495457</v>
      </c>
      <c r="G8" s="148"/>
      <c r="H8" s="375" t="n">
        <f aca="false">SUM(H3:H7)</f>
        <v>0</v>
      </c>
      <c r="I8" s="375" t="n">
        <f aca="false">SUM(I3:I7)</f>
        <v>19035820</v>
      </c>
      <c r="J8" s="375" t="n">
        <f aca="false">SUM(J3:J7)</f>
        <v>6983100</v>
      </c>
      <c r="K8" s="375" t="n">
        <f aca="false">SUM(K3:K7)</f>
        <v>50072400</v>
      </c>
      <c r="L8" s="375" t="n">
        <f aca="false">SUM(L3:L7)</f>
        <v>3700000</v>
      </c>
      <c r="M8" s="375" t="n">
        <f aca="false">SUM(M3:M7)</f>
        <v>0</v>
      </c>
      <c r="N8" s="375" t="n">
        <f aca="false">SUM(N3:N7)</f>
        <v>0</v>
      </c>
      <c r="O8" s="375" t="n">
        <f aca="false">SUM(O3:O7)</f>
        <v>0</v>
      </c>
      <c r="P8" s="375" t="n">
        <f aca="false">SUM(P3:P7)</f>
        <v>15136700</v>
      </c>
      <c r="Q8" s="375" t="n">
        <f aca="false">SUM(Q3:Q7)</f>
        <v>0</v>
      </c>
      <c r="R8" s="375" t="n">
        <f aca="false">SUM(R3:R7)</f>
        <v>0</v>
      </c>
      <c r="S8" s="375" t="n">
        <f aca="false">SUM(S3:S7)</f>
        <v>3899120</v>
      </c>
      <c r="T8" s="375" t="n">
        <f aca="false">SUM(T3:T7)</f>
        <v>900000</v>
      </c>
      <c r="U8" s="375" t="n">
        <f aca="false">SUM(U3:U7)</f>
        <v>50072400</v>
      </c>
      <c r="V8" s="375" t="n">
        <f aca="false">SUM(V3:V7)</f>
        <v>0</v>
      </c>
      <c r="W8" s="375" t="n">
        <f aca="false">SUM(W3:W7)</f>
        <v>15136700</v>
      </c>
      <c r="X8" s="375" t="n">
        <f aca="false">SUM(X3:X7)</f>
        <v>6083100</v>
      </c>
      <c r="Y8" s="375" t="n">
        <f aca="false">SUM(Y3:Y7)</f>
        <v>0</v>
      </c>
      <c r="Z8" s="375" t="n">
        <f aca="false">SUM(Z3:Z7)</f>
        <v>7850000</v>
      </c>
      <c r="AA8" s="375" t="n">
        <f aca="false">SUM(AA3:AA7)</f>
        <v>50819000</v>
      </c>
      <c r="AB8" s="375" t="n">
        <f aca="false">SUM(AB3:AB7)</f>
        <v>0</v>
      </c>
      <c r="AC8" s="375" t="n">
        <f aca="false">SUM(AC3:AC7)</f>
        <v>3899120</v>
      </c>
      <c r="AD8" s="375" t="n">
        <f aca="false">SUM(AD3:AD7)</f>
        <v>16036700</v>
      </c>
      <c r="AE8" s="375" t="n">
        <f aca="false">SUM(AE3:AE7)</f>
        <v>50072400</v>
      </c>
      <c r="AF8" s="375" t="n">
        <f aca="false">SUM(AF3:AF7)</f>
        <v>5611600</v>
      </c>
      <c r="AG8" s="375" t="n">
        <f aca="false">SUM(AG3:AG7)</f>
        <v>0</v>
      </c>
      <c r="AH8" s="375" t="n">
        <f aca="false">SUM(AH3:AH7)</f>
        <v>5760000</v>
      </c>
      <c r="AI8" s="375" t="n">
        <f aca="false">SUM(AI3:AI7)</f>
        <v>0</v>
      </c>
      <c r="AJ8" s="375" t="n">
        <f aca="false">SUM(AJ3:AJ7)</f>
        <v>0</v>
      </c>
      <c r="AK8" s="375" t="n">
        <f aca="false">SUM(AK3:AK7)</f>
        <v>15136700</v>
      </c>
      <c r="AL8" s="375" t="n">
        <f aca="false">SUM(AL3:AL7)</f>
        <v>0</v>
      </c>
      <c r="AM8" s="375" t="n">
        <f aca="false">SUM(AM3:AM7)</f>
        <v>3899120</v>
      </c>
      <c r="AN8" s="375" t="n">
        <f aca="false">SUM(AN3:AN7)</f>
        <v>900000</v>
      </c>
      <c r="AO8" s="375" t="n">
        <f aca="false">SUM(AO3:AO7)</f>
        <v>75857450</v>
      </c>
      <c r="AP8" s="375" t="n">
        <f aca="false">SUM(AP3:AP7)</f>
        <v>3700000</v>
      </c>
      <c r="AQ8" s="375" t="n">
        <f aca="false">SUM(AQ3:AQ7)</f>
        <v>6083100</v>
      </c>
      <c r="AR8" s="375" t="n">
        <f aca="false">SUM(AR3:AR7)</f>
        <v>15136700</v>
      </c>
      <c r="AS8" s="375" t="n">
        <f aca="false">SUM(AS3:AS7)</f>
        <v>0</v>
      </c>
      <c r="AT8" s="375" t="n">
        <f aca="false">SUM(AT3:AT7)</f>
        <v>0</v>
      </c>
      <c r="AU8" s="375" t="n">
        <f aca="false">SUM(AU3:AU7)</f>
        <v>0</v>
      </c>
      <c r="AV8" s="375" t="n">
        <f aca="false">SUM(AV3:AV7)</f>
        <v>0</v>
      </c>
      <c r="AW8" s="375" t="n">
        <f aca="false">SUM(AW3:AW7)</f>
        <v>404556696</v>
      </c>
      <c r="AX8" s="375" t="n">
        <f aca="false">SUM(AX3:AX7)</f>
        <v>21756750</v>
      </c>
      <c r="AY8" s="375" t="n">
        <f aca="false">SUM(AY3:AY7)</f>
        <v>135509100</v>
      </c>
      <c r="AZ8" s="375" t="n">
        <f aca="false">SUM(AZ3:AZ7)</f>
        <v>0</v>
      </c>
      <c r="BA8" s="375" t="n">
        <f aca="false">SUM(BA3:BA7)</f>
        <v>0</v>
      </c>
      <c r="BB8" s="375" t="n">
        <f aca="false">SUM(BB3:BB7)</f>
        <v>0</v>
      </c>
      <c r="BC8" s="375" t="n">
        <f aca="false">SUM(BC3:BC7)</f>
        <v>0</v>
      </c>
      <c r="BD8" s="375" t="n">
        <f aca="false">SUM(BD3:BD7)</f>
        <v>0</v>
      </c>
      <c r="BE8" s="375" t="n">
        <f aca="false">SUM(BE3:BE7)</f>
        <v>9783100</v>
      </c>
      <c r="BF8" s="375" t="n">
        <f aca="false">SUM(BF3:BF7)</f>
        <v>15136700</v>
      </c>
    </row>
    <row r="9" customFormat="false" ht="15.75" hidden="false" customHeight="false" outlineLevel="0" collapsed="false">
      <c r="A9" s="376" t="s">
        <v>528</v>
      </c>
      <c r="B9" s="377" t="n">
        <f aca="false">földterületek!F5</f>
        <v>2500</v>
      </c>
      <c r="C9" s="378"/>
      <c r="D9" s="379" t="n">
        <f aca="false">földterületek!H5</f>
        <v>500000</v>
      </c>
      <c r="E9" s="378"/>
      <c r="F9" s="380"/>
    </row>
    <row r="10" customFormat="false" ht="15.75" hidden="false" customHeight="false" outlineLevel="0" collapsed="false">
      <c r="A10" s="371" t="s">
        <v>529</v>
      </c>
      <c r="B10" s="381"/>
      <c r="C10" s="381"/>
      <c r="D10" s="382" t="n">
        <f aca="false">SUM(D8:D9)</f>
        <v>473252622.168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" activeCellId="0" sqref="A3:E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13"/>
    <col collapsed="false" customWidth="false" hidden="true" outlineLevel="0" max="3" min="3" style="0" width="8.96"/>
    <col collapsed="false" customWidth="true" hidden="true" outlineLevel="0" max="4" min="4" style="0" width="9.56"/>
    <col collapsed="false" customWidth="true" hidden="false" outlineLevel="0" max="5" min="5" style="0" width="16.13"/>
    <col collapsed="false" customWidth="true" hidden="false" outlineLevel="0" max="9" min="6" style="0" width="19.7"/>
    <col collapsed="false" customWidth="true" hidden="false" outlineLevel="0" max="10" min="10" style="0" width="13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99"/>
    <col collapsed="false" customWidth="true" hidden="false" outlineLevel="0" max="14" min="14" style="0" width="11.99"/>
    <col collapsed="false" customWidth="true" hidden="false" outlineLevel="0" max="15" min="15" style="0" width="4.99"/>
    <col collapsed="false" customWidth="true" hidden="false" outlineLevel="0" max="16" min="16" style="0" width="11.99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4.99"/>
    <col collapsed="false" customWidth="true" hidden="false" outlineLevel="0" max="20" min="20" style="0" width="13.56"/>
    <col collapsed="false" customWidth="true" hidden="false" outlineLevel="0" max="21" min="21" style="0" width="10.99"/>
    <col collapsed="false" customWidth="true" hidden="false" outlineLevel="0" max="22" min="22" style="0" width="11.99"/>
    <col collapsed="false" customWidth="true" hidden="false" outlineLevel="0" max="23" min="23" style="0" width="10.99"/>
    <col collapsed="false" customWidth="true" hidden="false" outlineLevel="0" max="24" min="24" style="0" width="11.99"/>
    <col collapsed="false" customWidth="true" hidden="false" outlineLevel="0" max="25" min="25" style="0" width="4.99"/>
    <col collapsed="false" customWidth="true" hidden="false" outlineLevel="0" max="26" min="26" style="0" width="10.99"/>
    <col collapsed="false" customWidth="true" hidden="false" outlineLevel="0" max="27" min="27" style="0" width="11.42"/>
    <col collapsed="false" customWidth="true" hidden="false" outlineLevel="0" max="28" min="28" style="0" width="10.99"/>
    <col collapsed="false" customWidth="true" hidden="false" outlineLevel="0" max="29" min="29" style="0" width="11.42"/>
    <col collapsed="false" customWidth="true" hidden="false" outlineLevel="0" max="30" min="30" style="0" width="4.99"/>
    <col collapsed="false" customWidth="true" hidden="false" outlineLevel="0" max="31" min="31" style="0" width="10.99"/>
    <col collapsed="false" customWidth="true" hidden="false" outlineLevel="0" max="32" min="32" style="0" width="11.99"/>
    <col collapsed="false" customWidth="true" hidden="false" outlineLevel="0" max="33" min="33" style="0" width="10.99"/>
    <col collapsed="false" customWidth="true" hidden="false" outlineLevel="0" max="34" min="34" style="0" width="11.99"/>
    <col collapsed="false" customWidth="true" hidden="false" outlineLevel="0" max="35" min="35" style="0" width="4.99"/>
    <col collapsed="false" customWidth="true" hidden="false" outlineLevel="0" max="36" min="36" style="0" width="10.99"/>
    <col collapsed="false" customWidth="true" hidden="false" outlineLevel="0" max="37" min="37" style="0" width="11.42"/>
    <col collapsed="false" customWidth="true" hidden="false" outlineLevel="0" max="38" min="38" style="0" width="10.99"/>
    <col collapsed="false" customWidth="true" hidden="false" outlineLevel="0" max="40" min="39" style="0" width="4.99"/>
    <col collapsed="false" customWidth="true" hidden="false" outlineLevel="0" max="41" min="41" style="0" width="12.42"/>
    <col collapsed="false" customWidth="true" hidden="false" outlineLevel="0" max="42" min="42" style="0" width="11.99"/>
    <col collapsed="false" customWidth="true" hidden="false" outlineLevel="0" max="43" min="43" style="0" width="10.99"/>
    <col collapsed="false" customWidth="true" hidden="false" outlineLevel="0" max="44" min="44" style="0" width="11.99"/>
    <col collapsed="false" customWidth="true" hidden="false" outlineLevel="0" max="45" min="45" style="0" width="4.99"/>
    <col collapsed="false" customWidth="true" hidden="false" outlineLevel="0" max="46" min="46" style="0" width="13.56"/>
    <col collapsed="false" customWidth="true" hidden="false" outlineLevel="0" max="47" min="47" style="0" width="11.42"/>
    <col collapsed="false" customWidth="true" hidden="false" outlineLevel="0" max="48" min="48" style="0" width="10.99"/>
    <col collapsed="false" customWidth="true" hidden="false" outlineLevel="0" max="49" min="49" style="0" width="4.99"/>
    <col collapsed="false" customWidth="true" hidden="false" outlineLevel="0" max="50" min="50" style="0" width="9.56"/>
    <col collapsed="false" customWidth="true" hidden="false" outlineLevel="0" max="51" min="51" style="0" width="10.99"/>
    <col collapsed="false" customWidth="true" hidden="false" outlineLevel="0" max="52" min="52" style="0" width="11.99"/>
    <col collapsed="false" customWidth="true" hidden="false" outlineLevel="0" max="53" min="53" style="0" width="10.99"/>
    <col collapsed="false" customWidth="true" hidden="false" outlineLevel="0" max="54" min="54" style="0" width="11.99"/>
    <col collapsed="false" customWidth="true" hidden="false" outlineLevel="0" max="55" min="55" style="0" width="4.99"/>
    <col collapsed="false" customWidth="true" hidden="false" outlineLevel="0" max="56" min="56" style="0" width="10.99"/>
    <col collapsed="false" customWidth="true" hidden="false" outlineLevel="0" max="57" min="57" style="0" width="11.42"/>
    <col collapsed="false" customWidth="true" hidden="false" outlineLevel="0" max="59" min="58" style="0" width="10.99"/>
    <col collapsed="false" customWidth="true" hidden="false" outlineLevel="0" max="60" min="60" style="0" width="4.99"/>
    <col collapsed="false" customWidth="true" hidden="false" outlineLevel="0" max="61" min="61" style="0" width="10.99"/>
    <col collapsed="false" customWidth="true" hidden="false" outlineLevel="0" max="62" min="62" style="0" width="12.42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383" t="s">
        <v>530</v>
      </c>
      <c r="B3" s="384" t="s">
        <v>531</v>
      </c>
      <c r="C3" s="384"/>
      <c r="D3" s="384"/>
      <c r="E3" s="384"/>
    </row>
    <row r="4" customFormat="false" ht="15.75" hidden="false" customHeight="false" outlineLevel="0" collapsed="false">
      <c r="A4" s="383"/>
      <c r="B4" s="385" t="s">
        <v>532</v>
      </c>
      <c r="C4" s="386" t="n">
        <v>1.05</v>
      </c>
      <c r="D4" s="387"/>
      <c r="E4" s="388" t="s">
        <v>533</v>
      </c>
    </row>
    <row r="5" customFormat="false" ht="15.75" hidden="false" customHeight="false" outlineLevel="0" collapsed="false">
      <c r="A5" s="389" t="n">
        <v>2013</v>
      </c>
      <c r="B5" s="390" t="n">
        <v>0</v>
      </c>
      <c r="C5" s="391" t="n">
        <v>0</v>
      </c>
      <c r="D5" s="392" t="n">
        <v>1</v>
      </c>
      <c r="E5" s="393" t="n">
        <f aca="false">D5*B5</f>
        <v>0</v>
      </c>
    </row>
    <row r="6" customFormat="false" ht="15.75" hidden="false" customHeight="false" outlineLevel="0" collapsed="false">
      <c r="A6" s="394" t="n">
        <v>2014</v>
      </c>
      <c r="B6" s="395" t="n">
        <v>19035820</v>
      </c>
      <c r="C6" s="396" t="n">
        <v>1</v>
      </c>
      <c r="D6" s="397" t="n">
        <v>1.05</v>
      </c>
      <c r="E6" s="393" t="n">
        <f aca="false">D6*B6</f>
        <v>19987611</v>
      </c>
    </row>
    <row r="7" customFormat="false" ht="15.75" hidden="false" customHeight="false" outlineLevel="0" collapsed="false">
      <c r="A7" s="394" t="n">
        <v>2015</v>
      </c>
      <c r="B7" s="395" t="n">
        <v>6983100</v>
      </c>
      <c r="C7" s="396" t="n">
        <v>2</v>
      </c>
      <c r="D7" s="397" t="n">
        <v>1.1025</v>
      </c>
      <c r="E7" s="393" t="n">
        <f aca="false">D7*B7</f>
        <v>7698867.75</v>
      </c>
    </row>
    <row r="8" customFormat="false" ht="15.75" hidden="false" customHeight="false" outlineLevel="0" collapsed="false">
      <c r="A8" s="394" t="n">
        <v>2016</v>
      </c>
      <c r="B8" s="395" t="n">
        <v>50072400</v>
      </c>
      <c r="C8" s="396" t="n">
        <v>3</v>
      </c>
      <c r="D8" s="397" t="n">
        <v>1.157625</v>
      </c>
      <c r="E8" s="393" t="n">
        <f aca="false">D8*B8</f>
        <v>57965062.05</v>
      </c>
    </row>
    <row r="9" customFormat="false" ht="15.75" hidden="false" customHeight="false" outlineLevel="0" collapsed="false">
      <c r="A9" s="394" t="n">
        <v>2017</v>
      </c>
      <c r="B9" s="395" t="n">
        <v>3700000</v>
      </c>
      <c r="C9" s="396" t="n">
        <v>4</v>
      </c>
      <c r="D9" s="397" t="n">
        <v>1.21550625</v>
      </c>
      <c r="E9" s="393" t="n">
        <f aca="false">D9*B9</f>
        <v>4497373.125</v>
      </c>
    </row>
    <row r="10" customFormat="false" ht="15.75" hidden="false" customHeight="false" outlineLevel="0" collapsed="false">
      <c r="A10" s="394" t="n">
        <v>2018</v>
      </c>
      <c r="B10" s="395" t="n">
        <v>0</v>
      </c>
      <c r="C10" s="396" t="n">
        <v>5</v>
      </c>
      <c r="D10" s="397" t="n">
        <v>1.2762815625</v>
      </c>
      <c r="E10" s="393" t="n">
        <f aca="false">D10*B10</f>
        <v>0</v>
      </c>
    </row>
    <row r="11" customFormat="false" ht="15.75" hidden="false" customHeight="false" outlineLevel="0" collapsed="false">
      <c r="A11" s="394" t="n">
        <v>2019</v>
      </c>
      <c r="B11" s="395" t="n">
        <v>0</v>
      </c>
      <c r="C11" s="396" t="n">
        <v>6</v>
      </c>
      <c r="D11" s="397" t="n">
        <v>1.340095640625</v>
      </c>
      <c r="E11" s="393" t="n">
        <f aca="false">D11*B11</f>
        <v>0</v>
      </c>
    </row>
    <row r="12" customFormat="false" ht="15.75" hidden="false" customHeight="false" outlineLevel="0" collapsed="false">
      <c r="A12" s="394" t="n">
        <v>2020</v>
      </c>
      <c r="B12" s="395" t="n">
        <v>0</v>
      </c>
      <c r="C12" s="396" t="n">
        <v>7</v>
      </c>
      <c r="D12" s="397" t="n">
        <v>1.40710042265625</v>
      </c>
      <c r="E12" s="393" t="n">
        <f aca="false">D12*B12</f>
        <v>0</v>
      </c>
    </row>
    <row r="13" customFormat="false" ht="15.75" hidden="false" customHeight="false" outlineLevel="0" collapsed="false">
      <c r="A13" s="394" t="n">
        <v>2021</v>
      </c>
      <c r="B13" s="395" t="n">
        <v>15136700</v>
      </c>
      <c r="C13" s="396" t="n">
        <v>8</v>
      </c>
      <c r="D13" s="397" t="n">
        <v>1.47745544378906</v>
      </c>
      <c r="E13" s="393" t="n">
        <f aca="false">D13*B13</f>
        <v>22363799.8160019</v>
      </c>
    </row>
    <row r="14" customFormat="false" ht="15.75" hidden="false" customHeight="false" outlineLevel="0" collapsed="false">
      <c r="A14" s="394" t="n">
        <v>2022</v>
      </c>
      <c r="B14" s="395" t="n">
        <v>0</v>
      </c>
      <c r="C14" s="396" t="n">
        <v>9</v>
      </c>
      <c r="D14" s="397" t="n">
        <v>1.55132821597852</v>
      </c>
      <c r="E14" s="393" t="n">
        <f aca="false">D14*B14</f>
        <v>0</v>
      </c>
    </row>
    <row r="15" customFormat="false" ht="15.75" hidden="false" customHeight="false" outlineLevel="0" collapsed="false">
      <c r="A15" s="394" t="n">
        <v>2023</v>
      </c>
      <c r="B15" s="395" t="n">
        <v>0</v>
      </c>
      <c r="C15" s="396" t="n">
        <v>10</v>
      </c>
      <c r="D15" s="397" t="n">
        <v>1.62889462677744</v>
      </c>
      <c r="E15" s="393" t="n">
        <f aca="false">D15*B15</f>
        <v>0</v>
      </c>
    </row>
    <row r="16" customFormat="false" ht="15.75" hidden="false" customHeight="false" outlineLevel="0" collapsed="false">
      <c r="A16" s="394" t="n">
        <v>2024</v>
      </c>
      <c r="B16" s="395" t="n">
        <v>3899120</v>
      </c>
      <c r="C16" s="396" t="n">
        <v>11</v>
      </c>
      <c r="D16" s="397" t="n">
        <v>1.71033935811631</v>
      </c>
      <c r="E16" s="393" t="n">
        <f aca="false">D16*B16</f>
        <v>6668818.39801848</v>
      </c>
    </row>
    <row r="17" customFormat="false" ht="15.75" hidden="false" customHeight="false" outlineLevel="0" collapsed="false">
      <c r="A17" s="394" t="n">
        <v>2025</v>
      </c>
      <c r="B17" s="395" t="n">
        <v>900000</v>
      </c>
      <c r="C17" s="396" t="n">
        <v>12</v>
      </c>
      <c r="D17" s="397" t="n">
        <v>1.79585632602213</v>
      </c>
      <c r="E17" s="393" t="n">
        <f aca="false">D17*B17</f>
        <v>1616270.69341992</v>
      </c>
    </row>
    <row r="18" customFormat="false" ht="15.75" hidden="false" customHeight="false" outlineLevel="0" collapsed="false">
      <c r="A18" s="394" t="n">
        <v>2026</v>
      </c>
      <c r="B18" s="395" t="n">
        <v>50072400</v>
      </c>
      <c r="C18" s="396" t="n">
        <v>13</v>
      </c>
      <c r="D18" s="397" t="n">
        <v>1.88564914232324</v>
      </c>
      <c r="E18" s="393" t="n">
        <f aca="false">D18*B18</f>
        <v>94418978.114066</v>
      </c>
    </row>
    <row r="19" customFormat="false" ht="15.75" hidden="false" customHeight="false" outlineLevel="0" collapsed="false">
      <c r="A19" s="394" t="n">
        <v>2027</v>
      </c>
      <c r="B19" s="395" t="n">
        <v>0</v>
      </c>
      <c r="C19" s="396" t="n">
        <v>14</v>
      </c>
      <c r="D19" s="397" t="n">
        <v>1.9799315994394</v>
      </c>
      <c r="E19" s="393" t="n">
        <f aca="false">D19*B19</f>
        <v>0</v>
      </c>
    </row>
    <row r="20" customFormat="false" ht="15.75" hidden="false" customHeight="false" outlineLevel="0" collapsed="false">
      <c r="A20" s="394" t="n">
        <v>2028</v>
      </c>
      <c r="B20" s="395" t="n">
        <v>15136700</v>
      </c>
      <c r="C20" s="396" t="n">
        <v>15</v>
      </c>
      <c r="D20" s="397" t="n">
        <v>2.07892817941137</v>
      </c>
      <c r="E20" s="393" t="n">
        <f aca="false">D20*B20</f>
        <v>31468112.1732961</v>
      </c>
    </row>
    <row r="21" customFormat="false" ht="15.75" hidden="false" customHeight="false" outlineLevel="0" collapsed="false">
      <c r="A21" s="394" t="n">
        <v>2029</v>
      </c>
      <c r="B21" s="395" t="n">
        <v>6083100</v>
      </c>
      <c r="C21" s="396" t="n">
        <v>16</v>
      </c>
      <c r="D21" s="397" t="n">
        <v>2.18287458838194</v>
      </c>
      <c r="E21" s="393" t="n">
        <f aca="false">D21*B21</f>
        <v>13278644.4085862</v>
      </c>
    </row>
    <row r="22" customFormat="false" ht="15.75" hidden="false" customHeight="false" outlineLevel="0" collapsed="false">
      <c r="A22" s="394" t="n">
        <v>2030</v>
      </c>
      <c r="B22" s="395" t="n">
        <v>0</v>
      </c>
      <c r="C22" s="396" t="n">
        <v>17</v>
      </c>
      <c r="D22" s="397" t="n">
        <v>2.29201831780103</v>
      </c>
      <c r="E22" s="393" t="n">
        <f aca="false">D22*B22</f>
        <v>0</v>
      </c>
    </row>
    <row r="23" customFormat="false" ht="15.75" hidden="false" customHeight="false" outlineLevel="0" collapsed="false">
      <c r="A23" s="394" t="n">
        <v>2031</v>
      </c>
      <c r="B23" s="395" t="n">
        <v>7850000</v>
      </c>
      <c r="C23" s="396" t="n">
        <v>18</v>
      </c>
      <c r="D23" s="397" t="n">
        <v>2.40661923369108</v>
      </c>
      <c r="E23" s="393" t="n">
        <f aca="false">D23*B23</f>
        <v>18891960.984475</v>
      </c>
    </row>
    <row r="24" customFormat="false" ht="15.75" hidden="false" customHeight="false" outlineLevel="0" collapsed="false">
      <c r="A24" s="394" t="n">
        <v>2032</v>
      </c>
      <c r="B24" s="395" t="n">
        <v>50819000</v>
      </c>
      <c r="C24" s="396" t="n">
        <v>19</v>
      </c>
      <c r="D24" s="397" t="n">
        <v>2.52695019537564</v>
      </c>
      <c r="E24" s="393" t="n">
        <f aca="false">D24*B24</f>
        <v>128417081.978795</v>
      </c>
    </row>
    <row r="25" customFormat="false" ht="15.75" hidden="false" customHeight="false" outlineLevel="0" collapsed="false">
      <c r="A25" s="394" t="n">
        <v>2033</v>
      </c>
      <c r="B25" s="395" t="n">
        <v>0</v>
      </c>
      <c r="C25" s="396" t="n">
        <v>20</v>
      </c>
      <c r="D25" s="397" t="n">
        <v>2.65329770514442</v>
      </c>
      <c r="E25" s="393" t="n">
        <f aca="false">D25*B25</f>
        <v>0</v>
      </c>
    </row>
    <row r="26" customFormat="false" ht="15.75" hidden="false" customHeight="false" outlineLevel="0" collapsed="false">
      <c r="A26" s="394" t="n">
        <v>2034</v>
      </c>
      <c r="B26" s="395" t="n">
        <v>3899120</v>
      </c>
      <c r="C26" s="396" t="n">
        <v>21</v>
      </c>
      <c r="D26" s="397" t="n">
        <v>2.78596259040164</v>
      </c>
      <c r="E26" s="393" t="n">
        <f aca="false">D26*B26</f>
        <v>10862802.4554868</v>
      </c>
    </row>
    <row r="27" customFormat="false" ht="15.75" hidden="false" customHeight="false" outlineLevel="0" collapsed="false">
      <c r="A27" s="394" t="n">
        <v>2035</v>
      </c>
      <c r="B27" s="395" t="n">
        <v>16036700</v>
      </c>
      <c r="C27" s="396" t="n">
        <v>22</v>
      </c>
      <c r="D27" s="397" t="n">
        <v>2.92526071992172</v>
      </c>
      <c r="E27" s="393" t="n">
        <f aca="false">D27*B27</f>
        <v>46911528.5871687</v>
      </c>
    </row>
    <row r="28" customFormat="false" ht="15.75" hidden="false" customHeight="false" outlineLevel="0" collapsed="false">
      <c r="A28" s="394" t="n">
        <v>2036</v>
      </c>
      <c r="B28" s="395" t="n">
        <v>50072400</v>
      </c>
      <c r="C28" s="396" t="n">
        <v>23</v>
      </c>
      <c r="D28" s="397" t="n">
        <v>3.07152375591781</v>
      </c>
      <c r="E28" s="393" t="n">
        <f aca="false">D28*B28</f>
        <v>153798566.115819</v>
      </c>
    </row>
    <row r="29" customFormat="false" ht="15.75" hidden="false" customHeight="false" outlineLevel="0" collapsed="false">
      <c r="A29" s="394" t="n">
        <v>2037</v>
      </c>
      <c r="B29" s="395" t="n">
        <v>5611600</v>
      </c>
      <c r="C29" s="396" t="n">
        <v>24</v>
      </c>
      <c r="D29" s="397" t="n">
        <v>3.2250999437137</v>
      </c>
      <c r="E29" s="393" t="n">
        <f aca="false">D29*B29</f>
        <v>18097970.8441438</v>
      </c>
    </row>
    <row r="30" customFormat="false" ht="15.75" hidden="false" customHeight="false" outlineLevel="0" collapsed="false">
      <c r="A30" s="394" t="n">
        <v>2038</v>
      </c>
      <c r="B30" s="395" t="n">
        <v>0</v>
      </c>
      <c r="C30" s="396" t="n">
        <v>25</v>
      </c>
      <c r="D30" s="397" t="n">
        <v>3.38635494089939</v>
      </c>
      <c r="E30" s="393" t="n">
        <f aca="false">D30*B30</f>
        <v>0</v>
      </c>
    </row>
    <row r="31" customFormat="false" ht="15.75" hidden="false" customHeight="false" outlineLevel="0" collapsed="false">
      <c r="A31" s="394" t="n">
        <v>2039</v>
      </c>
      <c r="B31" s="395" t="n">
        <v>5760000</v>
      </c>
      <c r="C31" s="396" t="n">
        <v>26</v>
      </c>
      <c r="D31" s="397" t="n">
        <v>3.55567268794436</v>
      </c>
      <c r="E31" s="393" t="n">
        <f aca="false">D31*B31</f>
        <v>20480674.6825595</v>
      </c>
    </row>
    <row r="32" customFormat="false" ht="15.75" hidden="false" customHeight="false" outlineLevel="0" collapsed="false">
      <c r="A32" s="394" t="n">
        <v>2040</v>
      </c>
      <c r="B32" s="395" t="n">
        <v>0</v>
      </c>
      <c r="C32" s="396" t="n">
        <v>27</v>
      </c>
      <c r="D32" s="397" t="n">
        <v>3.73345632234157</v>
      </c>
      <c r="E32" s="393" t="n">
        <f aca="false">D32*B32</f>
        <v>0</v>
      </c>
    </row>
    <row r="33" customFormat="false" ht="15.75" hidden="false" customHeight="false" outlineLevel="0" collapsed="false">
      <c r="A33" s="394" t="n">
        <v>2041</v>
      </c>
      <c r="B33" s="395" t="n">
        <v>0</v>
      </c>
      <c r="C33" s="396" t="n">
        <v>28</v>
      </c>
      <c r="D33" s="397" t="n">
        <v>3.92012913845865</v>
      </c>
      <c r="E33" s="393" t="n">
        <f aca="false">D33*B33</f>
        <v>0</v>
      </c>
    </row>
    <row r="34" customFormat="false" ht="15.75" hidden="false" customHeight="false" outlineLevel="0" collapsed="false">
      <c r="A34" s="394" t="n">
        <v>2042</v>
      </c>
      <c r="B34" s="395" t="n">
        <v>15136700</v>
      </c>
      <c r="C34" s="396" t="n">
        <v>29</v>
      </c>
      <c r="D34" s="397" t="n">
        <v>4.11613559538159</v>
      </c>
      <c r="E34" s="393" t="n">
        <f aca="false">D34*B34</f>
        <v>62304709.6666124</v>
      </c>
    </row>
    <row r="35" customFormat="false" ht="15.75" hidden="false" customHeight="false" outlineLevel="0" collapsed="false">
      <c r="A35" s="394" t="n">
        <v>2043</v>
      </c>
      <c r="B35" s="395" t="n">
        <v>0</v>
      </c>
      <c r="C35" s="396" t="n">
        <v>30</v>
      </c>
      <c r="D35" s="397" t="n">
        <v>4.32194237515066</v>
      </c>
      <c r="E35" s="393" t="n">
        <f aca="false">D35*B35</f>
        <v>0</v>
      </c>
    </row>
    <row r="36" customFormat="false" ht="15.75" hidden="false" customHeight="false" outlineLevel="0" collapsed="false">
      <c r="A36" s="394" t="n">
        <v>2044</v>
      </c>
      <c r="B36" s="395" t="n">
        <v>3899120</v>
      </c>
      <c r="C36" s="396" t="n">
        <v>31</v>
      </c>
      <c r="D36" s="397" t="n">
        <v>4.5380394939082</v>
      </c>
      <c r="E36" s="393" t="n">
        <f aca="false">D36*B36</f>
        <v>17694360.5514873</v>
      </c>
    </row>
    <row r="37" customFormat="false" ht="15.75" hidden="false" customHeight="false" outlineLevel="0" collapsed="false">
      <c r="A37" s="394" t="n">
        <v>2045</v>
      </c>
      <c r="B37" s="395" t="n">
        <v>900000</v>
      </c>
      <c r="C37" s="396" t="n">
        <v>32</v>
      </c>
      <c r="D37" s="397" t="n">
        <v>4.76494146860361</v>
      </c>
      <c r="E37" s="393" t="n">
        <f aca="false">D37*B37</f>
        <v>4288447.32174325</v>
      </c>
    </row>
    <row r="38" customFormat="false" ht="15.75" hidden="false" customHeight="false" outlineLevel="0" collapsed="false">
      <c r="A38" s="394" t="n">
        <v>2046</v>
      </c>
      <c r="B38" s="395" t="n">
        <v>75857450</v>
      </c>
      <c r="C38" s="396" t="n">
        <v>33</v>
      </c>
      <c r="D38" s="397" t="n">
        <v>5.00318854203379</v>
      </c>
      <c r="E38" s="393" t="n">
        <f aca="false">D38*B38</f>
        <v>379529124.667901</v>
      </c>
    </row>
    <row r="39" customFormat="false" ht="15.75" hidden="false" customHeight="false" outlineLevel="0" collapsed="false">
      <c r="A39" s="394" t="n">
        <v>2047</v>
      </c>
      <c r="B39" s="395" t="n">
        <v>3700000</v>
      </c>
      <c r="C39" s="396" t="n">
        <v>34</v>
      </c>
      <c r="D39" s="397" t="n">
        <v>5.25334796913548</v>
      </c>
      <c r="E39" s="393" t="n">
        <f aca="false">D39*B39</f>
        <v>19437387.4858013</v>
      </c>
    </row>
    <row r="40" customFormat="false" ht="15.75" hidden="false" customHeight="false" outlineLevel="0" collapsed="false">
      <c r="A40" s="394" t="n">
        <v>2048</v>
      </c>
      <c r="B40" s="395" t="n">
        <v>6083100</v>
      </c>
      <c r="C40" s="396" t="n">
        <v>35</v>
      </c>
      <c r="D40" s="397" t="n">
        <v>5.51601536759225</v>
      </c>
      <c r="E40" s="393" t="n">
        <f aca="false">D40*B40</f>
        <v>33554473.0826004</v>
      </c>
    </row>
    <row r="41" customFormat="false" ht="15.75" hidden="false" customHeight="false" outlineLevel="0" collapsed="false">
      <c r="A41" s="394" t="n">
        <v>2049</v>
      </c>
      <c r="B41" s="395" t="n">
        <v>15136700</v>
      </c>
      <c r="C41" s="396" t="n">
        <v>36</v>
      </c>
      <c r="D41" s="397" t="n">
        <v>5.79181613597186</v>
      </c>
      <c r="E41" s="393" t="n">
        <f aca="false">D41*B41</f>
        <v>87668983.3053653</v>
      </c>
    </row>
    <row r="42" customFormat="false" ht="15.75" hidden="false" customHeight="false" outlineLevel="0" collapsed="false">
      <c r="A42" s="394" t="n">
        <v>2050</v>
      </c>
      <c r="B42" s="395" t="n">
        <v>0</v>
      </c>
      <c r="C42" s="396" t="n">
        <v>37</v>
      </c>
      <c r="D42" s="397" t="n">
        <v>6.08140694277046</v>
      </c>
      <c r="E42" s="393" t="n">
        <f aca="false">D42*B42</f>
        <v>0</v>
      </c>
    </row>
    <row r="43" customFormat="false" ht="15.75" hidden="false" customHeight="false" outlineLevel="0" collapsed="false">
      <c r="A43" s="394" t="n">
        <v>2051</v>
      </c>
      <c r="B43" s="395" t="n">
        <v>0</v>
      </c>
      <c r="C43" s="396" t="n">
        <v>38</v>
      </c>
      <c r="D43" s="397" t="n">
        <v>6.38547728990898</v>
      </c>
      <c r="E43" s="393" t="n">
        <f aca="false">D43*B43</f>
        <v>0</v>
      </c>
    </row>
    <row r="44" customFormat="false" ht="15.75" hidden="false" customHeight="false" outlineLevel="0" collapsed="false">
      <c r="A44" s="394" t="n">
        <v>2052</v>
      </c>
      <c r="B44" s="395" t="n">
        <v>0</v>
      </c>
      <c r="C44" s="396" t="n">
        <v>39</v>
      </c>
      <c r="D44" s="397" t="n">
        <v>6.70475115440443</v>
      </c>
      <c r="E44" s="393" t="n">
        <f aca="false">D44*B44</f>
        <v>0</v>
      </c>
    </row>
    <row r="45" customFormat="false" ht="15.75" hidden="false" customHeight="false" outlineLevel="0" collapsed="false">
      <c r="A45" s="394" t="n">
        <v>2053</v>
      </c>
      <c r="B45" s="395" t="n">
        <v>0</v>
      </c>
      <c r="C45" s="396" t="n">
        <v>40</v>
      </c>
      <c r="D45" s="397" t="n">
        <v>7.03998871212465</v>
      </c>
      <c r="E45" s="393" t="n">
        <f aca="false">D45*B45</f>
        <v>0</v>
      </c>
    </row>
    <row r="46" customFormat="false" ht="15.75" hidden="false" customHeight="false" outlineLevel="0" collapsed="false">
      <c r="A46" s="394" t="n">
        <v>2054</v>
      </c>
      <c r="B46" s="395" t="n">
        <v>404556696</v>
      </c>
      <c r="C46" s="396" t="n">
        <v>41</v>
      </c>
      <c r="D46" s="397" t="n">
        <v>7.39198814773088</v>
      </c>
      <c r="E46" s="393" t="n">
        <f aca="false">D46*B46</f>
        <v>2990478301.91717</v>
      </c>
    </row>
    <row r="47" customFormat="false" ht="15.75" hidden="false" customHeight="false" outlineLevel="0" collapsed="false">
      <c r="A47" s="394" t="n">
        <v>2055</v>
      </c>
      <c r="B47" s="395" t="n">
        <v>21756750</v>
      </c>
      <c r="C47" s="396" t="n">
        <v>42</v>
      </c>
      <c r="D47" s="397" t="n">
        <v>7.76158755511743</v>
      </c>
      <c r="E47" s="393" t="n">
        <f aca="false">D47*B47</f>
        <v>168866920.039801</v>
      </c>
    </row>
    <row r="48" customFormat="false" ht="15.75" hidden="false" customHeight="false" outlineLevel="0" collapsed="false">
      <c r="A48" s="394" t="n">
        <v>2056</v>
      </c>
      <c r="B48" s="395" t="n">
        <v>135509100</v>
      </c>
      <c r="C48" s="396" t="n">
        <v>43</v>
      </c>
      <c r="D48" s="397" t="n">
        <v>8.1496669328733</v>
      </c>
      <c r="E48" s="393" t="n">
        <f aca="false">D48*B48</f>
        <v>1104354031.37342</v>
      </c>
    </row>
    <row r="49" customFormat="false" ht="15.75" hidden="false" customHeight="false" outlineLevel="0" collapsed="false">
      <c r="A49" s="394" t="n">
        <v>2057</v>
      </c>
      <c r="B49" s="395" t="n">
        <v>0</v>
      </c>
      <c r="C49" s="396" t="n">
        <v>44</v>
      </c>
      <c r="D49" s="397" t="n">
        <v>8.55715027951696</v>
      </c>
      <c r="E49" s="393" t="n">
        <f aca="false">D49*B49</f>
        <v>0</v>
      </c>
    </row>
    <row r="50" customFormat="false" ht="15.75" hidden="false" customHeight="false" outlineLevel="0" collapsed="false">
      <c r="A50" s="394" t="n">
        <v>2058</v>
      </c>
      <c r="B50" s="395" t="n">
        <v>0</v>
      </c>
      <c r="C50" s="396" t="n">
        <v>45</v>
      </c>
      <c r="D50" s="397" t="n">
        <v>8.98500779349281</v>
      </c>
      <c r="E50" s="393" t="n">
        <f aca="false">D50*B50</f>
        <v>0</v>
      </c>
    </row>
    <row r="51" customFormat="false" ht="15.75" hidden="false" customHeight="false" outlineLevel="0" collapsed="false">
      <c r="A51" s="394" t="n">
        <v>2059</v>
      </c>
      <c r="B51" s="395" t="n">
        <v>0</v>
      </c>
      <c r="C51" s="396" t="n">
        <v>46</v>
      </c>
      <c r="D51" s="397" t="n">
        <v>9.43425818316745</v>
      </c>
      <c r="E51" s="393" t="n">
        <f aca="false">D51*B51</f>
        <v>0</v>
      </c>
    </row>
    <row r="52" customFormat="false" ht="15.75" hidden="false" customHeight="false" outlineLevel="0" collapsed="false">
      <c r="A52" s="394" t="n">
        <v>2060</v>
      </c>
      <c r="B52" s="395" t="n">
        <v>0</v>
      </c>
      <c r="C52" s="396" t="n">
        <v>47</v>
      </c>
      <c r="D52" s="397" t="n">
        <v>9.90597109232583</v>
      </c>
      <c r="E52" s="393" t="n">
        <f aca="false">D52*B52</f>
        <v>0</v>
      </c>
    </row>
    <row r="53" customFormat="false" ht="15.75" hidden="false" customHeight="false" outlineLevel="0" collapsed="false">
      <c r="A53" s="394" t="n">
        <v>2061</v>
      </c>
      <c r="B53" s="395" t="n">
        <v>0</v>
      </c>
      <c r="C53" s="396" t="n">
        <v>48</v>
      </c>
      <c r="D53" s="397" t="n">
        <v>10.4012696469421</v>
      </c>
      <c r="E53" s="393" t="n">
        <f aca="false">D53*B53</f>
        <v>0</v>
      </c>
    </row>
    <row r="54" customFormat="false" ht="15.75" hidden="false" customHeight="false" outlineLevel="0" collapsed="false">
      <c r="A54" s="394" t="n">
        <v>2062</v>
      </c>
      <c r="B54" s="395" t="n">
        <v>9783100</v>
      </c>
      <c r="C54" s="396" t="n">
        <v>49</v>
      </c>
      <c r="D54" s="397" t="n">
        <v>10.9213331292892</v>
      </c>
      <c r="E54" s="393" t="n">
        <f aca="false">D54*B54</f>
        <v>106844494.137149</v>
      </c>
    </row>
    <row r="55" customFormat="false" ht="15.75" hidden="false" customHeight="false" outlineLevel="0" collapsed="false">
      <c r="A55" s="394" t="n">
        <v>2063</v>
      </c>
      <c r="B55" s="395" t="n">
        <v>15136700</v>
      </c>
      <c r="C55" s="396" t="n">
        <v>50</v>
      </c>
      <c r="D55" s="397" t="n">
        <v>11.4673997857537</v>
      </c>
      <c r="E55" s="393" t="n">
        <f aca="false">D55*B55</f>
        <v>173578590.337018</v>
      </c>
    </row>
    <row r="56" customFormat="false" ht="15.75" hidden="false" customHeight="false" outlineLevel="0" collapsed="false">
      <c r="A56" s="398"/>
      <c r="B56" s="399" t="n">
        <f aca="false">SUM(B5:B55)</f>
        <v>1018523576</v>
      </c>
      <c r="C56" s="400"/>
      <c r="D56" s="400"/>
      <c r="E56" s="399" t="n">
        <f aca="false">SUM(E5:E55)</f>
        <v>5806023947.0629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8:45:53Z</dcterms:created>
  <dc:creator>Gergő</dc:creator>
  <dc:description/>
  <dc:language>en-US</dc:language>
  <cp:lastModifiedBy>ru-aedina</cp:lastModifiedBy>
  <dcterms:modified xsi:type="dcterms:W3CDTF">2013-09-13T08:35:44Z</dcterms:modified>
  <cp:revision>0</cp:revision>
  <dc:subject/>
  <dc:title/>
</cp:coreProperties>
</file>