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. sz. melléklet" sheetId="1" state="visible" r:id="rId2"/>
    <sheet name="2. sz.melléklet" sheetId="2" state="visible" r:id="rId3"/>
    <sheet name="3. sz. melléklet" sheetId="3" state="visible" r:id="rId4"/>
    <sheet name="4. sz. melléklet" sheetId="4" state="visible" r:id="rId5"/>
  </sheets>
  <definedNames>
    <definedName function="false" hidden="false" localSheetId="1" name="_xlnm.Print_Area" vbProcedure="false">'2. sz.melléklet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3">
  <si>
    <t xml:space="preserve">2014. ÉVI KÖLTSÉGVETÉSI KONCEPCIÓ</t>
  </si>
  <si>
    <t xml:space="preserve">T/1.számú melléklet</t>
  </si>
  <si>
    <t xml:space="preserve">Ruzsa Község Önkormányzatának és intézményeinek tervezett bevételei</t>
  </si>
  <si>
    <t xml:space="preserve">adatok (eFt-ban)</t>
  </si>
  <si>
    <t xml:space="preserve">MEGNEVEZÉS</t>
  </si>
  <si>
    <t xml:space="preserve">2013.évi terv</t>
  </si>
  <si>
    <t xml:space="preserve">2014.évi terv</t>
  </si>
  <si>
    <t xml:space="preserve">1.</t>
  </si>
  <si>
    <t xml:space="preserve">Hatósági jogkörhöz köthető működési bevételek</t>
  </si>
  <si>
    <t xml:space="preserve">2.</t>
  </si>
  <si>
    <t xml:space="preserve">Egyéb saját bevétel</t>
  </si>
  <si>
    <t xml:space="preserve">3.</t>
  </si>
  <si>
    <t xml:space="preserve">ÁFA bevételek, visszatérülések (működési)</t>
  </si>
  <si>
    <t xml:space="preserve">4.</t>
  </si>
  <si>
    <t xml:space="preserve">ÁFA bevételek, visszatérülések (felhalmozási)</t>
  </si>
  <si>
    <t xml:space="preserve">5.</t>
  </si>
  <si>
    <t xml:space="preserve">Hozam- és kamatbevételek</t>
  </si>
  <si>
    <t xml:space="preserve">6.</t>
  </si>
  <si>
    <t xml:space="preserve">Intézményi működési bevételek (1+...+5)</t>
  </si>
  <si>
    <t xml:space="preserve">7.</t>
  </si>
  <si>
    <t xml:space="preserve">Iparűzési adó</t>
  </si>
  <si>
    <t xml:space="preserve">8.</t>
  </si>
  <si>
    <t xml:space="preserve">Kommunális adó</t>
  </si>
  <si>
    <t xml:space="preserve">9.</t>
  </si>
  <si>
    <t xml:space="preserve">Átengedett központi adók</t>
  </si>
  <si>
    <t xml:space="preserve">   - gépjárműadó helyben maradó 40 %-a</t>
  </si>
  <si>
    <t xml:space="preserve">   - pótlék (adó)</t>
  </si>
  <si>
    <t xml:space="preserve">   - bírság (adó)</t>
  </si>
  <si>
    <t xml:space="preserve">   - talajterhelési díj</t>
  </si>
  <si>
    <t xml:space="preserve">10.</t>
  </si>
  <si>
    <t xml:space="preserve">Önkormányzat egyéb sajátos bevételei</t>
  </si>
  <si>
    <t xml:space="preserve">11.</t>
  </si>
  <si>
    <t xml:space="preserve">Közhatalmi bevételek és egyéb sajátos önkormányzati működési bevételek (7+...+10)</t>
  </si>
  <si>
    <t xml:space="preserve">12.</t>
  </si>
  <si>
    <t xml:space="preserve">Felhalmozási és tőke jellegű bevételek</t>
  </si>
  <si>
    <t xml:space="preserve">13.</t>
  </si>
  <si>
    <t xml:space="preserve">Általános működési és ágazati támogatások</t>
  </si>
  <si>
    <t xml:space="preserve">14.</t>
  </si>
  <si>
    <t xml:space="preserve">Normatív módon elosztott, kötött felhasználású támogatás</t>
  </si>
  <si>
    <t xml:space="preserve">15.</t>
  </si>
  <si>
    <t xml:space="preserve">Központosított támogatás</t>
  </si>
  <si>
    <t xml:space="preserve">16.</t>
  </si>
  <si>
    <t xml:space="preserve">Kiegészítő támogatás</t>
  </si>
  <si>
    <t xml:space="preserve">17.</t>
  </si>
  <si>
    <t xml:space="preserve">Önkormányzat költségvetési támogatása (13+…+16)</t>
  </si>
  <si>
    <t xml:space="preserve">18.</t>
  </si>
  <si>
    <t xml:space="preserve">Műszaki Társulás működéséhez hozzájárulás</t>
  </si>
  <si>
    <t xml:space="preserve">19.</t>
  </si>
  <si>
    <t xml:space="preserve">Közoktatási intézményműködéséhez társult önkormányzati támogatás -óvoda</t>
  </si>
  <si>
    <t xml:space="preserve">20.</t>
  </si>
  <si>
    <t xml:space="preserve">Közös Hivatal működéséhez fizetendő önkormányzati hozzájárulás</t>
  </si>
  <si>
    <t xml:space="preserve">21.</t>
  </si>
  <si>
    <t xml:space="preserve">Egészségbiztosítási Alapból az egészségügy működésére átvett pénzeszköz</t>
  </si>
  <si>
    <t xml:space="preserve">22.</t>
  </si>
  <si>
    <t xml:space="preserve">Iskolatej program támogatása Ruzsa</t>
  </si>
  <si>
    <t xml:space="preserve">23.</t>
  </si>
  <si>
    <t xml:space="preserve">Nemzeti Foglalkoztatási Program keretében történő közfoglalkoztatáshoz igényelt támogatás</t>
  </si>
  <si>
    <t xml:space="preserve">24.</t>
  </si>
  <si>
    <t xml:space="preserve">Művelődési Ház és Könyvtár Somogyi Könyvtárral közös TÁMOP pályázatából Ruzsát illető támogatás</t>
  </si>
  <si>
    <t xml:space="preserve">25.</t>
  </si>
  <si>
    <t xml:space="preserve">Művelődési Ház és Könyvtár könyvtárfejlesztési TÁMOP pályázati támogatás működési célú része</t>
  </si>
  <si>
    <t xml:space="preserve">26.</t>
  </si>
  <si>
    <t xml:space="preserve">Tanyagondnoki szolgálat működésének támogatása</t>
  </si>
  <si>
    <t xml:space="preserve">27.</t>
  </si>
  <si>
    <t xml:space="preserve">Támogatásértékű működési bevételek és műk. célú pénzeszközátvétel összesen: (18+....+26)</t>
  </si>
  <si>
    <t xml:space="preserve">28.</t>
  </si>
  <si>
    <t xml:space="preserve">Felhalmozási célú pénzeszközátvétel (Napsugár u-i szennyvízcsatorna)</t>
  </si>
  <si>
    <t xml:space="preserve">29.</t>
  </si>
  <si>
    <t xml:space="preserve">Művelődési Ház és Könyvtár könyvtárfejlesztési TÁMOP pályázati támogatás beruházási célú része</t>
  </si>
  <si>
    <t xml:space="preserve">30.</t>
  </si>
  <si>
    <t xml:space="preserve">Támogatásértékű felhalmozási bevételek és felhalmozási célú pénzeszköz átvétel összesen: (28+29)</t>
  </si>
  <si>
    <t xml:space="preserve">31.</t>
  </si>
  <si>
    <t xml:space="preserve">Költségvetési bevételek összesen (6+11+12+17+27+30)</t>
  </si>
  <si>
    <t xml:space="preserve">32.</t>
  </si>
  <si>
    <t xml:space="preserve">Lakásépítési és lakásvásárlási kölcsön törlesztések</t>
  </si>
  <si>
    <t xml:space="preserve">33.</t>
  </si>
  <si>
    <t xml:space="preserve">"Az Intelligens Faluért" Egyesület fejlesztési kölcsön visszatérítése - IKSZT pályázat</t>
  </si>
  <si>
    <t xml:space="preserve">34.</t>
  </si>
  <si>
    <t xml:space="preserve">"Az Intelligens Faluért" Egyesület fejlesztési kölcsön visszatérítése - közösségi színtér felújítás pályázat</t>
  </si>
  <si>
    <t xml:space="preserve">35.</t>
  </si>
  <si>
    <t xml:space="preserve">Gazdakör fejlesztési kölcsön visszatérítés - helyi termelői piackialakítás pályázat</t>
  </si>
  <si>
    <t xml:space="preserve">36.</t>
  </si>
  <si>
    <t xml:space="preserve">Működési célú kamatmentes kölcsön visszatérítése</t>
  </si>
  <si>
    <t xml:space="preserve">37.</t>
  </si>
  <si>
    <t xml:space="preserve">Finanszírozási bevételek összesen (32+….+36)</t>
  </si>
  <si>
    <t xml:space="preserve">38.</t>
  </si>
  <si>
    <t xml:space="preserve">Pénzforgalmi bevételek összesen (31+37)</t>
  </si>
  <si>
    <t xml:space="preserve">39.</t>
  </si>
  <si>
    <t xml:space="preserve">Pénzmaradvány igénybevétele</t>
  </si>
  <si>
    <t xml:space="preserve">40.</t>
  </si>
  <si>
    <t xml:space="preserve">Működési célú hitel igénybevétele ( MŰKÖDÉSI FORRÁSHIÁNY)</t>
  </si>
  <si>
    <t xml:space="preserve">41.</t>
  </si>
  <si>
    <t xml:space="preserve">Bevételek összesen (38+39+40)</t>
  </si>
  <si>
    <t xml:space="preserve">T/2.számú melléklet</t>
  </si>
  <si>
    <t xml:space="preserve">Ruzsa Község Önkormányzatának és intézményeinek tervezett kiadásai</t>
  </si>
  <si>
    <t xml:space="preserve">KIADÁSOK MEGNEVEZÉSE</t>
  </si>
  <si>
    <t xml:space="preserve">Működési kiadások</t>
  </si>
  <si>
    <t xml:space="preserve"> - költségvetési szervek és az önkormányzathoz rendelt feladatok működési kiadása</t>
  </si>
  <si>
    <t xml:space="preserve">Működési kiadások összesen</t>
  </si>
  <si>
    <t xml:space="preserve">Önkormányzat által folyósított ellátások</t>
  </si>
  <si>
    <t xml:space="preserve"> - rendszeres szociális segély</t>
  </si>
  <si>
    <t xml:space="preserve"> - időskorúak járadéka</t>
  </si>
  <si>
    <t xml:space="preserve"> - tartós munkanélküliek rendszeres szociális segélye, foglalkoztatást helyettesítő támogatás</t>
  </si>
  <si>
    <t xml:space="preserve"> - rendkívüli gyermekvédelmi támogatás</t>
  </si>
  <si>
    <t xml:space="preserve"> - átmeneti segély</t>
  </si>
  <si>
    <t xml:space="preserve"> - közgyógyellátás</t>
  </si>
  <si>
    <t xml:space="preserve"> - ápolási díj</t>
  </si>
  <si>
    <t xml:space="preserve"> - lakásfenntartási támogatás</t>
  </si>
  <si>
    <t xml:space="preserve"> - temetési segély</t>
  </si>
  <si>
    <t xml:space="preserve"> - köztemetés</t>
  </si>
  <si>
    <t xml:space="preserve"> - felsőfokú tanulmányokhoz ösztöndíj támogatás</t>
  </si>
  <si>
    <t xml:space="preserve"> - Arany János tehetséggondozó programhoz biztosított ösztöndíj támogatás</t>
  </si>
  <si>
    <t xml:space="preserve">Önkormányzat által folyósított ellátások összesen</t>
  </si>
  <si>
    <t xml:space="preserve">Működési célú pénzeszköz átadásra, támogatásokra tervezett összeg</t>
  </si>
  <si>
    <t xml:space="preserve"> - Civil keret a civil szervezetek támogatásához</t>
  </si>
  <si>
    <t xml:space="preserve"> - Többcélú Társulás tagi hozzájárulás </t>
  </si>
  <si>
    <t xml:space="preserve"> - Dél-alföldi Térségi Hulladékgazdálkodási Társulás működési támogatása</t>
  </si>
  <si>
    <t xml:space="preserve"> - Belső ellenőrzési társuláshoz működési célú hozzájárulás</t>
  </si>
  <si>
    <t xml:space="preserve">Működési célú pénzeszköz átadásra, támogatásokra tervezett összeg összesen</t>
  </si>
  <si>
    <t xml:space="preserve">Felhalmozási kiadások </t>
  </si>
  <si>
    <t xml:space="preserve"> - Ifjusági színtér tervezési díj</t>
  </si>
  <si>
    <t xml:space="preserve"> - Piac kialakításhoz terv készítés</t>
  </si>
  <si>
    <t xml:space="preserve"> - Könyvtárfejlesztési pályázat keretében számítógép és szoftver beszerzés (TÁMOP)</t>
  </si>
  <si>
    <t xml:space="preserve"> - Egészségház energetikai korszerűsítése (KEOP) - pályázati önerő</t>
  </si>
  <si>
    <t xml:space="preserve"> - Energetikai fejlesztés az önkormányzati intézményekben (KEOP) - pályázati önerő</t>
  </si>
  <si>
    <t xml:space="preserve"> - Iskolai konyhához villanysütő beszerzés</t>
  </si>
  <si>
    <t xml:space="preserve"> - Óvoda konyhához fagyasztószekrény beszerzés</t>
  </si>
  <si>
    <t xml:space="preserve"> - Óvoda konyhához gázzsámoly beszerzés</t>
  </si>
  <si>
    <t xml:space="preserve"> - Óvoda- iskolai gyermekétkeztetést végző konyhához digitális mérleg beszerzés </t>
  </si>
  <si>
    <t xml:space="preserve">Felhalmozási kiadások összesen</t>
  </si>
  <si>
    <t xml:space="preserve"> </t>
  </si>
  <si>
    <t xml:space="preserve">Felújítási kiadások</t>
  </si>
  <si>
    <t xml:space="preserve"> - Óvoda- iskolai gyermekétkeztetés szolgáló ebédlő átalakítása</t>
  </si>
  <si>
    <t xml:space="preserve">Felújítási kiadások összesen</t>
  </si>
  <si>
    <t xml:space="preserve">Költségvetési kiadások összesen (1+….+5)</t>
  </si>
  <si>
    <t xml:space="preserve">Kölcsön nyújtás</t>
  </si>
  <si>
    <t xml:space="preserve"> - Lakáshoz jutás támogatása</t>
  </si>
  <si>
    <t xml:space="preserve"> - Szociális célú kölcsön nyújtása</t>
  </si>
  <si>
    <t xml:space="preserve">Kölcsön nyújtás összesen</t>
  </si>
  <si>
    <t xml:space="preserve">Pénzforgalmi kiadások összesen (6+7)</t>
  </si>
  <si>
    <t xml:space="preserve">Tartalékok</t>
  </si>
  <si>
    <t xml:space="preserve"> - Fejlesztési céltartalék</t>
  </si>
  <si>
    <t xml:space="preserve"> - Működési célú tartalék</t>
  </si>
  <si>
    <t xml:space="preserve"> - Polgármester rendelkezésére bocsátott működési célú tartalék</t>
  </si>
  <si>
    <t xml:space="preserve"> - Közművelődési érdekeltségnövelő támogatáshoz önerő céltartalék (működési célú)</t>
  </si>
  <si>
    <t xml:space="preserve">Kiadások mindösszesen (8+9)</t>
  </si>
  <si>
    <t xml:space="preserve">T/3.sz.melléklet</t>
  </si>
  <si>
    <t xml:space="preserve">Az önkormányzati intézmények tervezett működési bevételei</t>
  </si>
  <si>
    <t xml:space="preserve">(adatok eFt-ban)</t>
  </si>
  <si>
    <t xml:space="preserve">Hatósági jogkörhöz </t>
  </si>
  <si>
    <t xml:space="preserve">Egyéb </t>
  </si>
  <si>
    <t xml:space="preserve">ÁFA </t>
  </si>
  <si>
    <t xml:space="preserve">Hozam- és kamat</t>
  </si>
  <si>
    <t xml:space="preserve">Intézmények </t>
  </si>
  <si>
    <t xml:space="preserve">Intézmény </t>
  </si>
  <si>
    <t xml:space="preserve">köthető működési</t>
  </si>
  <si>
    <t xml:space="preserve">saját bevétel</t>
  </si>
  <si>
    <t xml:space="preserve">bevételek,</t>
  </si>
  <si>
    <t xml:space="preserve">bevétel</t>
  </si>
  <si>
    <t xml:space="preserve">működési </t>
  </si>
  <si>
    <t xml:space="preserve">%</t>
  </si>
  <si>
    <t xml:space="preserve">megnevezése</t>
  </si>
  <si>
    <t xml:space="preserve">bevételek</t>
  </si>
  <si>
    <t xml:space="preserve">   visszatérülések</t>
  </si>
  <si>
    <t xml:space="preserve">bevételi</t>
  </si>
  <si>
    <t xml:space="preserve">2013.terv</t>
  </si>
  <si>
    <t xml:space="preserve">2014.terv</t>
  </si>
  <si>
    <t xml:space="preserve">Önkormányzat</t>
  </si>
  <si>
    <t xml:space="preserve">    Művelődési Ház és Könyvtár</t>
  </si>
  <si>
    <t xml:space="preserve">    Vízmű-Üzemeltetési Intézmény </t>
  </si>
  <si>
    <t xml:space="preserve">Hivatal</t>
  </si>
  <si>
    <r>
      <rPr>
        <b val="true"/>
        <sz val="12"/>
        <rFont val="Times New Roman CE"/>
        <family val="0"/>
        <charset val="238"/>
      </rPr>
      <t xml:space="preserve">Óvoda</t>
    </r>
    <r>
      <rPr>
        <sz val="12"/>
        <rFont val="Times New Roman CE"/>
        <family val="0"/>
        <charset val="238"/>
      </rPr>
      <t xml:space="preserve"> Ruzsa</t>
    </r>
  </si>
  <si>
    <t xml:space="preserve">   Óvoda P.mérgesi tagint.</t>
  </si>
  <si>
    <t xml:space="preserve">   Óvoda -iskolai konyha </t>
  </si>
  <si>
    <t xml:space="preserve">   Bölcsőde</t>
  </si>
  <si>
    <r>
      <rPr>
        <b val="true"/>
        <sz val="12"/>
        <rFont val="Times New Roman CE"/>
        <family val="0"/>
        <charset val="238"/>
      </rPr>
      <t xml:space="preserve">Eü-i és Családgond.Közp. </t>
    </r>
    <r>
      <rPr>
        <sz val="12"/>
        <rFont val="Times New Roman CE"/>
        <family val="0"/>
        <charset val="238"/>
      </rPr>
      <t xml:space="preserve">szociális ellátás</t>
    </r>
  </si>
  <si>
    <t xml:space="preserve">   Egészségügyi ellátás</t>
  </si>
  <si>
    <t xml:space="preserve">Intézményi működési bevétel összesen:</t>
  </si>
  <si>
    <t xml:space="preserve">Befektetett pénzügyi eszközök kamata</t>
  </si>
  <si>
    <t xml:space="preserve">Felhalmozási célú ÁFA bevétel és visszatérülés</t>
  </si>
  <si>
    <t xml:space="preserve">Mindösszesen</t>
  </si>
  <si>
    <t xml:space="preserve">T/4.sz.melléklet</t>
  </si>
  <si>
    <t xml:space="preserve">Az önkormányzat és az intézmények tervezett működési kiadásai</t>
  </si>
  <si>
    <t xml:space="preserve">Személyi</t>
  </si>
  <si>
    <t xml:space="preserve">Járulékok</t>
  </si>
  <si>
    <t xml:space="preserve">Dologi</t>
  </si>
  <si>
    <t xml:space="preserve">Intézmények működési</t>
  </si>
  <si>
    <t xml:space="preserve">juttatások</t>
  </si>
  <si>
    <t xml:space="preserve">kiadások</t>
  </si>
  <si>
    <t xml:space="preserve">kiadásai összesen</t>
  </si>
  <si>
    <t xml:space="preserve">   Önkormányzat - járóbeteg szakrendelés</t>
  </si>
  <si>
    <t xml:space="preserve">   Művelődési Ház és Könyvtár</t>
  </si>
  <si>
    <t xml:space="preserve">   Vízmű-Üzemeltetési Intézmény</t>
  </si>
  <si>
    <t xml:space="preserve">Hivatal / Ruzsai Közös Önkormányzati Hivatal</t>
  </si>
  <si>
    <r>
      <rPr>
        <b val="true"/>
        <sz val="12"/>
        <rFont val="Times New Roman CE"/>
        <family val="0"/>
        <charset val="238"/>
      </rPr>
      <t xml:space="preserve">Óvoda</t>
    </r>
    <r>
      <rPr>
        <sz val="12"/>
        <rFont val="Times New Roman CE"/>
        <family val="1"/>
        <charset val="238"/>
      </rPr>
      <t xml:space="preserve"> - Ruzsa</t>
    </r>
  </si>
  <si>
    <t xml:space="preserve">   Óvoda - Pusztamérgesi tagint.</t>
  </si>
  <si>
    <t xml:space="preserve">   Óvoda - iskolai konyha </t>
  </si>
  <si>
    <t xml:space="preserve">   Bölcsöde</t>
  </si>
  <si>
    <r>
      <rPr>
        <b val="true"/>
        <sz val="12"/>
        <rFont val="Times New Roman CE"/>
        <family val="0"/>
        <charset val="238"/>
      </rPr>
      <t xml:space="preserve">Eü-i és Családgond.Közp. </t>
    </r>
    <r>
      <rPr>
        <sz val="12"/>
        <rFont val="Times New Roman CE"/>
        <family val="1"/>
        <charset val="238"/>
      </rPr>
      <t xml:space="preserve">szociális ellátás</t>
    </r>
  </si>
  <si>
    <t xml:space="preserve">Összesen:</t>
  </si>
  <si>
    <t xml:space="preserve">Pályázat megvalósítás működési kiadásai:</t>
  </si>
  <si>
    <r>
      <rPr>
        <b val="true"/>
        <sz val="12"/>
        <rFont val="Times New Roman CE"/>
        <family val="0"/>
        <charset val="238"/>
      </rPr>
      <t xml:space="preserve">Művelődési Ház és Könyvtár</t>
    </r>
    <r>
      <rPr>
        <sz val="12"/>
        <rFont val="Times New Roman CE"/>
        <family val="0"/>
        <charset val="238"/>
      </rPr>
      <t xml:space="preserve">   Könyvtárfejlesztési pályázat (TÁMOP) </t>
    </r>
  </si>
  <si>
    <t xml:space="preserve">Működési kiadáso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_-* #,##0.0\ _F_t_-;\-* #,##0.0\ _F_t_-;_-* \-??\ _F_t_-;_-@_-"/>
  </numFmts>
  <fonts count="5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8"/>
      <color rgb="FF0000FF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8"/>
      <color rgb="FF80008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0"/>
      <color rgb="FFFF0000"/>
      <name val="MS Sans Serif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8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1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Rossz" xfId="60"/>
    <cellStyle name="Semleges" xfId="61"/>
    <cellStyle name="Számítás" xfId="62"/>
    <cellStyle name="Összesen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6.13"/>
    <col collapsed="false" customWidth="true" hidden="false" outlineLevel="0" max="3" min="3" style="2" width="43.42"/>
    <col collapsed="false" customWidth="true" hidden="false" outlineLevel="0" max="4" min="4" style="3" width="15.7"/>
    <col collapsed="false" customWidth="true" hidden="false" outlineLevel="0" max="5" min="5" style="3" width="16.7"/>
    <col collapsed="false" customWidth="false" hidden="false" outlineLevel="0" max="257" min="6" style="2" width="9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2" t="s">
        <v>1</v>
      </c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5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7"/>
    </row>
    <row r="4" customFormat="false" ht="13.5" hidden="false" customHeight="false" outlineLevel="0" collapsed="false">
      <c r="A4" s="8"/>
      <c r="B4" s="8"/>
      <c r="C4" s="8"/>
    </row>
    <row r="5" customFormat="false" ht="18" hidden="false" customHeight="true" outlineLevel="0" collapsed="false">
      <c r="A5" s="9"/>
      <c r="B5" s="9" t="s">
        <v>4</v>
      </c>
      <c r="C5" s="9"/>
      <c r="D5" s="10" t="s">
        <v>5</v>
      </c>
      <c r="E5" s="10" t="s">
        <v>6</v>
      </c>
    </row>
    <row r="6" s="15" customFormat="true" ht="19.5" hidden="false" customHeight="true" outlineLevel="0" collapsed="false">
      <c r="A6" s="11" t="s">
        <v>7</v>
      </c>
      <c r="B6" s="12" t="s">
        <v>8</v>
      </c>
      <c r="C6" s="13"/>
      <c r="D6" s="14" t="n">
        <v>88</v>
      </c>
      <c r="E6" s="14" t="n">
        <v>88</v>
      </c>
    </row>
    <row r="7" s="15" customFormat="true" ht="20.1" hidden="false" customHeight="true" outlineLevel="0" collapsed="false">
      <c r="A7" s="16" t="s">
        <v>9</v>
      </c>
      <c r="B7" s="17" t="s">
        <v>10</v>
      </c>
      <c r="C7" s="18"/>
      <c r="D7" s="14" t="n">
        <v>42162</v>
      </c>
      <c r="E7" s="14" t="n">
        <v>36675</v>
      </c>
    </row>
    <row r="8" s="15" customFormat="true" ht="20.1" hidden="false" customHeight="true" outlineLevel="0" collapsed="false">
      <c r="A8" s="16" t="s">
        <v>11</v>
      </c>
      <c r="B8" s="17" t="s">
        <v>12</v>
      </c>
      <c r="C8" s="18"/>
      <c r="D8" s="14" t="n">
        <v>7867</v>
      </c>
      <c r="E8" s="14" t="n">
        <v>6961</v>
      </c>
    </row>
    <row r="9" s="15" customFormat="true" ht="20.1" hidden="false" customHeight="true" outlineLevel="0" collapsed="false">
      <c r="A9" s="16" t="s">
        <v>13</v>
      </c>
      <c r="B9" s="17" t="s">
        <v>14</v>
      </c>
      <c r="C9" s="18"/>
      <c r="D9" s="14"/>
      <c r="E9" s="14"/>
    </row>
    <row r="10" s="15" customFormat="true" ht="20.1" hidden="false" customHeight="true" outlineLevel="0" collapsed="false">
      <c r="A10" s="16" t="s">
        <v>15</v>
      </c>
      <c r="B10" s="17" t="s">
        <v>16</v>
      </c>
      <c r="C10" s="18"/>
      <c r="D10" s="14" t="n">
        <v>1110</v>
      </c>
      <c r="E10" s="14" t="n">
        <v>1110</v>
      </c>
    </row>
    <row r="11" s="23" customFormat="true" ht="20.1" hidden="false" customHeight="true" outlineLevel="0" collapsed="false">
      <c r="A11" s="19" t="s">
        <v>17</v>
      </c>
      <c r="B11" s="20" t="s">
        <v>18</v>
      </c>
      <c r="C11" s="21"/>
      <c r="D11" s="22" t="n">
        <f aca="false">SUM(D6:D10)</f>
        <v>51227</v>
      </c>
      <c r="E11" s="22" t="n">
        <f aca="false">SUM(E6:E10)</f>
        <v>44834</v>
      </c>
    </row>
    <row r="12" s="15" customFormat="true" ht="20.1" hidden="false" customHeight="true" outlineLevel="0" collapsed="false">
      <c r="A12" s="24" t="s">
        <v>19</v>
      </c>
      <c r="B12" s="12" t="s">
        <v>20</v>
      </c>
      <c r="C12" s="13"/>
      <c r="D12" s="25" t="n">
        <v>18000</v>
      </c>
      <c r="E12" s="25" t="n">
        <v>20000</v>
      </c>
    </row>
    <row r="13" s="15" customFormat="true" ht="20.1" hidden="false" customHeight="true" outlineLevel="0" collapsed="false">
      <c r="A13" s="26" t="s">
        <v>21</v>
      </c>
      <c r="B13" s="27" t="s">
        <v>22</v>
      </c>
      <c r="C13" s="28"/>
      <c r="D13" s="29" t="n">
        <v>7000</v>
      </c>
      <c r="E13" s="29" t="n">
        <v>6800</v>
      </c>
    </row>
    <row r="14" s="34" customFormat="true" ht="20.1" hidden="false" customHeight="true" outlineLevel="0" collapsed="false">
      <c r="A14" s="30" t="s">
        <v>23</v>
      </c>
      <c r="B14" s="31" t="s">
        <v>24</v>
      </c>
      <c r="C14" s="32"/>
      <c r="D14" s="33"/>
      <c r="E14" s="33"/>
    </row>
    <row r="15" customFormat="false" ht="20.1" hidden="false" customHeight="true" outlineLevel="0" collapsed="false">
      <c r="A15" s="30"/>
      <c r="B15" s="35" t="s">
        <v>25</v>
      </c>
      <c r="C15" s="36"/>
      <c r="D15" s="14" t="n">
        <v>5600</v>
      </c>
      <c r="E15" s="14" t="n">
        <v>5200</v>
      </c>
    </row>
    <row r="16" customFormat="false" ht="20.1" hidden="false" customHeight="true" outlineLevel="0" collapsed="false">
      <c r="A16" s="30"/>
      <c r="B16" s="35" t="s">
        <v>26</v>
      </c>
      <c r="C16" s="36"/>
      <c r="D16" s="14" t="n">
        <v>300</v>
      </c>
      <c r="E16" s="14" t="n">
        <v>300</v>
      </c>
    </row>
    <row r="17" customFormat="false" ht="20.1" hidden="false" customHeight="true" outlineLevel="0" collapsed="false">
      <c r="A17" s="30"/>
      <c r="B17" s="35" t="s">
        <v>27</v>
      </c>
      <c r="C17" s="36"/>
      <c r="D17" s="14" t="n">
        <v>0</v>
      </c>
      <c r="E17" s="14" t="n">
        <v>0</v>
      </c>
    </row>
    <row r="18" customFormat="false" ht="20.1" hidden="false" customHeight="true" outlineLevel="0" collapsed="false">
      <c r="A18" s="30"/>
      <c r="B18" s="37" t="s">
        <v>28</v>
      </c>
      <c r="C18" s="38"/>
      <c r="D18" s="14" t="n">
        <v>200</v>
      </c>
      <c r="E18" s="14" t="n">
        <v>200</v>
      </c>
    </row>
    <row r="19" customFormat="false" ht="20.1" hidden="false" customHeight="true" outlineLevel="0" collapsed="false">
      <c r="A19" s="39" t="s">
        <v>29</v>
      </c>
      <c r="B19" s="40" t="s">
        <v>30</v>
      </c>
      <c r="C19" s="41"/>
      <c r="D19" s="42" t="n">
        <v>4961</v>
      </c>
      <c r="E19" s="42" t="n">
        <v>5200</v>
      </c>
    </row>
    <row r="20" s="23" customFormat="true" ht="20.1" hidden="false" customHeight="true" outlineLevel="0" collapsed="false">
      <c r="A20" s="43" t="s">
        <v>31</v>
      </c>
      <c r="B20" s="20" t="s">
        <v>32</v>
      </c>
      <c r="C20" s="21"/>
      <c r="D20" s="44" t="n">
        <f aca="false">SUM(D12:D19)</f>
        <v>36061</v>
      </c>
      <c r="E20" s="44" t="n">
        <f aca="false">SUM(E12:E19)</f>
        <v>37700</v>
      </c>
    </row>
    <row r="21" customFormat="false" ht="20.1" hidden="false" customHeight="true" outlineLevel="0" collapsed="false">
      <c r="A21" s="39" t="s">
        <v>33</v>
      </c>
      <c r="B21" s="40" t="s">
        <v>34</v>
      </c>
      <c r="C21" s="41"/>
      <c r="D21" s="42" t="n">
        <v>500</v>
      </c>
      <c r="E21" s="42" t="n">
        <v>500</v>
      </c>
    </row>
    <row r="22" customFormat="false" ht="20.1" hidden="false" customHeight="true" outlineLevel="0" collapsed="false">
      <c r="A22" s="45" t="s">
        <v>35</v>
      </c>
      <c r="B22" s="46" t="s">
        <v>36</v>
      </c>
      <c r="C22" s="46"/>
      <c r="D22" s="47" t="n">
        <v>144005</v>
      </c>
      <c r="E22" s="47" t="n">
        <v>193137</v>
      </c>
    </row>
    <row r="23" customFormat="false" ht="20.1" hidden="false" customHeight="true" outlineLevel="0" collapsed="false">
      <c r="A23" s="30" t="s">
        <v>37</v>
      </c>
      <c r="B23" s="48" t="s">
        <v>38</v>
      </c>
      <c r="C23" s="48"/>
      <c r="D23" s="14" t="n">
        <v>45406</v>
      </c>
      <c r="E23" s="14" t="n">
        <v>44143</v>
      </c>
    </row>
    <row r="24" customFormat="false" ht="20.1" hidden="false" customHeight="true" outlineLevel="0" collapsed="false">
      <c r="A24" s="30" t="s">
        <v>39</v>
      </c>
      <c r="B24" s="48" t="s">
        <v>40</v>
      </c>
      <c r="C24" s="48"/>
      <c r="D24" s="49" t="n">
        <v>3005</v>
      </c>
      <c r="E24" s="49" t="n">
        <v>3005</v>
      </c>
    </row>
    <row r="25" customFormat="false" ht="20.1" hidden="false" customHeight="true" outlineLevel="0" collapsed="false">
      <c r="A25" s="30" t="s">
        <v>41</v>
      </c>
      <c r="B25" s="48" t="s">
        <v>42</v>
      </c>
      <c r="C25" s="48"/>
      <c r="D25" s="49" t="n">
        <v>25576</v>
      </c>
      <c r="E25" s="50" t="n">
        <v>16346</v>
      </c>
    </row>
    <row r="26" s="23" customFormat="true" ht="20.1" hidden="false" customHeight="true" outlineLevel="0" collapsed="false">
      <c r="A26" s="39" t="s">
        <v>43</v>
      </c>
      <c r="B26" s="20" t="s">
        <v>44</v>
      </c>
      <c r="C26" s="21"/>
      <c r="D26" s="44" t="n">
        <f aca="false">SUM(D22:D25)</f>
        <v>217992</v>
      </c>
      <c r="E26" s="44" t="n">
        <f aca="false">SUM(E22:E25)</f>
        <v>256631</v>
      </c>
    </row>
    <row r="27" customFormat="false" ht="20.1" hidden="false" customHeight="true" outlineLevel="0" collapsed="false">
      <c r="A27" s="45" t="s">
        <v>45</v>
      </c>
      <c r="B27" s="31" t="s">
        <v>46</v>
      </c>
      <c r="C27" s="46"/>
      <c r="D27" s="14" t="n">
        <v>108</v>
      </c>
      <c r="E27" s="14" t="n">
        <v>0</v>
      </c>
    </row>
    <row r="28" customFormat="false" ht="20.1" hidden="false" customHeight="true" outlineLevel="0" collapsed="false">
      <c r="A28" s="30" t="s">
        <v>47</v>
      </c>
      <c r="B28" s="51" t="s">
        <v>48</v>
      </c>
      <c r="C28" s="51"/>
      <c r="D28" s="14" t="n">
        <v>5032</v>
      </c>
      <c r="E28" s="14" t="n">
        <v>6472</v>
      </c>
      <c r="F28" s="3"/>
    </row>
    <row r="29" customFormat="false" ht="20.1" hidden="false" customHeight="true" outlineLevel="0" collapsed="false">
      <c r="A29" s="30" t="s">
        <v>49</v>
      </c>
      <c r="B29" s="51" t="s">
        <v>50</v>
      </c>
      <c r="C29" s="51"/>
      <c r="D29" s="14" t="n">
        <v>0</v>
      </c>
      <c r="E29" s="14" t="n">
        <v>1720</v>
      </c>
      <c r="F29" s="3"/>
    </row>
    <row r="30" customFormat="false" ht="20.1" hidden="false" customHeight="true" outlineLevel="0" collapsed="false">
      <c r="A30" s="30" t="s">
        <v>51</v>
      </c>
      <c r="B30" s="51" t="s">
        <v>52</v>
      </c>
      <c r="C30" s="51"/>
      <c r="D30" s="14" t="n">
        <v>24824</v>
      </c>
      <c r="E30" s="14" t="n">
        <v>24824</v>
      </c>
    </row>
    <row r="31" customFormat="false" ht="20.1" hidden="false" customHeight="true" outlineLevel="0" collapsed="false">
      <c r="A31" s="30" t="s">
        <v>53</v>
      </c>
      <c r="B31" s="51" t="s">
        <v>54</v>
      </c>
      <c r="C31" s="51"/>
      <c r="D31" s="14" t="n">
        <v>372</v>
      </c>
      <c r="E31" s="14" t="n">
        <v>0</v>
      </c>
    </row>
    <row r="32" customFormat="false" ht="20.1" hidden="false" customHeight="true" outlineLevel="0" collapsed="false">
      <c r="A32" s="30" t="s">
        <v>55</v>
      </c>
      <c r="B32" s="51" t="s">
        <v>56</v>
      </c>
      <c r="D32" s="14" t="n">
        <v>5853</v>
      </c>
      <c r="E32" s="14" t="n">
        <v>5853</v>
      </c>
    </row>
    <row r="33" customFormat="false" ht="20.1" hidden="false" customHeight="true" outlineLevel="0" collapsed="false">
      <c r="A33" s="30" t="s">
        <v>57</v>
      </c>
      <c r="B33" s="51" t="s">
        <v>58</v>
      </c>
      <c r="D33" s="14" t="n">
        <v>172</v>
      </c>
      <c r="E33" s="14" t="n">
        <v>0</v>
      </c>
    </row>
    <row r="34" customFormat="false" ht="20.1" hidden="false" customHeight="true" outlineLevel="0" collapsed="false">
      <c r="A34" s="30" t="s">
        <v>59</v>
      </c>
      <c r="B34" s="51" t="s">
        <v>60</v>
      </c>
      <c r="D34" s="14" t="n">
        <v>32079</v>
      </c>
      <c r="E34" s="14" t="n">
        <v>0</v>
      </c>
    </row>
    <row r="35" customFormat="false" ht="20.1" hidden="false" customHeight="true" outlineLevel="0" collapsed="false">
      <c r="A35" s="30" t="s">
        <v>61</v>
      </c>
      <c r="B35" s="51" t="s">
        <v>62</v>
      </c>
      <c r="D35" s="14" t="n">
        <v>450</v>
      </c>
      <c r="E35" s="14" t="n">
        <v>0</v>
      </c>
    </row>
    <row r="36" s="23" customFormat="true" ht="20.1" hidden="false" customHeight="true" outlineLevel="0" collapsed="false">
      <c r="A36" s="39" t="s">
        <v>63</v>
      </c>
      <c r="B36" s="52" t="s">
        <v>64</v>
      </c>
      <c r="C36" s="21"/>
      <c r="D36" s="44" t="n">
        <f aca="false">SUM(D27:D35)</f>
        <v>68890</v>
      </c>
      <c r="E36" s="44" t="n">
        <f aca="false">SUM(E27:E35)</f>
        <v>38869</v>
      </c>
    </row>
    <row r="37" customFormat="false" ht="20.1" hidden="false" customHeight="true" outlineLevel="0" collapsed="false">
      <c r="A37" s="45" t="s">
        <v>65</v>
      </c>
      <c r="B37" s="48" t="s">
        <v>66</v>
      </c>
      <c r="C37" s="36"/>
      <c r="D37" s="14" t="n">
        <v>120</v>
      </c>
      <c r="E37" s="14" t="n">
        <v>120</v>
      </c>
    </row>
    <row r="38" customFormat="false" ht="20.1" hidden="false" customHeight="true" outlineLevel="0" collapsed="false">
      <c r="A38" s="30" t="s">
        <v>67</v>
      </c>
      <c r="B38" s="51" t="s">
        <v>68</v>
      </c>
      <c r="C38" s="36"/>
      <c r="D38" s="14" t="n">
        <v>2380</v>
      </c>
      <c r="E38" s="14" t="n">
        <v>0</v>
      </c>
    </row>
    <row r="39" s="55" customFormat="true" ht="20.1" hidden="false" customHeight="true" outlineLevel="0" collapsed="false">
      <c r="A39" s="45" t="s">
        <v>69</v>
      </c>
      <c r="B39" s="53" t="s">
        <v>70</v>
      </c>
      <c r="C39" s="54"/>
      <c r="D39" s="42" t="n">
        <f aca="false">SUM(D37:D38)</f>
        <v>2500</v>
      </c>
      <c r="E39" s="42" t="n">
        <f aca="false">SUM(E37:E38)</f>
        <v>120</v>
      </c>
    </row>
    <row r="40" s="59" customFormat="true" ht="20.1" hidden="false" customHeight="true" outlineLevel="0" collapsed="false">
      <c r="A40" s="39" t="s">
        <v>71</v>
      </c>
      <c r="B40" s="56" t="s">
        <v>72</v>
      </c>
      <c r="C40" s="57"/>
      <c r="D40" s="58" t="n">
        <f aca="false">SUM(D11,D20,D21,D26,D36,D39)</f>
        <v>377170</v>
      </c>
      <c r="E40" s="58" t="n">
        <f aca="false">SUM(E11,E20,E21,E26,E36,E39)</f>
        <v>378654</v>
      </c>
    </row>
    <row r="41" s="23" customFormat="true" ht="20.1" hidden="false" customHeight="true" outlineLevel="0" collapsed="false">
      <c r="A41" s="60" t="s">
        <v>73</v>
      </c>
      <c r="B41" s="61" t="s">
        <v>74</v>
      </c>
      <c r="C41" s="62"/>
      <c r="D41" s="22" t="n">
        <v>2580</v>
      </c>
      <c r="E41" s="22" t="n">
        <v>2580</v>
      </c>
    </row>
    <row r="42" s="23" customFormat="true" ht="20.1" hidden="false" customHeight="true" outlineLevel="0" collapsed="false">
      <c r="A42" s="60" t="s">
        <v>75</v>
      </c>
      <c r="B42" s="63" t="s">
        <v>76</v>
      </c>
      <c r="C42" s="64"/>
      <c r="D42" s="65" t="n">
        <v>6426</v>
      </c>
      <c r="E42" s="65" t="n">
        <v>6426</v>
      </c>
    </row>
    <row r="43" s="23" customFormat="true" ht="20.1" hidden="false" customHeight="true" outlineLevel="0" collapsed="false">
      <c r="A43" s="60" t="s">
        <v>77</v>
      </c>
      <c r="B43" s="63" t="s">
        <v>78</v>
      </c>
      <c r="C43" s="64"/>
      <c r="D43" s="65" t="n">
        <v>1819</v>
      </c>
      <c r="E43" s="65" t="n">
        <v>17646</v>
      </c>
    </row>
    <row r="44" s="23" customFormat="true" ht="20.1" hidden="false" customHeight="true" outlineLevel="0" collapsed="false">
      <c r="A44" s="60" t="s">
        <v>79</v>
      </c>
      <c r="B44" s="63" t="s">
        <v>80</v>
      </c>
      <c r="C44" s="64"/>
      <c r="D44" s="65"/>
      <c r="E44" s="65" t="n">
        <v>13231</v>
      </c>
    </row>
    <row r="45" s="23" customFormat="true" ht="20.1" hidden="false" customHeight="true" outlineLevel="0" collapsed="false">
      <c r="A45" s="60" t="s">
        <v>81</v>
      </c>
      <c r="B45" s="63" t="s">
        <v>82</v>
      </c>
      <c r="C45" s="64"/>
      <c r="D45" s="65" t="n">
        <v>330</v>
      </c>
      <c r="E45" s="65" t="n">
        <v>300</v>
      </c>
    </row>
    <row r="46" s="59" customFormat="true" ht="20.1" hidden="false" customHeight="true" outlineLevel="0" collapsed="false">
      <c r="A46" s="39" t="s">
        <v>83</v>
      </c>
      <c r="B46" s="66" t="s">
        <v>84</v>
      </c>
      <c r="C46" s="67"/>
      <c r="D46" s="68" t="n">
        <f aca="false">SUM(D41:D45)</f>
        <v>11155</v>
      </c>
      <c r="E46" s="68" t="n">
        <f aca="false">SUM(E41:E45)</f>
        <v>40183</v>
      </c>
    </row>
    <row r="47" customFormat="false" ht="20.1" hidden="false" customHeight="true" outlineLevel="0" collapsed="false">
      <c r="A47" s="39" t="s">
        <v>85</v>
      </c>
      <c r="B47" s="69" t="s">
        <v>86</v>
      </c>
      <c r="C47" s="69"/>
      <c r="D47" s="68" t="n">
        <f aca="false">SUM(D40,D46)</f>
        <v>388325</v>
      </c>
      <c r="E47" s="68" t="n">
        <f aca="false">SUM(E40,E46)</f>
        <v>418837</v>
      </c>
    </row>
    <row r="48" customFormat="false" ht="16.5" hidden="false" customHeight="false" outlineLevel="0" collapsed="false">
      <c r="A48" s="39" t="s">
        <v>87</v>
      </c>
      <c r="B48" s="66" t="s">
        <v>88</v>
      </c>
      <c r="C48" s="70"/>
      <c r="D48" s="68" t="n">
        <v>38489</v>
      </c>
      <c r="E48" s="68" t="n">
        <v>0</v>
      </c>
    </row>
    <row r="49" s="23" customFormat="true" ht="20.1" hidden="false" customHeight="true" outlineLevel="0" collapsed="false">
      <c r="A49" s="71" t="s">
        <v>89</v>
      </c>
      <c r="B49" s="72" t="s">
        <v>90</v>
      </c>
      <c r="C49" s="73"/>
      <c r="D49" s="74" t="n">
        <v>0</v>
      </c>
      <c r="E49" s="74" t="n">
        <v>0</v>
      </c>
      <c r="F49" s="3"/>
    </row>
    <row r="50" customFormat="false" ht="16.5" hidden="false" customHeight="false" outlineLevel="0" collapsed="false">
      <c r="A50" s="39" t="s">
        <v>91</v>
      </c>
      <c r="B50" s="66" t="s">
        <v>92</v>
      </c>
      <c r="C50" s="70"/>
      <c r="D50" s="68" t="n">
        <f aca="false">SUM(D47:D49)</f>
        <v>426814</v>
      </c>
      <c r="E50" s="68" t="n">
        <f aca="false">SUM(E47:E49)</f>
        <v>418837</v>
      </c>
    </row>
    <row r="51" customFormat="false" ht="12.75" hidden="false" customHeight="false" outlineLevel="0" collapsed="false">
      <c r="D51" s="75"/>
      <c r="E51" s="75"/>
    </row>
  </sheetData>
  <mergeCells count="4">
    <mergeCell ref="A1:D1"/>
    <mergeCell ref="A2:D2"/>
    <mergeCell ref="A3:D3"/>
    <mergeCell ref="B5:C5"/>
  </mergeCells>
  <printOptions headings="false" gridLines="false" gridLinesSet="true" horizontalCentered="true" verticalCentered="false"/>
  <pageMargins left="0.7875" right="0.708333333333333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7" width="110.56"/>
    <col collapsed="false" customWidth="true" hidden="false" outlineLevel="0" max="3" min="3" style="78" width="15.85"/>
    <col collapsed="false" customWidth="true" hidden="false" outlineLevel="0" max="4" min="4" style="77" width="16.85"/>
    <col collapsed="false" customWidth="true" hidden="false" outlineLevel="0" max="5" min="5" style="77" width="12.85"/>
    <col collapsed="false" customWidth="false" hidden="false" outlineLevel="0" max="6" min="6" style="77" width="9.13"/>
    <col collapsed="false" customWidth="true" hidden="false" outlineLevel="0" max="7" min="7" style="77" width="12.85"/>
    <col collapsed="false" customWidth="false" hidden="false" outlineLevel="0" max="257" min="8" style="77" width="9.13"/>
  </cols>
  <sheetData>
    <row r="1" customFormat="false" ht="18.95" hidden="false" customHeight="true" outlineLevel="0" collapsed="false">
      <c r="A1" s="4" t="s">
        <v>0</v>
      </c>
      <c r="B1" s="4"/>
      <c r="C1" s="4"/>
      <c r="D1" s="2" t="s">
        <v>93</v>
      </c>
    </row>
    <row r="2" customFormat="false" ht="18.95" hidden="false" customHeight="true" outlineLevel="0" collapsed="false">
      <c r="A2" s="4" t="s">
        <v>94</v>
      </c>
      <c r="B2" s="4"/>
      <c r="C2" s="4"/>
      <c r="D2" s="79"/>
    </row>
    <row r="3" customFormat="false" ht="18.95" hidden="false" customHeight="true" outlineLevel="0" collapsed="false">
      <c r="A3" s="6" t="s">
        <v>3</v>
      </c>
      <c r="B3" s="6"/>
      <c r="C3" s="6"/>
      <c r="D3" s="6"/>
    </row>
    <row r="4" customFormat="false" ht="18.95" hidden="false" customHeight="true" outlineLevel="0" collapsed="false">
      <c r="A4" s="6"/>
      <c r="B4" s="6"/>
      <c r="C4" s="7"/>
      <c r="D4" s="6"/>
    </row>
    <row r="5" customFormat="false" ht="18.95" hidden="false" customHeight="true" outlineLevel="0" collapsed="false">
      <c r="A5" s="80"/>
      <c r="B5" s="81" t="s">
        <v>95</v>
      </c>
      <c r="C5" s="82" t="s">
        <v>5</v>
      </c>
      <c r="D5" s="82" t="s">
        <v>6</v>
      </c>
    </row>
    <row r="6" s="86" customFormat="true" ht="18.95" hidden="false" customHeight="true" outlineLevel="0" collapsed="false">
      <c r="A6" s="83" t="s">
        <v>7</v>
      </c>
      <c r="B6" s="84" t="s">
        <v>96</v>
      </c>
      <c r="C6" s="85"/>
      <c r="D6" s="85"/>
    </row>
    <row r="7" customFormat="false" ht="18.95" hidden="false" customHeight="true" outlineLevel="0" collapsed="false">
      <c r="A7" s="87"/>
      <c r="B7" s="88" t="s">
        <v>97</v>
      </c>
      <c r="C7" s="89" t="n">
        <v>307570</v>
      </c>
      <c r="D7" s="89" t="n">
        <v>310748</v>
      </c>
    </row>
    <row r="8" customFormat="false" ht="18.95" hidden="false" customHeight="true" outlineLevel="0" collapsed="false">
      <c r="A8" s="90"/>
      <c r="B8" s="91" t="s">
        <v>98</v>
      </c>
      <c r="C8" s="92" t="n">
        <f aca="false">SUM(C7:C7)</f>
        <v>307570</v>
      </c>
      <c r="D8" s="92" t="n">
        <f aca="false">SUM(D7:D7)</f>
        <v>310748</v>
      </c>
    </row>
    <row r="9" s="86" customFormat="true" ht="18.95" hidden="false" customHeight="true" outlineLevel="0" collapsed="false">
      <c r="A9" s="93" t="s">
        <v>9</v>
      </c>
      <c r="B9" s="94" t="s">
        <v>99</v>
      </c>
      <c r="C9" s="95"/>
      <c r="D9" s="96"/>
    </row>
    <row r="10" customFormat="false" ht="18.95" hidden="false" customHeight="true" outlineLevel="0" collapsed="false">
      <c r="A10" s="87"/>
      <c r="B10" s="88" t="s">
        <v>100</v>
      </c>
      <c r="C10" s="89" t="n">
        <v>684</v>
      </c>
      <c r="D10" s="97" t="n">
        <v>684</v>
      </c>
    </row>
    <row r="11" customFormat="false" ht="18.95" hidden="false" customHeight="true" outlineLevel="0" collapsed="false">
      <c r="A11" s="87"/>
      <c r="B11" s="88" t="s">
        <v>101</v>
      </c>
      <c r="C11" s="89" t="n">
        <v>194</v>
      </c>
      <c r="D11" s="97" t="n">
        <v>0</v>
      </c>
    </row>
    <row r="12" customFormat="false" ht="18.95" hidden="false" customHeight="true" outlineLevel="0" collapsed="false">
      <c r="A12" s="87"/>
      <c r="B12" s="88" t="s">
        <v>102</v>
      </c>
      <c r="C12" s="89" t="n">
        <v>38372</v>
      </c>
      <c r="D12" s="97" t="n">
        <v>38372</v>
      </c>
    </row>
    <row r="13" customFormat="false" ht="18.95" hidden="false" customHeight="true" outlineLevel="0" collapsed="false">
      <c r="A13" s="87"/>
      <c r="B13" s="88" t="s">
        <v>103</v>
      </c>
      <c r="C13" s="89" t="n">
        <v>500</v>
      </c>
      <c r="D13" s="97" t="n">
        <v>500</v>
      </c>
    </row>
    <row r="14" customFormat="false" ht="18.95" hidden="false" customHeight="true" outlineLevel="0" collapsed="false">
      <c r="A14" s="87"/>
      <c r="B14" s="88" t="s">
        <v>104</v>
      </c>
      <c r="C14" s="89" t="n">
        <v>600</v>
      </c>
      <c r="D14" s="97" t="n">
        <v>600</v>
      </c>
    </row>
    <row r="15" customFormat="false" ht="18.95" hidden="false" customHeight="true" outlineLevel="0" collapsed="false">
      <c r="A15" s="87"/>
      <c r="B15" s="88" t="s">
        <v>105</v>
      </c>
      <c r="C15" s="89" t="n">
        <v>542</v>
      </c>
      <c r="D15" s="97" t="n">
        <v>542</v>
      </c>
    </row>
    <row r="16" customFormat="false" ht="18.95" hidden="false" customHeight="true" outlineLevel="0" collapsed="false">
      <c r="A16" s="87"/>
      <c r="B16" s="88" t="s">
        <v>106</v>
      </c>
      <c r="C16" s="89" t="n">
        <v>1408</v>
      </c>
      <c r="D16" s="97" t="n">
        <v>0</v>
      </c>
    </row>
    <row r="17" customFormat="false" ht="18.95" hidden="false" customHeight="true" outlineLevel="0" collapsed="false">
      <c r="A17" s="87"/>
      <c r="B17" s="88" t="s">
        <v>107</v>
      </c>
      <c r="C17" s="89" t="n">
        <v>12546</v>
      </c>
      <c r="D17" s="97" t="n">
        <v>12546</v>
      </c>
    </row>
    <row r="18" customFormat="false" ht="18.95" hidden="false" customHeight="true" outlineLevel="0" collapsed="false">
      <c r="A18" s="87"/>
      <c r="B18" s="88" t="s">
        <v>108</v>
      </c>
      <c r="C18" s="89" t="n">
        <v>700</v>
      </c>
      <c r="D18" s="97" t="n">
        <v>700</v>
      </c>
    </row>
    <row r="19" customFormat="false" ht="18.95" hidden="false" customHeight="true" outlineLevel="0" collapsed="false">
      <c r="A19" s="87"/>
      <c r="B19" s="88" t="s">
        <v>109</v>
      </c>
      <c r="C19" s="89" t="n">
        <v>300</v>
      </c>
      <c r="D19" s="97" t="n">
        <v>500</v>
      </c>
    </row>
    <row r="20" customFormat="false" ht="18.95" hidden="false" customHeight="true" outlineLevel="0" collapsed="false">
      <c r="A20" s="87"/>
      <c r="B20" s="88" t="s">
        <v>110</v>
      </c>
      <c r="C20" s="89" t="n">
        <v>250</v>
      </c>
      <c r="D20" s="97" t="n">
        <v>250</v>
      </c>
    </row>
    <row r="21" customFormat="false" ht="18.95" hidden="false" customHeight="true" outlineLevel="0" collapsed="false">
      <c r="A21" s="87"/>
      <c r="B21" s="88" t="s">
        <v>111</v>
      </c>
      <c r="C21" s="89" t="n">
        <v>20</v>
      </c>
      <c r="D21" s="97" t="n">
        <v>60</v>
      </c>
    </row>
    <row r="22" customFormat="false" ht="18.95" hidden="false" customHeight="true" outlineLevel="0" collapsed="false">
      <c r="A22" s="90"/>
      <c r="B22" s="98" t="s">
        <v>112</v>
      </c>
      <c r="C22" s="92" t="n">
        <f aca="false">SUM(C10:C21)</f>
        <v>56116</v>
      </c>
      <c r="D22" s="99" t="n">
        <f aca="false">SUM(D10:D21)</f>
        <v>54754</v>
      </c>
    </row>
    <row r="23" s="86" customFormat="true" ht="18.95" hidden="false" customHeight="true" outlineLevel="0" collapsed="false">
      <c r="A23" s="83" t="s">
        <v>11</v>
      </c>
      <c r="B23" s="84" t="s">
        <v>113</v>
      </c>
      <c r="C23" s="100"/>
      <c r="D23" s="101"/>
    </row>
    <row r="24" customFormat="false" ht="18.95" hidden="false" customHeight="true" outlineLevel="0" collapsed="false">
      <c r="A24" s="87"/>
      <c r="B24" s="88" t="s">
        <v>114</v>
      </c>
      <c r="C24" s="89" t="n">
        <v>2500</v>
      </c>
      <c r="D24" s="97" t="n">
        <v>2500</v>
      </c>
    </row>
    <row r="25" customFormat="false" ht="18.95" hidden="false" customHeight="true" outlineLevel="0" collapsed="false">
      <c r="A25" s="87"/>
      <c r="B25" s="88" t="s">
        <v>115</v>
      </c>
      <c r="C25" s="89" t="n">
        <v>2855</v>
      </c>
      <c r="D25" s="97" t="n">
        <v>3000</v>
      </c>
    </row>
    <row r="26" customFormat="false" ht="18.95" hidden="false" customHeight="true" outlineLevel="0" collapsed="false">
      <c r="A26" s="87"/>
      <c r="B26" s="88" t="s">
        <v>116</v>
      </c>
      <c r="C26" s="89" t="n">
        <v>336</v>
      </c>
      <c r="D26" s="97" t="n">
        <v>336</v>
      </c>
    </row>
    <row r="27" customFormat="false" ht="18.95" hidden="false" customHeight="true" outlineLevel="0" collapsed="false">
      <c r="A27" s="87"/>
      <c r="B27" s="88" t="s">
        <v>117</v>
      </c>
      <c r="C27" s="89" t="n">
        <v>592</v>
      </c>
      <c r="D27" s="97" t="n">
        <v>646</v>
      </c>
    </row>
    <row r="28" customFormat="false" ht="18.95" hidden="false" customHeight="true" outlineLevel="0" collapsed="false">
      <c r="A28" s="90"/>
      <c r="B28" s="98" t="s">
        <v>118</v>
      </c>
      <c r="C28" s="92" t="n">
        <f aca="false">SUM(C24:C27)</f>
        <v>6283</v>
      </c>
      <c r="D28" s="92" t="n">
        <f aca="false">SUM(D24:D27)</f>
        <v>6482</v>
      </c>
    </row>
    <row r="29" s="106" customFormat="true" ht="18.95" hidden="false" customHeight="true" outlineLevel="0" collapsed="false">
      <c r="A29" s="102" t="s">
        <v>13</v>
      </c>
      <c r="B29" s="103" t="s">
        <v>119</v>
      </c>
      <c r="C29" s="104"/>
      <c r="D29" s="105"/>
    </row>
    <row r="30" customFormat="false" ht="18.95" hidden="false" customHeight="true" outlineLevel="0" collapsed="false">
      <c r="A30" s="87"/>
      <c r="B30" s="88" t="s">
        <v>120</v>
      </c>
      <c r="C30" s="89" t="n">
        <v>191</v>
      </c>
      <c r="D30" s="97"/>
      <c r="E30" s="107"/>
      <c r="F30" s="88"/>
      <c r="G30" s="108"/>
    </row>
    <row r="31" customFormat="false" ht="18.95" hidden="false" customHeight="true" outlineLevel="0" collapsed="false">
      <c r="A31" s="87"/>
      <c r="B31" s="88" t="s">
        <v>121</v>
      </c>
      <c r="C31" s="89" t="n">
        <v>127</v>
      </c>
      <c r="D31" s="97"/>
      <c r="E31" s="107"/>
      <c r="F31" s="88"/>
      <c r="G31" s="108"/>
    </row>
    <row r="32" customFormat="false" ht="18.95" hidden="false" customHeight="true" outlineLevel="0" collapsed="false">
      <c r="A32" s="87"/>
      <c r="B32" s="88" t="s">
        <v>122</v>
      </c>
      <c r="C32" s="89" t="n">
        <v>2380</v>
      </c>
      <c r="D32" s="97"/>
      <c r="E32" s="107"/>
      <c r="F32" s="88"/>
      <c r="G32" s="108"/>
    </row>
    <row r="33" customFormat="false" ht="18.95" hidden="false" customHeight="true" outlineLevel="0" collapsed="false">
      <c r="A33" s="87"/>
      <c r="B33" s="88" t="s">
        <v>123</v>
      </c>
      <c r="C33" s="89" t="n">
        <v>1376</v>
      </c>
      <c r="D33" s="97"/>
      <c r="E33" s="107"/>
      <c r="F33" s="88"/>
      <c r="G33" s="108"/>
    </row>
    <row r="34" customFormat="false" ht="18.95" hidden="false" customHeight="true" outlineLevel="0" collapsed="false">
      <c r="A34" s="87"/>
      <c r="B34" s="88" t="s">
        <v>124</v>
      </c>
      <c r="C34" s="89" t="n">
        <v>6992</v>
      </c>
      <c r="D34" s="97"/>
      <c r="E34" s="107"/>
      <c r="F34" s="88"/>
      <c r="G34" s="108"/>
    </row>
    <row r="35" customFormat="false" ht="18.95" hidden="false" customHeight="true" outlineLevel="0" collapsed="false">
      <c r="A35" s="87"/>
      <c r="B35" s="88" t="s">
        <v>125</v>
      </c>
      <c r="C35" s="89" t="n">
        <v>150</v>
      </c>
      <c r="D35" s="97"/>
      <c r="E35" s="107"/>
      <c r="F35" s="88"/>
      <c r="G35" s="108"/>
    </row>
    <row r="36" customFormat="false" ht="18.95" hidden="false" customHeight="true" outlineLevel="0" collapsed="false">
      <c r="A36" s="87"/>
      <c r="B36" s="88" t="s">
        <v>126</v>
      </c>
      <c r="C36" s="89"/>
      <c r="D36" s="97" t="n">
        <v>165</v>
      </c>
      <c r="E36" s="107"/>
      <c r="F36" s="88"/>
      <c r="G36" s="108"/>
    </row>
    <row r="37" customFormat="false" ht="18.95" hidden="false" customHeight="true" outlineLevel="0" collapsed="false">
      <c r="A37" s="87"/>
      <c r="B37" s="88" t="s">
        <v>127</v>
      </c>
      <c r="C37" s="89"/>
      <c r="D37" s="97" t="n">
        <v>160</v>
      </c>
      <c r="E37" s="107"/>
      <c r="F37" s="88"/>
      <c r="G37" s="108"/>
    </row>
    <row r="38" customFormat="false" ht="18.95" hidden="false" customHeight="true" outlineLevel="0" collapsed="false">
      <c r="A38" s="87"/>
      <c r="B38" s="88" t="s">
        <v>128</v>
      </c>
      <c r="C38" s="89"/>
      <c r="D38" s="97" t="n">
        <v>130</v>
      </c>
      <c r="E38" s="107"/>
      <c r="F38" s="88"/>
      <c r="G38" s="108"/>
    </row>
    <row r="39" customFormat="false" ht="18.95" hidden="false" customHeight="true" outlineLevel="0" collapsed="false">
      <c r="A39" s="109"/>
      <c r="B39" s="91" t="s">
        <v>129</v>
      </c>
      <c r="C39" s="92" t="n">
        <f aca="false">SUM(C30:C38)</f>
        <v>11216</v>
      </c>
      <c r="D39" s="99" t="n">
        <f aca="false">SUM(D30:D38)</f>
        <v>455</v>
      </c>
      <c r="E39" s="107"/>
      <c r="F39" s="88" t="s">
        <v>130</v>
      </c>
      <c r="G39" s="108"/>
    </row>
    <row r="40" customFormat="false" ht="18.95" hidden="false" customHeight="true" outlineLevel="0" collapsed="false">
      <c r="A40" s="110" t="s">
        <v>15</v>
      </c>
      <c r="B40" s="111" t="s">
        <v>131</v>
      </c>
      <c r="C40" s="100"/>
      <c r="D40" s="101"/>
      <c r="E40" s="107"/>
      <c r="F40" s="88"/>
      <c r="G40" s="108"/>
    </row>
    <row r="41" customFormat="false" ht="18.95" hidden="false" customHeight="true" outlineLevel="0" collapsed="false">
      <c r="A41" s="87"/>
      <c r="B41" s="88" t="s">
        <v>132</v>
      </c>
      <c r="C41" s="112"/>
      <c r="D41" s="89" t="n">
        <v>900</v>
      </c>
      <c r="E41" s="107"/>
      <c r="F41" s="88"/>
      <c r="G41" s="108"/>
    </row>
    <row r="42" customFormat="false" ht="18.95" hidden="false" customHeight="true" outlineLevel="0" collapsed="false">
      <c r="A42" s="113"/>
      <c r="B42" s="111" t="s">
        <v>133</v>
      </c>
      <c r="C42" s="92" t="n">
        <f aca="false">SUM(C41:C41)</f>
        <v>0</v>
      </c>
      <c r="D42" s="92" t="n">
        <f aca="false">SUM(D41:D41)</f>
        <v>900</v>
      </c>
      <c r="E42" s="114"/>
      <c r="F42" s="88"/>
      <c r="G42" s="108"/>
    </row>
    <row r="43" s="106" customFormat="true" ht="18.95" hidden="false" customHeight="true" outlineLevel="0" collapsed="false">
      <c r="A43" s="109" t="s">
        <v>17</v>
      </c>
      <c r="B43" s="91" t="s">
        <v>134</v>
      </c>
      <c r="C43" s="92" t="n">
        <f aca="false">SUM(C8,C22,C28,C39,C42)</f>
        <v>381185</v>
      </c>
      <c r="D43" s="92" t="n">
        <f aca="false">SUM(D8,D22,D28,D39,D42)</f>
        <v>373339</v>
      </c>
      <c r="F43" s="103"/>
      <c r="G43" s="115"/>
    </row>
    <row r="44" customFormat="false" ht="18.95" hidden="false" customHeight="true" outlineLevel="0" collapsed="false">
      <c r="A44" s="102" t="s">
        <v>19</v>
      </c>
      <c r="B44" s="94" t="s">
        <v>135</v>
      </c>
      <c r="C44" s="95"/>
      <c r="D44" s="95"/>
      <c r="F44" s="88"/>
      <c r="G44" s="108"/>
    </row>
    <row r="45" customFormat="false" ht="18.95" hidden="false" customHeight="true" outlineLevel="0" collapsed="false">
      <c r="A45" s="93"/>
      <c r="B45" s="88" t="s">
        <v>136</v>
      </c>
      <c r="C45" s="89" t="n">
        <v>1500</v>
      </c>
      <c r="D45" s="89" t="n">
        <v>1500</v>
      </c>
      <c r="F45" s="88"/>
      <c r="G45" s="108"/>
    </row>
    <row r="46" customFormat="false" ht="18.95" hidden="false" customHeight="true" outlineLevel="0" collapsed="false">
      <c r="A46" s="93"/>
      <c r="B46" s="88" t="s">
        <v>137</v>
      </c>
      <c r="C46" s="89" t="n">
        <v>300</v>
      </c>
      <c r="D46" s="97" t="n">
        <v>300</v>
      </c>
      <c r="F46" s="88"/>
      <c r="G46" s="108"/>
    </row>
    <row r="47" customFormat="false" ht="18.95" hidden="false" customHeight="true" outlineLevel="0" collapsed="false">
      <c r="A47" s="80"/>
      <c r="B47" s="116" t="s">
        <v>138</v>
      </c>
      <c r="C47" s="92" t="n">
        <f aca="false">SUM(C45:C46)</f>
        <v>1800</v>
      </c>
      <c r="D47" s="99" t="n">
        <f aca="false">SUM(D45:D46)</f>
        <v>1800</v>
      </c>
      <c r="F47" s="88"/>
      <c r="G47" s="108"/>
    </row>
    <row r="48" customFormat="false" ht="18.95" hidden="false" customHeight="true" outlineLevel="0" collapsed="false">
      <c r="A48" s="110" t="s">
        <v>21</v>
      </c>
      <c r="B48" s="91" t="s">
        <v>139</v>
      </c>
      <c r="C48" s="92" t="n">
        <f aca="false">SUM(C43,C47)</f>
        <v>382985</v>
      </c>
      <c r="D48" s="99" t="n">
        <f aca="false">SUM(D43,D47)</f>
        <v>375139</v>
      </c>
      <c r="F48" s="88"/>
      <c r="G48" s="117"/>
    </row>
    <row r="49" customFormat="false" ht="18.95" hidden="false" customHeight="true" outlineLevel="0" collapsed="false">
      <c r="A49" s="110" t="s">
        <v>23</v>
      </c>
      <c r="B49" s="111" t="s">
        <v>140</v>
      </c>
      <c r="C49" s="100"/>
      <c r="D49" s="100"/>
      <c r="F49" s="88"/>
      <c r="G49" s="117"/>
    </row>
    <row r="50" s="86" customFormat="true" ht="18.95" hidden="false" customHeight="true" outlineLevel="0" collapsed="false">
      <c r="A50" s="118"/>
      <c r="B50" s="119" t="s">
        <v>141</v>
      </c>
      <c r="C50" s="89" t="n">
        <v>38779</v>
      </c>
      <c r="D50" s="89" t="n">
        <v>38648</v>
      </c>
      <c r="G50" s="114"/>
    </row>
    <row r="51" s="86" customFormat="true" ht="18.95" hidden="false" customHeight="true" outlineLevel="0" collapsed="false">
      <c r="A51" s="118"/>
      <c r="B51" s="119" t="s">
        <v>142</v>
      </c>
      <c r="C51" s="89" t="n">
        <v>4500</v>
      </c>
      <c r="D51" s="89" t="n">
        <v>4500</v>
      </c>
    </row>
    <row r="52" s="86" customFormat="true" ht="18.95" hidden="false" customHeight="true" outlineLevel="0" collapsed="false">
      <c r="A52" s="118"/>
      <c r="B52" s="119" t="s">
        <v>143</v>
      </c>
      <c r="C52" s="89" t="n">
        <v>500</v>
      </c>
      <c r="D52" s="89" t="n">
        <v>500</v>
      </c>
    </row>
    <row r="53" s="86" customFormat="true" ht="18.95" hidden="false" customHeight="true" outlineLevel="0" collapsed="false">
      <c r="A53" s="118"/>
      <c r="B53" s="119" t="s">
        <v>144</v>
      </c>
      <c r="C53" s="89" t="n">
        <v>50</v>
      </c>
      <c r="D53" s="89" t="n">
        <v>50</v>
      </c>
      <c r="E53" s="107"/>
    </row>
    <row r="54" s="86" customFormat="true" ht="18.95" hidden="false" customHeight="true" outlineLevel="0" collapsed="false">
      <c r="A54" s="120" t="s">
        <v>29</v>
      </c>
      <c r="B54" s="121" t="s">
        <v>145</v>
      </c>
      <c r="C54" s="92" t="n">
        <f aca="false">SUM(C48,C50,C51,C52,C53)</f>
        <v>426814</v>
      </c>
      <c r="D54" s="92" t="n">
        <f aca="false">SUM(D48,D50,D51,D52,D53)</f>
        <v>418837</v>
      </c>
      <c r="E54" s="122"/>
    </row>
    <row r="55" customFormat="false" ht="20.1" hidden="false" customHeight="true" outlineLevel="0" collapsed="false">
      <c r="A55" s="0"/>
      <c r="B55" s="0"/>
      <c r="C55" s="123"/>
      <c r="D55" s="0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45" right="0.320138888888889" top="0.39375" bottom="0.6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9.5" zeroHeight="false" outlineLevelRow="0" outlineLevelCol="0"/>
  <cols>
    <col collapsed="false" customWidth="true" hidden="false" outlineLevel="0" max="1" min="1" style="124" width="39.56"/>
    <col collapsed="false" customWidth="true" hidden="false" outlineLevel="0" max="2" min="2" style="79" width="12.42"/>
    <col collapsed="false" customWidth="true" hidden="false" outlineLevel="0" max="3" min="3" style="79" width="10.7"/>
    <col collapsed="false" customWidth="true" hidden="false" outlineLevel="0" max="4" min="4" style="79" width="13.28"/>
    <col collapsed="false" customWidth="true" hidden="false" outlineLevel="0" max="6" min="5" style="79" width="12.13"/>
    <col collapsed="false" customWidth="true" hidden="false" outlineLevel="0" max="7" min="7" style="79" width="11.7"/>
    <col collapsed="false" customWidth="true" hidden="false" outlineLevel="0" max="8" min="8" style="79" width="11.13"/>
    <col collapsed="false" customWidth="true" hidden="false" outlineLevel="0" max="9" min="9" style="79" width="11.28"/>
    <col collapsed="false" customWidth="true" hidden="false" outlineLevel="0" max="11" min="10" style="79" width="12.56"/>
    <col collapsed="false" customWidth="true" hidden="false" outlineLevel="0" max="12" min="12" style="125" width="15.99"/>
    <col collapsed="false" customWidth="false" hidden="false" outlineLevel="0" max="257" min="13" style="124" width="9.13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26" t="s">
        <v>146</v>
      </c>
    </row>
    <row r="2" customFormat="false" ht="19.5" hidden="false" customHeight="true" outlineLevel="0" collapsed="false">
      <c r="A2" s="4" t="s">
        <v>14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6" t="s">
        <v>148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9.5" hidden="false" customHeight="true" outlineLevel="0" collapsed="false">
      <c r="A4" s="79"/>
    </row>
    <row r="6" customFormat="false" ht="19.5" hidden="false" customHeight="true" outlineLevel="0" collapsed="false">
      <c r="A6" s="127"/>
      <c r="B6" s="128" t="s">
        <v>149</v>
      </c>
      <c r="C6" s="128"/>
      <c r="D6" s="129" t="s">
        <v>150</v>
      </c>
      <c r="E6" s="129"/>
      <c r="F6" s="129" t="s">
        <v>151</v>
      </c>
      <c r="G6" s="129"/>
      <c r="H6" s="129" t="s">
        <v>152</v>
      </c>
      <c r="I6" s="129"/>
      <c r="J6" s="129" t="s">
        <v>153</v>
      </c>
      <c r="K6" s="129"/>
      <c r="L6" s="130"/>
    </row>
    <row r="7" customFormat="false" ht="19.5" hidden="false" customHeight="true" outlineLevel="0" collapsed="false">
      <c r="A7" s="131" t="s">
        <v>154</v>
      </c>
      <c r="B7" s="132" t="s">
        <v>155</v>
      </c>
      <c r="C7" s="132"/>
      <c r="D7" s="133" t="s">
        <v>156</v>
      </c>
      <c r="E7" s="133"/>
      <c r="F7" s="133" t="s">
        <v>157</v>
      </c>
      <c r="G7" s="133"/>
      <c r="H7" s="133" t="s">
        <v>158</v>
      </c>
      <c r="I7" s="133"/>
      <c r="J7" s="133" t="s">
        <v>159</v>
      </c>
      <c r="K7" s="133"/>
      <c r="L7" s="30" t="s">
        <v>160</v>
      </c>
    </row>
    <row r="8" customFormat="false" ht="19.5" hidden="false" customHeight="true" outlineLevel="0" collapsed="false">
      <c r="A8" s="131" t="s">
        <v>161</v>
      </c>
      <c r="B8" s="134" t="s">
        <v>162</v>
      </c>
      <c r="C8" s="134"/>
      <c r="D8" s="135"/>
      <c r="E8" s="135"/>
      <c r="F8" s="135" t="s">
        <v>163</v>
      </c>
      <c r="G8" s="135"/>
      <c r="H8" s="136"/>
      <c r="I8" s="134"/>
      <c r="J8" s="135" t="s">
        <v>164</v>
      </c>
      <c r="K8" s="135"/>
      <c r="L8" s="137"/>
    </row>
    <row r="9" customFormat="false" ht="19.5" hidden="false" customHeight="true" outlineLevel="0" collapsed="false">
      <c r="A9" s="138"/>
      <c r="B9" s="139" t="s">
        <v>165</v>
      </c>
      <c r="C9" s="139" t="s">
        <v>166</v>
      </c>
      <c r="D9" s="139" t="s">
        <v>165</v>
      </c>
      <c r="E9" s="139" t="s">
        <v>166</v>
      </c>
      <c r="F9" s="139" t="s">
        <v>165</v>
      </c>
      <c r="G9" s="139" t="s">
        <v>166</v>
      </c>
      <c r="H9" s="139" t="s">
        <v>165</v>
      </c>
      <c r="I9" s="139" t="s">
        <v>166</v>
      </c>
      <c r="J9" s="139" t="s">
        <v>165</v>
      </c>
      <c r="K9" s="139" t="s">
        <v>166</v>
      </c>
      <c r="L9" s="140"/>
    </row>
    <row r="10" s="146" customFormat="true" ht="19.5" hidden="false" customHeight="true" outlineLevel="0" collapsed="false">
      <c r="A10" s="141" t="s">
        <v>167</v>
      </c>
      <c r="B10" s="142" t="n">
        <v>88</v>
      </c>
      <c r="C10" s="142" t="n">
        <v>88</v>
      </c>
      <c r="D10" s="142" t="n">
        <v>7945</v>
      </c>
      <c r="E10" s="142" t="n">
        <v>8125</v>
      </c>
      <c r="F10" s="142"/>
      <c r="G10" s="142"/>
      <c r="H10" s="143" t="n">
        <v>100</v>
      </c>
      <c r="I10" s="143" t="n">
        <v>100</v>
      </c>
      <c r="J10" s="144" t="n">
        <f aca="false">B10+D10+F10+H10</f>
        <v>8133</v>
      </c>
      <c r="K10" s="144" t="n">
        <f aca="false">C10+E10+G10+I10</f>
        <v>8313</v>
      </c>
      <c r="L10" s="145" t="n">
        <f aca="false">K10/J10*100</f>
        <v>102.21320545924</v>
      </c>
    </row>
    <row r="11" s="146" customFormat="true" ht="20.1" hidden="false" customHeight="true" outlineLevel="0" collapsed="false">
      <c r="A11" s="147" t="s">
        <v>168</v>
      </c>
      <c r="B11" s="148"/>
      <c r="C11" s="148"/>
      <c r="D11" s="142" t="n">
        <v>2804</v>
      </c>
      <c r="E11" s="142" t="n">
        <v>2654</v>
      </c>
      <c r="F11" s="142"/>
      <c r="G11" s="142"/>
      <c r="H11" s="149"/>
      <c r="I11" s="149"/>
      <c r="J11" s="144" t="n">
        <f aca="false">B11+D11+F11+H11</f>
        <v>2804</v>
      </c>
      <c r="K11" s="144" t="n">
        <f aca="false">C11+E11+G11+I11</f>
        <v>2654</v>
      </c>
      <c r="L11" s="145" t="n">
        <f aca="false">K11/J11*100</f>
        <v>94.6504992867332</v>
      </c>
    </row>
    <row r="12" customFormat="false" ht="20.1" hidden="false" customHeight="true" outlineLevel="0" collapsed="false">
      <c r="A12" s="150" t="s">
        <v>169</v>
      </c>
      <c r="B12" s="151"/>
      <c r="C12" s="151"/>
      <c r="D12" s="152" t="n">
        <v>3121</v>
      </c>
      <c r="E12" s="152"/>
      <c r="F12" s="152" t="n">
        <v>732</v>
      </c>
      <c r="G12" s="152"/>
      <c r="H12" s="153"/>
      <c r="I12" s="153"/>
      <c r="J12" s="154" t="n">
        <f aca="false">B12+D12+F12+H12</f>
        <v>3853</v>
      </c>
      <c r="K12" s="154" t="n">
        <f aca="false">C12+E12+G12+I12</f>
        <v>0</v>
      </c>
      <c r="L12" s="145" t="n">
        <f aca="false">K12/J12*100</f>
        <v>0</v>
      </c>
    </row>
    <row r="13" s="146" customFormat="true" ht="24.95" hidden="false" customHeight="true" outlineLevel="0" collapsed="false">
      <c r="A13" s="141" t="s">
        <v>170</v>
      </c>
      <c r="B13" s="148"/>
      <c r="C13" s="148"/>
      <c r="D13" s="142" t="n">
        <v>524</v>
      </c>
      <c r="E13" s="142" t="n">
        <v>129</v>
      </c>
      <c r="F13" s="142"/>
      <c r="G13" s="142"/>
      <c r="H13" s="149"/>
      <c r="I13" s="149"/>
      <c r="J13" s="144" t="n">
        <f aca="false">B13+D13+F13+H13</f>
        <v>524</v>
      </c>
      <c r="K13" s="144" t="n">
        <f aca="false">C13+E13+G13+I13</f>
        <v>129</v>
      </c>
      <c r="L13" s="145" t="n">
        <f aca="false">K13/J13*100</f>
        <v>24.618320610687</v>
      </c>
      <c r="M13" s="155"/>
    </row>
    <row r="14" s="146" customFormat="true" ht="20.1" hidden="false" customHeight="true" outlineLevel="0" collapsed="false">
      <c r="A14" s="141" t="s">
        <v>171</v>
      </c>
      <c r="B14" s="148"/>
      <c r="C14" s="148"/>
      <c r="D14" s="142" t="n">
        <v>11922</v>
      </c>
      <c r="E14" s="142" t="n">
        <v>11397</v>
      </c>
      <c r="F14" s="142" t="n">
        <v>3218</v>
      </c>
      <c r="G14" s="142" t="n">
        <v>3077</v>
      </c>
      <c r="H14" s="149" t="n">
        <v>10</v>
      </c>
      <c r="I14" s="149" t="n">
        <v>10</v>
      </c>
      <c r="J14" s="144" t="n">
        <f aca="false">B14+D14+F14+H14</f>
        <v>15150</v>
      </c>
      <c r="K14" s="144" t="n">
        <f aca="false">C14+E14+G14+I14</f>
        <v>14484</v>
      </c>
      <c r="L14" s="145" t="n">
        <f aca="false">K14/J14*100</f>
        <v>95.6039603960396</v>
      </c>
    </row>
    <row r="15" customFormat="false" ht="20.1" hidden="false" customHeight="true" outlineLevel="0" collapsed="false">
      <c r="A15" s="156" t="s">
        <v>172</v>
      </c>
      <c r="B15" s="151"/>
      <c r="C15" s="151"/>
      <c r="D15" s="152" t="n">
        <v>823</v>
      </c>
      <c r="E15" s="152" t="n">
        <v>817</v>
      </c>
      <c r="F15" s="152" t="n">
        <v>112</v>
      </c>
      <c r="G15" s="152" t="n">
        <v>151</v>
      </c>
      <c r="H15" s="153"/>
      <c r="I15" s="153"/>
      <c r="J15" s="154" t="n">
        <f aca="false">B15+D15+F15+H15</f>
        <v>935</v>
      </c>
      <c r="K15" s="154" t="n">
        <f aca="false">C15+E15+G15+I15</f>
        <v>968</v>
      </c>
      <c r="L15" s="157" t="n">
        <f aca="false">K15/J15*100</f>
        <v>103.529411764706</v>
      </c>
    </row>
    <row r="16" customFormat="false" ht="19.5" hidden="false" customHeight="true" outlineLevel="0" collapsed="false">
      <c r="A16" s="158" t="s">
        <v>173</v>
      </c>
      <c r="B16" s="151"/>
      <c r="C16" s="151"/>
      <c r="D16" s="152" t="n">
        <v>8267</v>
      </c>
      <c r="E16" s="152" t="n">
        <v>6917</v>
      </c>
      <c r="F16" s="152" t="n">
        <v>1989</v>
      </c>
      <c r="G16" s="152" t="n">
        <v>1860</v>
      </c>
      <c r="H16" s="153"/>
      <c r="I16" s="153"/>
      <c r="J16" s="154" t="n">
        <f aca="false">B16+D16+F16+H16</f>
        <v>10256</v>
      </c>
      <c r="K16" s="154" t="n">
        <f aca="false">C16+E16+G16+I16</f>
        <v>8777</v>
      </c>
      <c r="L16" s="157" t="n">
        <f aca="false">K16/J16*100</f>
        <v>85.5791731669267</v>
      </c>
    </row>
    <row r="17" s="146" customFormat="true" ht="21" hidden="false" customHeight="true" outlineLevel="0" collapsed="false">
      <c r="A17" s="147" t="s">
        <v>174</v>
      </c>
      <c r="B17" s="148"/>
      <c r="C17" s="148"/>
      <c r="D17" s="142" t="n">
        <v>332</v>
      </c>
      <c r="E17" s="142" t="n">
        <v>212</v>
      </c>
      <c r="F17" s="142"/>
      <c r="G17" s="142" t="n">
        <v>57</v>
      </c>
      <c r="H17" s="149"/>
      <c r="I17" s="149"/>
      <c r="J17" s="144" t="n">
        <f aca="false">B17+D17+F17+H17</f>
        <v>332</v>
      </c>
      <c r="K17" s="144" t="n">
        <f aca="false">C17+E17+G17+I17</f>
        <v>269</v>
      </c>
      <c r="L17" s="145" t="n">
        <f aca="false">K17/J17*100</f>
        <v>81.0240963855422</v>
      </c>
    </row>
    <row r="18" s="146" customFormat="true" ht="20.1" hidden="false" customHeight="true" outlineLevel="0" collapsed="false">
      <c r="A18" s="141" t="s">
        <v>175</v>
      </c>
      <c r="B18" s="148"/>
      <c r="C18" s="148"/>
      <c r="D18" s="142" t="n">
        <v>5682</v>
      </c>
      <c r="E18" s="142" t="n">
        <v>5682</v>
      </c>
      <c r="F18" s="142" t="n">
        <v>1816</v>
      </c>
      <c r="G18" s="142" t="n">
        <v>1816</v>
      </c>
      <c r="H18" s="149"/>
      <c r="I18" s="149"/>
      <c r="J18" s="144" t="n">
        <f aca="false">B18+D18+F18+H18</f>
        <v>7498</v>
      </c>
      <c r="K18" s="144" t="n">
        <f aca="false">C18+E18+G18+I18</f>
        <v>7498</v>
      </c>
      <c r="L18" s="145" t="n">
        <f aca="false">K18/J18*100</f>
        <v>100</v>
      </c>
    </row>
    <row r="19" customFormat="false" ht="20.1" hidden="false" customHeight="true" outlineLevel="0" collapsed="false">
      <c r="A19" s="156" t="s">
        <v>176</v>
      </c>
      <c r="B19" s="151"/>
      <c r="C19" s="151"/>
      <c r="D19" s="152" t="n">
        <v>742</v>
      </c>
      <c r="E19" s="152" t="n">
        <v>742</v>
      </c>
      <c r="F19" s="152"/>
      <c r="G19" s="152"/>
      <c r="H19" s="153"/>
      <c r="I19" s="153"/>
      <c r="J19" s="154" t="n">
        <f aca="false">B19+D19+F19+H19</f>
        <v>742</v>
      </c>
      <c r="K19" s="154" t="n">
        <f aca="false">C19+E19+G19+I19</f>
        <v>742</v>
      </c>
      <c r="L19" s="157" t="n">
        <f aca="false">K19/J19*100</f>
        <v>100</v>
      </c>
    </row>
    <row r="20" s="163" customFormat="true" ht="33" hidden="false" customHeight="true" outlineLevel="0" collapsed="false">
      <c r="A20" s="159" t="s">
        <v>177</v>
      </c>
      <c r="B20" s="160" t="n">
        <f aca="false">SUM(B10:B19)</f>
        <v>88</v>
      </c>
      <c r="C20" s="160" t="n">
        <f aca="false">SUM(C10:C19)</f>
        <v>88</v>
      </c>
      <c r="D20" s="160" t="n">
        <f aca="false">SUM(D10:D19)</f>
        <v>42162</v>
      </c>
      <c r="E20" s="160" t="n">
        <f aca="false">SUM(E10:E19)</f>
        <v>36675</v>
      </c>
      <c r="F20" s="160" t="n">
        <f aca="false">SUM(F10:F19)</f>
        <v>7867</v>
      </c>
      <c r="G20" s="160" t="n">
        <f aca="false">SUM(G10:G19)</f>
        <v>6961</v>
      </c>
      <c r="H20" s="160" t="n">
        <f aca="false">SUM(H10:H19)</f>
        <v>110</v>
      </c>
      <c r="I20" s="160" t="n">
        <f aca="false">SUM(I10:I19)</f>
        <v>110</v>
      </c>
      <c r="J20" s="161" t="n">
        <f aca="false">B20+D20+F20+H20</f>
        <v>50227</v>
      </c>
      <c r="K20" s="161" t="n">
        <f aca="false">C20+E20+G20+I20</f>
        <v>43834</v>
      </c>
      <c r="L20" s="162" t="n">
        <f aca="false">K20/J20*100</f>
        <v>87.2717860911462</v>
      </c>
    </row>
    <row r="21" s="163" customFormat="true" ht="33" hidden="false" customHeight="true" outlineLevel="0" collapsed="false">
      <c r="A21" s="164" t="s">
        <v>178</v>
      </c>
      <c r="B21" s="151"/>
      <c r="C21" s="151"/>
      <c r="D21" s="151"/>
      <c r="E21" s="151"/>
      <c r="F21" s="151"/>
      <c r="G21" s="151"/>
      <c r="H21" s="151" t="n">
        <v>1000</v>
      </c>
      <c r="I21" s="151" t="n">
        <v>1000</v>
      </c>
      <c r="J21" s="154" t="n">
        <f aca="false">B21+D21+F21+H21</f>
        <v>1000</v>
      </c>
      <c r="K21" s="154" t="n">
        <f aca="false">C21+E21+G21+I21</f>
        <v>1000</v>
      </c>
      <c r="L21" s="165" t="n">
        <f aca="false">K21/J21*100</f>
        <v>100</v>
      </c>
    </row>
    <row r="22" customFormat="false" ht="32.25" hidden="false" customHeight="true" outlineLevel="0" collapsed="false">
      <c r="A22" s="166" t="s">
        <v>179</v>
      </c>
      <c r="B22" s="151"/>
      <c r="C22" s="151"/>
      <c r="D22" s="151"/>
      <c r="E22" s="151"/>
      <c r="F22" s="151"/>
      <c r="G22" s="151"/>
      <c r="H22" s="151"/>
      <c r="I22" s="151"/>
      <c r="J22" s="154" t="n">
        <f aca="false">B22+D22+F22+H22</f>
        <v>0</v>
      </c>
      <c r="K22" s="154" t="n">
        <f aca="false">C22+E22+G22+I22</f>
        <v>0</v>
      </c>
      <c r="L22" s="167"/>
      <c r="M22" s="6"/>
      <c r="N22" s="51"/>
    </row>
    <row r="23" s="163" customFormat="true" ht="19.5" hidden="false" customHeight="true" outlineLevel="0" collapsed="false">
      <c r="A23" s="168" t="s">
        <v>180</v>
      </c>
      <c r="B23" s="169" t="n">
        <f aca="false">SUM(B20:B22)</f>
        <v>88</v>
      </c>
      <c r="C23" s="169" t="n">
        <f aca="false">SUM(C20:C22)</f>
        <v>88</v>
      </c>
      <c r="D23" s="169" t="n">
        <f aca="false">SUM(D20:D22)</f>
        <v>42162</v>
      </c>
      <c r="E23" s="169" t="n">
        <f aca="false">SUM(E20:E22)</f>
        <v>36675</v>
      </c>
      <c r="F23" s="169" t="n">
        <f aca="false">SUM(F20:F22)</f>
        <v>7867</v>
      </c>
      <c r="G23" s="169" t="n">
        <f aca="false">SUM(G20:G22)</f>
        <v>6961</v>
      </c>
      <c r="H23" s="169" t="n">
        <f aca="false">SUM(H20:H22)</f>
        <v>1110</v>
      </c>
      <c r="I23" s="169" t="n">
        <f aca="false">SUM(I20:I22)</f>
        <v>1110</v>
      </c>
      <c r="J23" s="169" t="n">
        <f aca="false">SUM(J20:J22)</f>
        <v>51227</v>
      </c>
      <c r="K23" s="169" t="n">
        <f aca="false">SUM(K20:K22)</f>
        <v>44834</v>
      </c>
      <c r="L23" s="162" t="n">
        <f aca="false">K23/J23*100</f>
        <v>87.5202529915865</v>
      </c>
    </row>
  </sheetData>
  <mergeCells count="17">
    <mergeCell ref="A1:K1"/>
    <mergeCell ref="A2:K2"/>
    <mergeCell ref="A3:K3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J8:K8"/>
  </mergeCells>
  <printOptions headings="false" gridLines="false" gridLinesSet="true" horizontalCentered="false" verticalCentered="false"/>
  <pageMargins left="0.354166666666667" right="0.236111111111111" top="0.666666666666667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1328125" defaultRowHeight="19.5" zeroHeight="false" outlineLevelRow="0" outlineLevelCol="0"/>
  <cols>
    <col collapsed="false" customWidth="true" hidden="false" outlineLevel="0" max="1" min="1" style="124" width="46.56"/>
    <col collapsed="false" customWidth="true" hidden="false" outlineLevel="0" max="9" min="2" style="79" width="15.7"/>
    <col collapsed="false" customWidth="true" hidden="false" outlineLevel="0" max="10" min="10" style="79" width="13.85"/>
    <col collapsed="false" customWidth="false" hidden="false" outlineLevel="0" max="257" min="11" style="124" width="9.13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" t="s">
        <v>181</v>
      </c>
    </row>
    <row r="2" customFormat="false" ht="19.5" hidden="false" customHeight="true" outlineLevel="0" collapsed="false">
      <c r="A2" s="4" t="s">
        <v>182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9.5" hidden="false" customHeight="true" outlineLevel="0" collapsed="false">
      <c r="A4" s="79"/>
    </row>
    <row r="6" customFormat="false" ht="19.5" hidden="false" customHeight="true" outlineLevel="0" collapsed="false">
      <c r="A6" s="127" t="s">
        <v>154</v>
      </c>
      <c r="B6" s="170" t="s">
        <v>183</v>
      </c>
      <c r="C6" s="170"/>
      <c r="D6" s="171" t="s">
        <v>184</v>
      </c>
      <c r="E6" s="171"/>
      <c r="F6" s="172" t="s">
        <v>185</v>
      </c>
      <c r="G6" s="172"/>
      <c r="H6" s="128" t="s">
        <v>186</v>
      </c>
      <c r="I6" s="128"/>
      <c r="J6" s="45" t="s">
        <v>160</v>
      </c>
    </row>
    <row r="7" customFormat="false" ht="19.5" hidden="false" customHeight="true" outlineLevel="0" collapsed="false">
      <c r="A7" s="131" t="s">
        <v>161</v>
      </c>
      <c r="B7" s="173" t="s">
        <v>187</v>
      </c>
      <c r="C7" s="173"/>
      <c r="D7" s="174"/>
      <c r="E7" s="175"/>
      <c r="F7" s="176" t="s">
        <v>188</v>
      </c>
      <c r="G7" s="176"/>
      <c r="H7" s="177" t="s">
        <v>189</v>
      </c>
      <c r="I7" s="177"/>
      <c r="J7" s="178"/>
    </row>
    <row r="8" customFormat="false" ht="19.5" hidden="false" customHeight="true" outlineLevel="0" collapsed="false">
      <c r="A8" s="138"/>
      <c r="B8" s="176" t="s">
        <v>165</v>
      </c>
      <c r="C8" s="176" t="s">
        <v>166</v>
      </c>
      <c r="D8" s="176" t="s">
        <v>165</v>
      </c>
      <c r="E8" s="176" t="s">
        <v>166</v>
      </c>
      <c r="F8" s="176" t="s">
        <v>165</v>
      </c>
      <c r="G8" s="176" t="s">
        <v>166</v>
      </c>
      <c r="H8" s="176" t="s">
        <v>165</v>
      </c>
      <c r="I8" s="176" t="s">
        <v>166</v>
      </c>
      <c r="J8" s="39"/>
    </row>
    <row r="9" customFormat="false" ht="24.95" hidden="false" customHeight="true" outlineLevel="0" collapsed="false">
      <c r="A9" s="141" t="s">
        <v>167</v>
      </c>
      <c r="B9" s="152" t="n">
        <v>12879</v>
      </c>
      <c r="C9" s="152" t="n">
        <v>12879</v>
      </c>
      <c r="D9" s="152" t="n">
        <v>2768</v>
      </c>
      <c r="E9" s="152" t="n">
        <v>2768</v>
      </c>
      <c r="F9" s="179" t="n">
        <v>21538</v>
      </c>
      <c r="G9" s="179" t="n">
        <v>21538</v>
      </c>
      <c r="H9" s="180" t="n">
        <f aca="false">B9+D9+F9</f>
        <v>37185</v>
      </c>
      <c r="I9" s="180" t="n">
        <f aca="false">C9+E9+G9</f>
        <v>37185</v>
      </c>
      <c r="J9" s="157" t="n">
        <f aca="false">I9/H9*100</f>
        <v>100</v>
      </c>
    </row>
    <row r="10" customFormat="false" ht="24.95" hidden="false" customHeight="true" outlineLevel="0" collapsed="false">
      <c r="A10" s="147" t="s">
        <v>190</v>
      </c>
      <c r="B10" s="152" t="n">
        <v>3264</v>
      </c>
      <c r="C10" s="152" t="n">
        <v>3264</v>
      </c>
      <c r="D10" s="152" t="n">
        <v>821</v>
      </c>
      <c r="E10" s="152" t="n">
        <v>821</v>
      </c>
      <c r="F10" s="181" t="n">
        <v>16323</v>
      </c>
      <c r="G10" s="181" t="n">
        <v>16323</v>
      </c>
      <c r="H10" s="182" t="n">
        <f aca="false">B10+D10+F10</f>
        <v>20408</v>
      </c>
      <c r="I10" s="182" t="n">
        <f aca="false">C10+E10+G10</f>
        <v>20408</v>
      </c>
      <c r="J10" s="157" t="n">
        <f aca="false">I10/H10*100</f>
        <v>100</v>
      </c>
    </row>
    <row r="11" customFormat="false" ht="24.95" hidden="false" customHeight="true" outlineLevel="0" collapsed="false">
      <c r="A11" s="156" t="s">
        <v>191</v>
      </c>
      <c r="B11" s="152" t="n">
        <v>10104</v>
      </c>
      <c r="C11" s="152" t="n">
        <v>10104</v>
      </c>
      <c r="D11" s="152" t="n">
        <v>2752</v>
      </c>
      <c r="E11" s="152" t="n">
        <v>2752</v>
      </c>
      <c r="F11" s="181" t="n">
        <v>6958</v>
      </c>
      <c r="G11" s="181" t="n">
        <v>6958</v>
      </c>
      <c r="H11" s="182" t="n">
        <f aca="false">B11+D11+F11</f>
        <v>19814</v>
      </c>
      <c r="I11" s="182" t="n">
        <f aca="false">C11+E11+G11</f>
        <v>19814</v>
      </c>
      <c r="J11" s="157" t="n">
        <f aca="false">I11/H11*100</f>
        <v>100</v>
      </c>
    </row>
    <row r="12" customFormat="false" ht="24.95" hidden="false" customHeight="true" outlineLevel="0" collapsed="false">
      <c r="A12" s="158" t="s">
        <v>192</v>
      </c>
      <c r="B12" s="152" t="n">
        <v>744</v>
      </c>
      <c r="C12" s="152" t="n">
        <v>0</v>
      </c>
      <c r="D12" s="152" t="n">
        <v>198</v>
      </c>
      <c r="E12" s="152" t="n">
        <v>0</v>
      </c>
      <c r="F12" s="181" t="n">
        <v>1525</v>
      </c>
      <c r="G12" s="181" t="n">
        <v>0</v>
      </c>
      <c r="H12" s="182" t="n">
        <f aca="false">B12+D12+F12</f>
        <v>2467</v>
      </c>
      <c r="I12" s="182" t="n">
        <f aca="false">C12+E12+G12</f>
        <v>0</v>
      </c>
      <c r="J12" s="157" t="n">
        <f aca="false">I12/H12*100</f>
        <v>0</v>
      </c>
    </row>
    <row r="13" customFormat="false" ht="24.95" hidden="false" customHeight="true" outlineLevel="0" collapsed="false">
      <c r="A13" s="141" t="s">
        <v>193</v>
      </c>
      <c r="B13" s="152" t="n">
        <v>32708</v>
      </c>
      <c r="C13" s="152" t="n">
        <v>50737</v>
      </c>
      <c r="D13" s="152" t="n">
        <v>8730</v>
      </c>
      <c r="E13" s="152" t="n">
        <v>13318</v>
      </c>
      <c r="F13" s="181" t="n">
        <v>7931</v>
      </c>
      <c r="G13" s="181" t="n">
        <v>11440</v>
      </c>
      <c r="H13" s="182" t="n">
        <f aca="false">B13+D13+F13</f>
        <v>49369</v>
      </c>
      <c r="I13" s="182" t="n">
        <f aca="false">C13+E13+G13</f>
        <v>75495</v>
      </c>
      <c r="J13" s="157" t="n">
        <f aca="false">I13/H13*100</f>
        <v>152.919848487918</v>
      </c>
    </row>
    <row r="14" customFormat="false" ht="24.95" hidden="false" customHeight="true" outlineLevel="0" collapsed="false">
      <c r="A14" s="141" t="s">
        <v>194</v>
      </c>
      <c r="B14" s="152" t="n">
        <v>28277</v>
      </c>
      <c r="C14" s="152" t="n">
        <v>36033</v>
      </c>
      <c r="D14" s="152" t="n">
        <v>7351</v>
      </c>
      <c r="E14" s="152" t="n">
        <v>9450</v>
      </c>
      <c r="F14" s="181" t="n">
        <v>15836</v>
      </c>
      <c r="G14" s="181" t="n">
        <v>15846</v>
      </c>
      <c r="H14" s="182" t="n">
        <f aca="false">B14+D14+F14</f>
        <v>51464</v>
      </c>
      <c r="I14" s="182" t="n">
        <f aca="false">C14+E14+G14</f>
        <v>61329</v>
      </c>
      <c r="J14" s="157" t="n">
        <f aca="false">I14/H14*100</f>
        <v>119.168739312918</v>
      </c>
    </row>
    <row r="15" customFormat="false" ht="24.95" hidden="false" customHeight="true" outlineLevel="0" collapsed="false">
      <c r="A15" s="156" t="s">
        <v>195</v>
      </c>
      <c r="B15" s="152" t="n">
        <v>11976</v>
      </c>
      <c r="C15" s="152" t="n">
        <v>14675</v>
      </c>
      <c r="D15" s="152" t="n">
        <v>3231</v>
      </c>
      <c r="E15" s="152" t="n">
        <v>3962</v>
      </c>
      <c r="F15" s="181" t="n">
        <v>6450</v>
      </c>
      <c r="G15" s="181" t="n">
        <v>6347</v>
      </c>
      <c r="H15" s="182" t="n">
        <f aca="false">B15+D15+F15</f>
        <v>21657</v>
      </c>
      <c r="I15" s="182" t="n">
        <f aca="false">C15+E15+G15</f>
        <v>24984</v>
      </c>
      <c r="J15" s="157" t="n">
        <f aca="false">I15/H15*100</f>
        <v>115.362238537194</v>
      </c>
    </row>
    <row r="16" customFormat="false" ht="24.75" hidden="false" customHeight="true" outlineLevel="0" collapsed="false">
      <c r="A16" s="158" t="s">
        <v>196</v>
      </c>
      <c r="B16" s="152" t="n">
        <v>5864</v>
      </c>
      <c r="C16" s="152" t="n">
        <v>6527</v>
      </c>
      <c r="D16" s="152" t="n">
        <v>1483</v>
      </c>
      <c r="E16" s="152" t="n">
        <v>1595</v>
      </c>
      <c r="F16" s="181" t="n">
        <v>15714</v>
      </c>
      <c r="G16" s="181" t="n">
        <v>14340</v>
      </c>
      <c r="H16" s="182" t="n">
        <f aca="false">B16+D16+F16</f>
        <v>23061</v>
      </c>
      <c r="I16" s="182" t="n">
        <f aca="false">C16+E16+G16</f>
        <v>22462</v>
      </c>
      <c r="J16" s="157" t="n">
        <f aca="false">I16/H16*100</f>
        <v>97.4025410866831</v>
      </c>
    </row>
    <row r="17" customFormat="false" ht="24.95" hidden="false" customHeight="true" outlineLevel="0" collapsed="false">
      <c r="A17" s="156" t="s">
        <v>197</v>
      </c>
      <c r="B17" s="152" t="n">
        <v>6559</v>
      </c>
      <c r="C17" s="152" t="n">
        <v>6275</v>
      </c>
      <c r="D17" s="152" t="n">
        <v>1659</v>
      </c>
      <c r="E17" s="152" t="n">
        <v>1663</v>
      </c>
      <c r="F17" s="181" t="n">
        <v>2762</v>
      </c>
      <c r="G17" s="181" t="n">
        <v>2047</v>
      </c>
      <c r="H17" s="182" t="n">
        <f aca="false">B17+D17+F17</f>
        <v>10980</v>
      </c>
      <c r="I17" s="182" t="n">
        <f aca="false">C17+E17+G17</f>
        <v>9985</v>
      </c>
      <c r="J17" s="157" t="n">
        <f aca="false">I17/H17*100</f>
        <v>90.9380692167577</v>
      </c>
    </row>
    <row r="18" customFormat="false" ht="24.75" hidden="false" customHeight="true" outlineLevel="0" collapsed="false">
      <c r="A18" s="141" t="s">
        <v>198</v>
      </c>
      <c r="B18" s="152" t="n">
        <v>13073</v>
      </c>
      <c r="C18" s="152" t="n">
        <v>13073</v>
      </c>
      <c r="D18" s="152" t="n">
        <v>3373</v>
      </c>
      <c r="E18" s="152" t="n">
        <v>3373</v>
      </c>
      <c r="F18" s="181" t="n">
        <v>17209</v>
      </c>
      <c r="G18" s="181" t="n">
        <v>17209</v>
      </c>
      <c r="H18" s="182" t="n">
        <f aca="false">B18+D18+F18</f>
        <v>33655</v>
      </c>
      <c r="I18" s="182" t="n">
        <f aca="false">C18+E18+G18</f>
        <v>33655</v>
      </c>
      <c r="J18" s="157" t="n">
        <f aca="false">I18/H18*100</f>
        <v>100</v>
      </c>
    </row>
    <row r="19" customFormat="false" ht="24.95" hidden="false" customHeight="true" outlineLevel="0" collapsed="false">
      <c r="A19" s="156" t="s">
        <v>176</v>
      </c>
      <c r="B19" s="152" t="n">
        <v>3196</v>
      </c>
      <c r="C19" s="152" t="n">
        <v>3196</v>
      </c>
      <c r="D19" s="152" t="n">
        <v>716</v>
      </c>
      <c r="E19" s="152" t="n">
        <v>716</v>
      </c>
      <c r="F19" s="181" t="n">
        <v>1519</v>
      </c>
      <c r="G19" s="181" t="n">
        <v>1519</v>
      </c>
      <c r="H19" s="182" t="n">
        <f aca="false">B19+D19+F19</f>
        <v>5431</v>
      </c>
      <c r="I19" s="182" t="n">
        <f aca="false">C19+E19+G19</f>
        <v>5431</v>
      </c>
      <c r="J19" s="157" t="n">
        <f aca="false">I19/H19*100</f>
        <v>100</v>
      </c>
    </row>
    <row r="20" customFormat="false" ht="30" hidden="false" customHeight="true" outlineLevel="0" collapsed="false">
      <c r="A20" s="168" t="s">
        <v>199</v>
      </c>
      <c r="B20" s="160" t="n">
        <f aca="false">SUM(B9:B19)</f>
        <v>128644</v>
      </c>
      <c r="C20" s="160" t="n">
        <f aca="false">SUM(C9:C19)</f>
        <v>156763</v>
      </c>
      <c r="D20" s="160" t="n">
        <f aca="false">SUM(D9:D19)</f>
        <v>33082</v>
      </c>
      <c r="E20" s="160" t="n">
        <f aca="false">SUM(E9:E19)</f>
        <v>40418</v>
      </c>
      <c r="F20" s="183" t="n">
        <f aca="false">SUM(F9:F19)</f>
        <v>113765</v>
      </c>
      <c r="G20" s="183" t="n">
        <f aca="false">SUM(G9:G19)</f>
        <v>113567</v>
      </c>
      <c r="H20" s="184" t="n">
        <f aca="false">SUM(H9:H19)</f>
        <v>275491</v>
      </c>
      <c r="I20" s="184" t="n">
        <f aca="false">SUM(I9:I19)</f>
        <v>310748</v>
      </c>
      <c r="J20" s="185" t="n">
        <f aca="false">I20/H20*100</f>
        <v>112.797877244629</v>
      </c>
    </row>
    <row r="21" customFormat="false" ht="26.25" hidden="false" customHeight="true" outlineLevel="0" collapsed="false">
      <c r="A21" s="124" t="s">
        <v>200</v>
      </c>
    </row>
    <row r="22" customFormat="false" ht="38.25" hidden="false" customHeight="true" outlineLevel="0" collapsed="false">
      <c r="A22" s="186" t="s">
        <v>201</v>
      </c>
      <c r="B22" s="187" t="n">
        <v>1657</v>
      </c>
      <c r="C22" s="187" t="n">
        <v>0</v>
      </c>
      <c r="D22" s="187" t="n">
        <v>392</v>
      </c>
      <c r="E22" s="187" t="n">
        <v>0</v>
      </c>
      <c r="F22" s="188" t="n">
        <v>30030</v>
      </c>
      <c r="G22" s="188" t="n">
        <v>0</v>
      </c>
      <c r="H22" s="161" t="n">
        <f aca="false">B22+D22+F22</f>
        <v>32079</v>
      </c>
      <c r="I22" s="161" t="n">
        <f aca="false">C22+E22+G22</f>
        <v>0</v>
      </c>
      <c r="J22" s="185"/>
    </row>
    <row r="23" s="163" customFormat="true" ht="31.5" hidden="false" customHeight="true" outlineLevel="0" collapsed="false">
      <c r="A23" s="189" t="s">
        <v>202</v>
      </c>
      <c r="B23" s="190" t="n">
        <f aca="false">SUM(B20,B22)</f>
        <v>130301</v>
      </c>
      <c r="C23" s="190" t="n">
        <f aca="false">SUM(C20,C22)</f>
        <v>156763</v>
      </c>
      <c r="D23" s="190" t="n">
        <f aca="false">SUM(D20,D22)</f>
        <v>33474</v>
      </c>
      <c r="E23" s="190" t="n">
        <f aca="false">SUM(E20,E22)</f>
        <v>40418</v>
      </c>
      <c r="F23" s="169" t="n">
        <f aca="false">SUM(F20,F22)</f>
        <v>143795</v>
      </c>
      <c r="G23" s="169" t="n">
        <f aca="false">SUM(G20,G22)</f>
        <v>113567</v>
      </c>
      <c r="H23" s="169" t="n">
        <f aca="false">SUM(H20,H22)</f>
        <v>307570</v>
      </c>
      <c r="I23" s="169" t="n">
        <f aca="false">SUM(I20,I22)</f>
        <v>310748</v>
      </c>
      <c r="J23" s="162" t="n">
        <f aca="false">I23/H23*100</f>
        <v>101.033260721137</v>
      </c>
    </row>
    <row r="24" customFormat="false" ht="19.5" hidden="false" customHeight="true" outlineLevel="0" collapsed="false">
      <c r="F24" s="191"/>
      <c r="G24" s="191"/>
      <c r="H24" s="191"/>
    </row>
    <row r="25" customFormat="false" ht="19.5" hidden="false" customHeight="true" outlineLevel="0" collapsed="false">
      <c r="G25" s="192"/>
    </row>
  </sheetData>
  <mergeCells count="10">
    <mergeCell ref="A1:I1"/>
    <mergeCell ref="A2:I2"/>
    <mergeCell ref="A3:I3"/>
    <mergeCell ref="B6:C6"/>
    <mergeCell ref="D6:E6"/>
    <mergeCell ref="F6:G6"/>
    <mergeCell ref="H6:I6"/>
    <mergeCell ref="B7:C7"/>
    <mergeCell ref="F7:G7"/>
    <mergeCell ref="H7:I7"/>
  </mergeCells>
  <printOptions headings="false" gridLines="false" gridLinesSet="true" horizontalCentered="true" verticalCentered="false"/>
  <pageMargins left="0.236111111111111" right="0.236111111111111" top="0.984722222222222" bottom="0.98402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6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1:13:46Z</dcterms:created>
  <dc:creator>Ruzsa</dc:creator>
  <dc:description/>
  <dc:language>en-US</dc:language>
  <cp:lastModifiedBy>ru-szjulia_2</cp:lastModifiedBy>
  <cp:lastPrinted>2013-11-22T12:37:53Z</cp:lastPrinted>
  <dcterms:modified xsi:type="dcterms:W3CDTF">2013-11-22T12:59:29Z</dcterms:modified>
  <cp:revision>0</cp:revision>
  <dc:subject/>
  <dc:title/>
</cp:coreProperties>
</file>