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UZSA" sheetId="1" state="visible" r:id="rId2"/>
    <sheet name="ÖTTÖMÖS" sheetId="2" state="visible" r:id="rId3"/>
    <sheet name="PUSZTAMÉR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4">
  <si>
    <t xml:space="preserve">3. számú melléklet</t>
  </si>
  <si>
    <t xml:space="preserve">Egyes jövedelempótló támogatások mértékének alakulása és igénylése 2013.  október 31-ig  - Ruzsa</t>
  </si>
  <si>
    <t xml:space="preserve">Megnevezés (támogatás intenzitása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kifizetett</t>
  </si>
  <si>
    <t xml:space="preserve">visszaig.</t>
  </si>
  <si>
    <t xml:space="preserve">Ápolási díj 75%</t>
  </si>
  <si>
    <t xml:space="preserve">Foglalkoztatást helyettesítő tám. 80%</t>
  </si>
  <si>
    <t xml:space="preserve">Időskorúak járadéka 90% bentlakásos int.ben lakók kifiz.tám.100%</t>
  </si>
  <si>
    <t xml:space="preserve">Lakásfenntartási támogatás 90%</t>
  </si>
  <si>
    <t xml:space="preserve">Rendszeres szociális segély 90%</t>
  </si>
  <si>
    <t xml:space="preserve">Mozgáskorlátozottak közl.tám.</t>
  </si>
  <si>
    <t xml:space="preserve">Óvodáztatási támogatás </t>
  </si>
  <si>
    <t xml:space="preserve">Összesen: </t>
  </si>
  <si>
    <t xml:space="preserve">Kifizetett jövedelempótló támogatások összesen</t>
  </si>
  <si>
    <t xml:space="preserve">Visszaigényelt jövedelempótló támogatások összesen</t>
  </si>
  <si>
    <t xml:space="preserve">Önkormányzat tényleges kfizetése összesen</t>
  </si>
  <si>
    <t xml:space="preserve">Egyes jövedelempótló támogatások mértékének alakulása és igénylése 2013.  október 31-ig - Öttömös</t>
  </si>
  <si>
    <t xml:space="preserve">Ápolási díj 75 %</t>
  </si>
  <si>
    <t xml:space="preserve">Foglalkoztatást helyettesítő tám. 80 %</t>
  </si>
  <si>
    <t xml:space="preserve">Időskorúak járadéka 90 % bentlakásos int.ben lakók kifiz. Tám. 100 %          </t>
  </si>
  <si>
    <t xml:space="preserve">Lakásfenntartási támogatás 90 %</t>
  </si>
  <si>
    <t xml:space="preserve">Rendszeres szociális segély 90 %</t>
  </si>
  <si>
    <t xml:space="preserve">Mozgáskorlátozottak közlekedési tám. </t>
  </si>
  <si>
    <t xml:space="preserve">Óvodáztatási támogatás</t>
  </si>
  <si>
    <t xml:space="preserve">Összesen</t>
  </si>
  <si>
    <t xml:space="preserve">Önkormányzat tényleges kifizetése összesen</t>
  </si>
  <si>
    <t xml:space="preserve">Egyes jövedelempótló támogatások mértékének alakulása és igénylése 2013 - Pusztamérges</t>
  </si>
  <si>
    <t xml:space="preserve">NOVEMBER</t>
  </si>
  <si>
    <t xml:space="preserve">DECEMBER</t>
  </si>
  <si>
    <t xml:space="preserve">2013. I. félév</t>
  </si>
  <si>
    <t xml:space="preserve">2013. II. félév</t>
  </si>
  <si>
    <t xml:space="preserve">Megj: a fenti összegen kívül</t>
  </si>
  <si>
    <t xml:space="preserve">LFT jogtalan igény</t>
  </si>
  <si>
    <t xml:space="preserve">FHT jogtalan igé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.000_ ;\-#,##0.000\ "/>
    <numFmt numFmtId="168" formatCode="[$-409]d\-mmm"/>
    <numFmt numFmtId="169" formatCode="#,##0&quot; Ft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19" min="2" style="1" width="12.14"/>
    <col collapsed="false" customWidth="true" hidden="false" outlineLevel="0" max="21" min="20" style="1" width="12.28"/>
    <col collapsed="false" customWidth="true" hidden="false" outlineLevel="0" max="22" min="22" style="1" width="14.28"/>
    <col collapsed="false" customWidth="true" hidden="false" outlineLevel="0" max="23" min="23" style="1" width="13.99"/>
    <col collapsed="false" customWidth="false" hidden="false" outlineLevel="0" max="27" min="24" style="1" width="9.14"/>
    <col collapsed="false" customWidth="true" hidden="false" outlineLevel="0" max="28" min="28" style="1" width="16.42"/>
    <col collapsed="false" customWidth="true" hidden="false" outlineLevel="0" max="29" min="29" style="2" width="18.28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Q1" s="0"/>
      <c r="R1" s="0"/>
      <c r="S1" s="4" t="s">
        <v>0</v>
      </c>
      <c r="T1" s="4"/>
      <c r="U1" s="4"/>
      <c r="V1" s="4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8" hidden="false" customHeight="true" outlineLevel="0" collapsed="false">
      <c r="A5" s="6" t="s">
        <v>2</v>
      </c>
      <c r="B5" s="7" t="s">
        <v>3</v>
      </c>
      <c r="C5" s="7"/>
      <c r="D5" s="7" t="s">
        <v>4</v>
      </c>
      <c r="E5" s="7"/>
      <c r="F5" s="7" t="s">
        <v>5</v>
      </c>
      <c r="G5" s="7"/>
      <c r="H5" s="7" t="s">
        <v>6</v>
      </c>
      <c r="I5" s="7"/>
      <c r="J5" s="7" t="s">
        <v>7</v>
      </c>
      <c r="K5" s="7"/>
      <c r="L5" s="7" t="s">
        <v>8</v>
      </c>
      <c r="M5" s="7"/>
      <c r="N5" s="7" t="s">
        <v>9</v>
      </c>
      <c r="O5" s="7"/>
      <c r="P5" s="7" t="s">
        <v>10</v>
      </c>
      <c r="Q5" s="7"/>
      <c r="R5" s="7" t="s">
        <v>11</v>
      </c>
      <c r="S5" s="7"/>
      <c r="T5" s="8" t="s">
        <v>12</v>
      </c>
      <c r="U5" s="8"/>
      <c r="AC5" s="9"/>
    </row>
    <row r="6" customFormat="false" ht="15" hidden="false" customHeight="false" outlineLevel="0" collapsed="false">
      <c r="A6" s="6"/>
      <c r="B6" s="10" t="s">
        <v>13</v>
      </c>
      <c r="C6" s="10" t="s">
        <v>14</v>
      </c>
      <c r="D6" s="10" t="s">
        <v>13</v>
      </c>
      <c r="E6" s="10" t="s">
        <v>14</v>
      </c>
      <c r="F6" s="10" t="s">
        <v>13</v>
      </c>
      <c r="G6" s="10" t="s">
        <v>14</v>
      </c>
      <c r="H6" s="10" t="s">
        <v>13</v>
      </c>
      <c r="I6" s="10" t="s">
        <v>14</v>
      </c>
      <c r="J6" s="10" t="s">
        <v>13</v>
      </c>
      <c r="K6" s="10" t="s">
        <v>14</v>
      </c>
      <c r="L6" s="10" t="s">
        <v>13</v>
      </c>
      <c r="M6" s="10" t="s">
        <v>14</v>
      </c>
      <c r="N6" s="10" t="s">
        <v>13</v>
      </c>
      <c r="O6" s="10" t="s">
        <v>14</v>
      </c>
      <c r="P6" s="10" t="s">
        <v>13</v>
      </c>
      <c r="Q6" s="10" t="s">
        <v>14</v>
      </c>
      <c r="R6" s="10" t="s">
        <v>13</v>
      </c>
      <c r="S6" s="10" t="s">
        <v>14</v>
      </c>
      <c r="T6" s="10" t="s">
        <v>13</v>
      </c>
      <c r="U6" s="11" t="s">
        <v>14</v>
      </c>
      <c r="AC6" s="9"/>
    </row>
    <row r="7" customFormat="false" ht="24.95" hidden="false" customHeight="true" outlineLevel="0" collapsed="false">
      <c r="A7" s="12" t="s">
        <v>15</v>
      </c>
      <c r="B7" s="13" t="n">
        <v>1437725</v>
      </c>
      <c r="C7" s="14" t="n">
        <v>1078294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/>
      <c r="V7" s="16"/>
      <c r="W7" s="16"/>
      <c r="AC7" s="9"/>
    </row>
    <row r="8" customFormat="false" ht="24.95" hidden="false" customHeight="true" outlineLevel="0" collapsed="false">
      <c r="A8" s="12" t="s">
        <v>16</v>
      </c>
      <c r="B8" s="14" t="n">
        <v>1590680</v>
      </c>
      <c r="C8" s="14" t="n">
        <v>1272544</v>
      </c>
      <c r="D8" s="14" t="n">
        <v>1760160</v>
      </c>
      <c r="E8" s="14" t="n">
        <v>1408128</v>
      </c>
      <c r="F8" s="14" t="n">
        <v>1895440</v>
      </c>
      <c r="G8" s="14" t="n">
        <v>1516352</v>
      </c>
      <c r="H8" s="14" t="n">
        <v>1970680</v>
      </c>
      <c r="I8" s="14" t="n">
        <v>1576544</v>
      </c>
      <c r="J8" s="14" t="n">
        <v>1710000</v>
      </c>
      <c r="K8" s="14" t="n">
        <v>1368000</v>
      </c>
      <c r="L8" s="14" t="n">
        <v>1451600</v>
      </c>
      <c r="M8" s="14" t="n">
        <v>1161280</v>
      </c>
      <c r="N8" s="14" t="n">
        <v>1296560</v>
      </c>
      <c r="O8" s="14" t="n">
        <v>1037248</v>
      </c>
      <c r="P8" s="14" t="n">
        <v>1273760</v>
      </c>
      <c r="Q8" s="14" t="n">
        <v>1019008</v>
      </c>
      <c r="R8" s="14" t="n">
        <v>1303400</v>
      </c>
      <c r="S8" s="14" t="n">
        <v>1042720</v>
      </c>
      <c r="T8" s="14" t="n">
        <v>1482760</v>
      </c>
      <c r="U8" s="15" t="n">
        <v>1186208</v>
      </c>
      <c r="V8" s="16"/>
      <c r="W8" s="16"/>
      <c r="AC8" s="9"/>
    </row>
    <row r="9" customFormat="false" ht="27" hidden="false" customHeight="true" outlineLevel="0" collapsed="false">
      <c r="A9" s="17" t="s">
        <v>17</v>
      </c>
      <c r="B9" s="14" t="n">
        <v>196805</v>
      </c>
      <c r="C9" s="14" t="n">
        <v>185423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5"/>
      <c r="V9" s="16"/>
      <c r="W9" s="16"/>
      <c r="AC9" s="9"/>
    </row>
    <row r="10" customFormat="false" ht="24.95" hidden="false" customHeight="true" outlineLevel="0" collapsed="false">
      <c r="A10" s="12" t="s">
        <v>18</v>
      </c>
      <c r="B10" s="14" t="n">
        <v>951300</v>
      </c>
      <c r="C10" s="14" t="n">
        <v>856170</v>
      </c>
      <c r="D10" s="14" t="n">
        <v>979200</v>
      </c>
      <c r="E10" s="14" t="n">
        <v>881280</v>
      </c>
      <c r="F10" s="14" t="n">
        <v>965200</v>
      </c>
      <c r="G10" s="14" t="n">
        <v>868680</v>
      </c>
      <c r="H10" s="14" t="n">
        <v>970900</v>
      </c>
      <c r="I10" s="14" t="n">
        <v>873810</v>
      </c>
      <c r="J10" s="14" t="n">
        <v>966100</v>
      </c>
      <c r="K10" s="14" t="n">
        <v>869490</v>
      </c>
      <c r="L10" s="14" t="n">
        <v>950700</v>
      </c>
      <c r="M10" s="14" t="n">
        <v>855630</v>
      </c>
      <c r="N10" s="14" t="n">
        <v>943200</v>
      </c>
      <c r="O10" s="14" t="n">
        <v>848880</v>
      </c>
      <c r="P10" s="14" t="n">
        <v>929000</v>
      </c>
      <c r="Q10" s="14" t="n">
        <v>836100</v>
      </c>
      <c r="R10" s="14" t="n">
        <v>925300</v>
      </c>
      <c r="S10" s="14" t="n">
        <v>832770</v>
      </c>
      <c r="T10" s="14" t="n">
        <v>860000</v>
      </c>
      <c r="U10" s="15" t="n">
        <v>774000</v>
      </c>
      <c r="V10" s="16"/>
      <c r="W10" s="16"/>
      <c r="AC10" s="9"/>
    </row>
    <row r="11" customFormat="false" ht="24.95" hidden="false" customHeight="true" outlineLevel="0" collapsed="false">
      <c r="A11" s="12" t="s">
        <v>19</v>
      </c>
      <c r="B11" s="14" t="n">
        <v>1169255</v>
      </c>
      <c r="C11" s="14" t="n">
        <v>1052330</v>
      </c>
      <c r="D11" s="14" t="n">
        <v>1202845</v>
      </c>
      <c r="E11" s="14" t="n">
        <v>1082561</v>
      </c>
      <c r="F11" s="14" t="n">
        <v>1202845</v>
      </c>
      <c r="G11" s="14" t="n">
        <v>1082561</v>
      </c>
      <c r="H11" s="14" t="n">
        <v>1202845</v>
      </c>
      <c r="I11" s="14" t="n">
        <v>1082561</v>
      </c>
      <c r="J11" s="14" t="n">
        <v>1202845</v>
      </c>
      <c r="K11" s="14" t="n">
        <v>1082561</v>
      </c>
      <c r="L11" s="14" t="n">
        <v>1202845</v>
      </c>
      <c r="M11" s="14" t="n">
        <v>1082561</v>
      </c>
      <c r="N11" s="14" t="n">
        <v>1224555</v>
      </c>
      <c r="O11" s="14" t="n">
        <v>1102100</v>
      </c>
      <c r="P11" s="14" t="n">
        <v>1157860</v>
      </c>
      <c r="Q11" s="14" t="n">
        <v>1042074</v>
      </c>
      <c r="R11" s="14" t="n">
        <v>1198045</v>
      </c>
      <c r="S11" s="14" t="n">
        <v>1078241</v>
      </c>
      <c r="T11" s="14" t="n">
        <v>1162135</v>
      </c>
      <c r="U11" s="15" t="n">
        <v>1045922</v>
      </c>
      <c r="V11" s="16"/>
      <c r="W11" s="16"/>
      <c r="AC11" s="9"/>
    </row>
    <row r="12" customFormat="false" ht="24.95" hidden="false" customHeight="true" outlineLevel="0" collapsed="false">
      <c r="A12" s="12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5"/>
      <c r="V12" s="16"/>
      <c r="W12" s="16"/>
      <c r="AC12" s="9"/>
    </row>
    <row r="13" customFormat="false" ht="24.95" hidden="false" customHeight="true" outlineLevel="0" collapsed="false">
      <c r="A13" s="12" t="s">
        <v>2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n">
        <v>70000</v>
      </c>
      <c r="M13" s="14" t="n">
        <v>70000</v>
      </c>
      <c r="N13" s="14"/>
      <c r="O13" s="14"/>
      <c r="P13" s="14"/>
      <c r="Q13" s="14"/>
      <c r="R13" s="14"/>
      <c r="S13" s="14"/>
      <c r="T13" s="14"/>
      <c r="U13" s="15"/>
      <c r="V13" s="16"/>
      <c r="W13" s="16"/>
      <c r="AC13" s="9"/>
    </row>
    <row r="14" customFormat="false" ht="29.25" hidden="false" customHeight="true" outlineLevel="0" collapsed="false">
      <c r="A14" s="18" t="s">
        <v>22</v>
      </c>
      <c r="B14" s="19" t="n">
        <f aca="false">SUM(B7:B13)</f>
        <v>5345765</v>
      </c>
      <c r="C14" s="19" t="n">
        <f aca="false">SUM(C7:C13)</f>
        <v>4444761</v>
      </c>
      <c r="D14" s="19" t="n">
        <f aca="false">SUM(D7:D13)</f>
        <v>3942205</v>
      </c>
      <c r="E14" s="19" t="n">
        <f aca="false">SUM(E7:E13)</f>
        <v>3371969</v>
      </c>
      <c r="F14" s="19" t="n">
        <f aca="false">SUM(F7:F13)</f>
        <v>4063485</v>
      </c>
      <c r="G14" s="19" t="n">
        <f aca="false">SUM(G7:G13)</f>
        <v>3467593</v>
      </c>
      <c r="H14" s="19" t="n">
        <f aca="false">SUM(H7:H13)</f>
        <v>4144425</v>
      </c>
      <c r="I14" s="19" t="n">
        <f aca="false">SUM(I7:I13)</f>
        <v>3532915</v>
      </c>
      <c r="J14" s="19" t="n">
        <f aca="false">SUM(J7:J13)</f>
        <v>3878945</v>
      </c>
      <c r="K14" s="19" t="n">
        <f aca="false">SUM(K7:K13)</f>
        <v>3320051</v>
      </c>
      <c r="L14" s="19" t="n">
        <f aca="false">SUM(L7:L13)</f>
        <v>3675145</v>
      </c>
      <c r="M14" s="19" t="n">
        <f aca="false">SUM(M7:M13)</f>
        <v>3169471</v>
      </c>
      <c r="N14" s="19" t="n">
        <f aca="false">SUM(N7:N13)</f>
        <v>3464315</v>
      </c>
      <c r="O14" s="19" t="n">
        <f aca="false">SUM(O7:O13)</f>
        <v>2988228</v>
      </c>
      <c r="P14" s="19" t="n">
        <f aca="false">SUM(P7:P13)</f>
        <v>3360620</v>
      </c>
      <c r="Q14" s="19" t="n">
        <f aca="false">SUM(Q7:Q13)</f>
        <v>2897182</v>
      </c>
      <c r="R14" s="19" t="n">
        <f aca="false">SUM(R7:R13)</f>
        <v>3426745</v>
      </c>
      <c r="S14" s="19" t="n">
        <f aca="false">SUM(S7:S13)</f>
        <v>2953731</v>
      </c>
      <c r="T14" s="19" t="n">
        <f aca="false">SUM(T7:T13)</f>
        <v>3504895</v>
      </c>
      <c r="U14" s="20" t="n">
        <f aca="false">SUM(U7:U13)</f>
        <v>3006130</v>
      </c>
      <c r="V14" s="16"/>
      <c r="W14" s="16"/>
      <c r="AC14" s="9"/>
    </row>
    <row r="15" customFormat="false" ht="24.95" hidden="false" customHeight="true" outlineLevel="0" collapsed="false">
      <c r="AB15" s="21"/>
      <c r="AC15" s="9"/>
    </row>
    <row r="16" customFormat="false" ht="24.95" hidden="false" customHeight="true" outlineLevel="0" collapsed="false">
      <c r="A16" s="22" t="s">
        <v>23</v>
      </c>
      <c r="B16" s="22"/>
      <c r="C16" s="23" t="n">
        <v>38806545</v>
      </c>
      <c r="D16" s="23"/>
    </row>
    <row r="17" customFormat="false" ht="24.95" hidden="false" customHeight="true" outlineLevel="0" collapsed="false">
      <c r="A17" s="24" t="s">
        <v>24</v>
      </c>
      <c r="B17" s="24"/>
      <c r="C17" s="25" t="n">
        <v>33152031</v>
      </c>
      <c r="D17" s="25"/>
      <c r="V17" s="16"/>
      <c r="W17" s="16"/>
    </row>
    <row r="18" customFormat="false" ht="24.95" hidden="false" customHeight="true" outlineLevel="0" collapsed="false">
      <c r="A18" s="26" t="s">
        <v>25</v>
      </c>
      <c r="B18" s="26"/>
      <c r="C18" s="27" t="n">
        <f aca="false">C16-C17</f>
        <v>5654514</v>
      </c>
      <c r="D18" s="27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19">
    <mergeCell ref="S1:V1"/>
    <mergeCell ref="A2:U2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16:B16"/>
    <mergeCell ref="C16:D16"/>
    <mergeCell ref="A17:B17"/>
    <mergeCell ref="C17:D17"/>
    <mergeCell ref="A18:B18"/>
    <mergeCell ref="C18:D18"/>
  </mergeCells>
  <printOptions headings="false" gridLines="false" gridLinesSet="true" horizontalCentered="false" verticalCentered="false"/>
  <pageMargins left="0.157638888888889" right="0.157638888888889" top="0.945138888888889" bottom="0.747916666666667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gyes jövedelempótló támogatások mértékének alaulása és igénylése 2013.10.31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9" min="8" style="0" width="12.56"/>
    <col collapsed="false" customWidth="true" hidden="false" outlineLevel="0" max="10" min="10" style="0" width="13.56"/>
    <col collapsed="false" customWidth="true" hidden="false" outlineLevel="0" max="11" min="11" style="0" width="13.28"/>
    <col collapsed="false" customWidth="true" hidden="false" outlineLevel="0" max="12" min="12" style="0" width="12.99"/>
    <col collapsed="false" customWidth="true" hidden="false" outlineLevel="0" max="13" min="13" style="0" width="12.7"/>
    <col collapsed="false" customWidth="true" hidden="false" outlineLevel="0" max="15" min="14" style="0" width="12.56"/>
    <col collapsed="false" customWidth="true" hidden="false" outlineLevel="0" max="16" min="16" style="0" width="12.99"/>
    <col collapsed="false" customWidth="true" hidden="false" outlineLevel="0" max="17" min="17" style="0" width="12.28"/>
    <col collapsed="false" customWidth="true" hidden="false" outlineLevel="0" max="18" min="18" style="0" width="11.99"/>
    <col collapsed="false" customWidth="true" hidden="false" outlineLevel="0" max="20" min="19" style="0" width="10.85"/>
    <col collapsed="false" customWidth="true" hidden="false" outlineLevel="0" max="21" min="21" style="0" width="10.99"/>
    <col collapsed="false" customWidth="true" hidden="false" outlineLevel="0" max="22" min="22" style="0" width="11.42"/>
    <col collapsed="false" customWidth="true" hidden="false" outlineLevel="0" max="23" min="23" style="0" width="14.41"/>
    <col collapsed="false" customWidth="true" hidden="false" outlineLevel="0" max="24" min="24" style="0" width="13.56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5.75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28" t="s">
        <v>2</v>
      </c>
      <c r="B4" s="28"/>
      <c r="C4" s="28"/>
      <c r="D4" s="28"/>
      <c r="E4" s="29" t="s">
        <v>3</v>
      </c>
      <c r="F4" s="29"/>
      <c r="G4" s="30" t="s">
        <v>4</v>
      </c>
      <c r="H4" s="30"/>
      <c r="I4" s="30" t="s">
        <v>5</v>
      </c>
      <c r="J4" s="30"/>
      <c r="K4" s="30" t="s">
        <v>6</v>
      </c>
      <c r="L4" s="30"/>
      <c r="M4" s="30" t="s">
        <v>7</v>
      </c>
      <c r="N4" s="30"/>
      <c r="O4" s="31" t="s">
        <v>8</v>
      </c>
      <c r="P4" s="31"/>
      <c r="Q4" s="31" t="s">
        <v>9</v>
      </c>
      <c r="R4" s="31"/>
      <c r="S4" s="31" t="s">
        <v>10</v>
      </c>
      <c r="T4" s="31"/>
      <c r="U4" s="32" t="s">
        <v>11</v>
      </c>
      <c r="V4" s="32"/>
      <c r="W4" s="31" t="s">
        <v>12</v>
      </c>
      <c r="X4" s="31"/>
    </row>
    <row r="5" customFormat="false" ht="16.5" hidden="false" customHeight="false" outlineLevel="0" collapsed="false">
      <c r="A5" s="28"/>
      <c r="B5" s="28"/>
      <c r="C5" s="28"/>
      <c r="D5" s="28"/>
      <c r="E5" s="33" t="s">
        <v>13</v>
      </c>
      <c r="F5" s="34" t="s">
        <v>14</v>
      </c>
      <c r="G5" s="34" t="s">
        <v>13</v>
      </c>
      <c r="H5" s="34" t="s">
        <v>14</v>
      </c>
      <c r="I5" s="34" t="s">
        <v>13</v>
      </c>
      <c r="J5" s="34" t="s">
        <v>14</v>
      </c>
      <c r="K5" s="34" t="s">
        <v>13</v>
      </c>
      <c r="L5" s="34" t="s">
        <v>14</v>
      </c>
      <c r="M5" s="34" t="s">
        <v>13</v>
      </c>
      <c r="N5" s="34" t="s">
        <v>14</v>
      </c>
      <c r="O5" s="34" t="s">
        <v>13</v>
      </c>
      <c r="P5" s="35" t="s">
        <v>14</v>
      </c>
      <c r="Q5" s="34" t="s">
        <v>13</v>
      </c>
      <c r="R5" s="35" t="s">
        <v>14</v>
      </c>
      <c r="S5" s="34" t="s">
        <v>13</v>
      </c>
      <c r="T5" s="35" t="s">
        <v>14</v>
      </c>
      <c r="U5" s="34" t="s">
        <v>13</v>
      </c>
      <c r="V5" s="35" t="s">
        <v>14</v>
      </c>
      <c r="W5" s="34" t="s">
        <v>13</v>
      </c>
      <c r="X5" s="35" t="s">
        <v>14</v>
      </c>
    </row>
    <row r="6" customFormat="false" ht="30" hidden="false" customHeight="true" outlineLevel="0" collapsed="false">
      <c r="A6" s="36" t="s">
        <v>27</v>
      </c>
      <c r="B6" s="36"/>
      <c r="C6" s="36"/>
      <c r="D6" s="36"/>
      <c r="E6" s="37" t="n">
        <v>389400</v>
      </c>
      <c r="F6" s="38" t="n">
        <v>292050</v>
      </c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</row>
    <row r="7" customFormat="false" ht="30" hidden="false" customHeight="true" outlineLevel="0" collapsed="false">
      <c r="A7" s="36" t="s">
        <v>28</v>
      </c>
      <c r="B7" s="36"/>
      <c r="C7" s="36"/>
      <c r="D7" s="36"/>
      <c r="E7" s="39" t="n">
        <v>518320</v>
      </c>
      <c r="F7" s="40" t="n">
        <v>414656</v>
      </c>
      <c r="G7" s="40" t="n">
        <v>588240</v>
      </c>
      <c r="H7" s="40" t="n">
        <v>470592</v>
      </c>
      <c r="I7" s="41" t="n">
        <v>699200</v>
      </c>
      <c r="J7" s="41" t="n">
        <v>559360</v>
      </c>
      <c r="K7" s="40" t="n">
        <v>490200</v>
      </c>
      <c r="L7" s="40" t="n">
        <v>392160</v>
      </c>
      <c r="M7" s="40" t="n">
        <v>430160</v>
      </c>
      <c r="N7" s="40" t="n">
        <v>344128</v>
      </c>
      <c r="O7" s="40" t="n">
        <v>328320</v>
      </c>
      <c r="P7" s="40" t="n">
        <v>262656</v>
      </c>
      <c r="Q7" s="40" t="n">
        <v>433200</v>
      </c>
      <c r="R7" s="40" t="n">
        <v>346560</v>
      </c>
      <c r="S7" s="40" t="n">
        <v>433960</v>
      </c>
      <c r="T7" s="40" t="n">
        <v>347168</v>
      </c>
      <c r="U7" s="40" t="n">
        <v>437000</v>
      </c>
      <c r="V7" s="40" t="n">
        <v>349600</v>
      </c>
      <c r="W7" s="40" t="n">
        <v>471960</v>
      </c>
      <c r="X7" s="40" t="n">
        <v>377560</v>
      </c>
    </row>
    <row r="8" customFormat="false" ht="30" hidden="false" customHeight="true" outlineLevel="0" collapsed="false">
      <c r="A8" s="42" t="s">
        <v>29</v>
      </c>
      <c r="B8" s="42"/>
      <c r="C8" s="42"/>
      <c r="D8" s="42"/>
      <c r="E8" s="39" t="n">
        <v>37050</v>
      </c>
      <c r="F8" s="40" t="n">
        <v>33345</v>
      </c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</row>
    <row r="9" customFormat="false" ht="30" hidden="false" customHeight="true" outlineLevel="0" collapsed="false">
      <c r="A9" s="36" t="s">
        <v>30</v>
      </c>
      <c r="B9" s="36"/>
      <c r="C9" s="36"/>
      <c r="D9" s="36"/>
      <c r="E9" s="39" t="n">
        <v>426400</v>
      </c>
      <c r="F9" s="40" t="n">
        <v>383760</v>
      </c>
      <c r="G9" s="40" t="n">
        <v>421100</v>
      </c>
      <c r="H9" s="40" t="n">
        <v>378990</v>
      </c>
      <c r="I9" s="40" t="n">
        <v>409800</v>
      </c>
      <c r="J9" s="40" t="n">
        <v>368820</v>
      </c>
      <c r="K9" s="40" t="n">
        <v>416100</v>
      </c>
      <c r="L9" s="40" t="n">
        <v>374490</v>
      </c>
      <c r="M9" s="40" t="n">
        <v>416200</v>
      </c>
      <c r="N9" s="40" t="n">
        <v>374580</v>
      </c>
      <c r="O9" s="40" t="n">
        <v>411500</v>
      </c>
      <c r="P9" s="40" t="n">
        <v>370350</v>
      </c>
      <c r="Q9" s="40" t="n">
        <v>405600</v>
      </c>
      <c r="R9" s="40" t="n">
        <v>365040</v>
      </c>
      <c r="S9" s="40" t="n">
        <v>398800</v>
      </c>
      <c r="T9" s="40" t="n">
        <v>358920</v>
      </c>
      <c r="U9" s="40" t="n">
        <v>396700</v>
      </c>
      <c r="V9" s="40" t="n">
        <v>357030</v>
      </c>
      <c r="W9" s="40" t="n">
        <v>378100</v>
      </c>
      <c r="X9" s="40" t="n">
        <v>340290</v>
      </c>
    </row>
    <row r="10" customFormat="false" ht="30" hidden="false" customHeight="true" outlineLevel="0" collapsed="false">
      <c r="A10" s="36" t="s">
        <v>31</v>
      </c>
      <c r="B10" s="36"/>
      <c r="C10" s="36"/>
      <c r="D10" s="36"/>
      <c r="E10" s="39" t="n">
        <v>25650</v>
      </c>
      <c r="F10" s="40" t="n">
        <v>23085</v>
      </c>
      <c r="G10" s="40" t="n">
        <v>25650</v>
      </c>
      <c r="H10" s="40" t="n">
        <v>23085</v>
      </c>
      <c r="I10" s="40" t="n">
        <v>25650</v>
      </c>
      <c r="J10" s="40" t="n">
        <v>23085</v>
      </c>
      <c r="K10" s="40" t="n">
        <v>25650</v>
      </c>
      <c r="L10" s="40" t="n">
        <v>23085</v>
      </c>
      <c r="M10" s="40" t="n">
        <v>25650</v>
      </c>
      <c r="N10" s="40" t="n">
        <v>23085</v>
      </c>
      <c r="O10" s="40" t="n">
        <v>178700</v>
      </c>
      <c r="P10" s="40" t="n">
        <v>160830</v>
      </c>
      <c r="Q10" s="40" t="n">
        <v>51300</v>
      </c>
      <c r="R10" s="40" t="n">
        <v>46170</v>
      </c>
      <c r="S10" s="40" t="n">
        <v>51300</v>
      </c>
      <c r="T10" s="40" t="n">
        <v>46170</v>
      </c>
      <c r="U10" s="40" t="n">
        <v>74450</v>
      </c>
      <c r="V10" s="40" t="n">
        <v>67005</v>
      </c>
      <c r="W10" s="40" t="n">
        <v>60710</v>
      </c>
      <c r="X10" s="40" t="n">
        <v>54639</v>
      </c>
    </row>
    <row r="11" customFormat="false" ht="30" hidden="false" customHeight="true" outlineLevel="0" collapsed="false">
      <c r="A11" s="36" t="s">
        <v>32</v>
      </c>
      <c r="B11" s="36"/>
      <c r="C11" s="36"/>
      <c r="D11" s="36"/>
      <c r="E11" s="43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</row>
    <row r="12" customFormat="false" ht="30" hidden="false" customHeight="true" outlineLevel="0" collapsed="false">
      <c r="A12" s="45" t="s">
        <v>33</v>
      </c>
      <c r="B12" s="45"/>
      <c r="C12" s="45"/>
      <c r="D12" s="45"/>
      <c r="E12" s="43"/>
      <c r="F12" s="44"/>
      <c r="G12" s="44"/>
      <c r="H12" s="44"/>
      <c r="I12" s="44"/>
      <c r="J12" s="44"/>
      <c r="K12" s="44"/>
      <c r="L12" s="44"/>
      <c r="M12" s="44"/>
      <c r="N12" s="44"/>
      <c r="O12" s="44" t="n">
        <v>10000</v>
      </c>
      <c r="P12" s="44" t="n">
        <v>10000</v>
      </c>
      <c r="Q12" s="44"/>
      <c r="R12" s="44"/>
      <c r="S12" s="44"/>
      <c r="T12" s="44"/>
      <c r="U12" s="44"/>
      <c r="V12" s="44"/>
      <c r="W12" s="44"/>
      <c r="X12" s="44"/>
    </row>
    <row r="13" customFormat="false" ht="30" hidden="false" customHeight="true" outlineLevel="0" collapsed="false">
      <c r="A13" s="46" t="s">
        <v>34</v>
      </c>
      <c r="B13" s="47"/>
      <c r="C13" s="47"/>
      <c r="D13" s="48"/>
      <c r="E13" s="49" t="n">
        <f aca="false">SUM(E6:E12)</f>
        <v>1396820</v>
      </c>
      <c r="F13" s="49" t="n">
        <f aca="false">SUM(F6:F12)</f>
        <v>1146896</v>
      </c>
      <c r="G13" s="49" t="n">
        <f aca="false">SUM(G6:G12)</f>
        <v>1034990</v>
      </c>
      <c r="H13" s="49" t="n">
        <f aca="false">SUM(H6:H12)</f>
        <v>872667</v>
      </c>
      <c r="I13" s="49" t="n">
        <f aca="false">SUM(I6:I12)</f>
        <v>1134650</v>
      </c>
      <c r="J13" s="49" t="n">
        <f aca="false">SUM(J6:J12)</f>
        <v>951265</v>
      </c>
      <c r="K13" s="49" t="n">
        <f aca="false">SUM(K6:K12)</f>
        <v>931950</v>
      </c>
      <c r="L13" s="49" t="n">
        <f aca="false">SUM(L6:L12)</f>
        <v>789735</v>
      </c>
      <c r="M13" s="49" t="n">
        <f aca="false">SUM(M6:M12)</f>
        <v>872010</v>
      </c>
      <c r="N13" s="49" t="n">
        <f aca="false">SUM(N6:N12)</f>
        <v>741793</v>
      </c>
      <c r="O13" s="49" t="n">
        <f aca="false">SUM(O6:O12)</f>
        <v>928520</v>
      </c>
      <c r="P13" s="50" t="n">
        <f aca="false">SUM(P6:P12)</f>
        <v>803836</v>
      </c>
      <c r="Q13" s="49" t="n">
        <f aca="false">SUM(Q6:Q12)</f>
        <v>890100</v>
      </c>
      <c r="R13" s="50" t="n">
        <f aca="false">SUM(R6:R12)</f>
        <v>757770</v>
      </c>
      <c r="S13" s="49" t="n">
        <f aca="false">SUM(S6:S12)</f>
        <v>884060</v>
      </c>
      <c r="T13" s="50" t="n">
        <f aca="false">SUM(T6:T12)</f>
        <v>752258</v>
      </c>
      <c r="U13" s="49" t="n">
        <f aca="false">SUM(U6:U12)</f>
        <v>908150</v>
      </c>
      <c r="V13" s="50" t="n">
        <f aca="false">SUM(V6:V12)</f>
        <v>773635</v>
      </c>
      <c r="W13" s="49" t="n">
        <f aca="false">SUM(W6:W12)</f>
        <v>910770</v>
      </c>
      <c r="X13" s="50" t="n">
        <f aca="false">SUM(X6:X12)</f>
        <v>772489</v>
      </c>
    </row>
    <row r="14" customFormat="fals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6.5" hidden="false" customHeight="false" outlineLevel="0" collapsed="false">
      <c r="A15" s="51" t="s">
        <v>23</v>
      </c>
      <c r="B15" s="52"/>
      <c r="C15" s="52"/>
      <c r="D15" s="52"/>
      <c r="E15" s="52"/>
      <c r="F15" s="52"/>
      <c r="G15" s="53" t="n">
        <f aca="false">SUM(E13,G13,I13,K13,M13,O13)</f>
        <v>6298940</v>
      </c>
      <c r="H15" s="53"/>
      <c r="I15" s="3"/>
      <c r="J15" s="3"/>
      <c r="K15" s="3"/>
      <c r="L15" s="3"/>
      <c r="M15" s="3"/>
      <c r="N15" s="3"/>
      <c r="O15" s="3"/>
      <c r="P15" s="3"/>
    </row>
    <row r="16" customFormat="false" ht="16.5" hidden="false" customHeight="false" outlineLevel="0" collapsed="false">
      <c r="A16" s="51" t="s">
        <v>24</v>
      </c>
      <c r="B16" s="52"/>
      <c r="C16" s="52"/>
      <c r="D16" s="52"/>
      <c r="E16" s="52"/>
      <c r="F16" s="52"/>
      <c r="G16" s="53" t="n">
        <f aca="false">SUM(F13,H13,J13,L13,N13,P13)</f>
        <v>5306192</v>
      </c>
      <c r="H16" s="53"/>
      <c r="I16" s="3"/>
      <c r="J16" s="3"/>
      <c r="K16" s="3"/>
      <c r="L16" s="3"/>
      <c r="M16" s="3"/>
      <c r="N16" s="3"/>
      <c r="O16" s="3"/>
      <c r="P16" s="3"/>
    </row>
    <row r="17" customFormat="false" ht="16.5" hidden="false" customHeight="false" outlineLevel="0" collapsed="false">
      <c r="A17" s="51" t="s">
        <v>35</v>
      </c>
      <c r="B17" s="52"/>
      <c r="C17" s="52"/>
      <c r="D17" s="52"/>
      <c r="E17" s="52"/>
      <c r="F17" s="52"/>
      <c r="G17" s="53" t="n">
        <f aca="false">SUM(G15-G16)</f>
        <v>992748</v>
      </c>
      <c r="H17" s="53"/>
      <c r="I17" s="3"/>
      <c r="J17" s="3"/>
      <c r="K17" s="3"/>
      <c r="L17" s="3"/>
      <c r="M17" s="3"/>
      <c r="N17" s="3"/>
      <c r="O17" s="3"/>
      <c r="P17" s="3"/>
    </row>
  </sheetData>
  <mergeCells count="23">
    <mergeCell ref="M1:P1"/>
    <mergeCell ref="A2:P2"/>
    <mergeCell ref="A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6:D6"/>
    <mergeCell ref="A7:D7"/>
    <mergeCell ref="A8:D8"/>
    <mergeCell ref="A9:D9"/>
    <mergeCell ref="A10:D10"/>
    <mergeCell ref="A11:D11"/>
    <mergeCell ref="A12:D12"/>
    <mergeCell ref="G15:H15"/>
    <mergeCell ref="G16:H16"/>
    <mergeCell ref="G17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0" activeCellId="0" sqref="Z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9" min="8" style="0" width="12.56"/>
    <col collapsed="false" customWidth="true" hidden="false" outlineLevel="0" max="10" min="10" style="0" width="13.56"/>
    <col collapsed="false" customWidth="true" hidden="false" outlineLevel="0" max="11" min="11" style="0" width="13.28"/>
    <col collapsed="false" customWidth="true" hidden="false" outlineLevel="0" max="12" min="12" style="0" width="12.99"/>
    <col collapsed="false" customWidth="true" hidden="false" outlineLevel="0" max="13" min="13" style="0" width="12.7"/>
    <col collapsed="false" customWidth="true" hidden="false" outlineLevel="0" max="15" min="14" style="0" width="12.56"/>
    <col collapsed="false" customWidth="true" hidden="false" outlineLevel="0" max="16" min="16" style="0" width="12.99"/>
    <col collapsed="false" customWidth="true" hidden="false" outlineLevel="0" max="17" min="17" style="0" width="17.42"/>
    <col collapsed="false" customWidth="true" hidden="false" outlineLevel="0" max="22" min="18" style="0" width="12.7"/>
    <col collapsed="false" customWidth="true" hidden="false" outlineLevel="0" max="23" min="23" style="0" width="14.41"/>
    <col collapsed="false" customWidth="true" hidden="false" outlineLevel="0" max="24" min="24" style="0" width="13.56"/>
    <col collapsed="false" customWidth="true" hidden="false" outlineLevel="0" max="25" min="25" style="0" width="14.41"/>
    <col collapsed="false" customWidth="true" hidden="false" outlineLevel="0" max="26" min="26" style="0" width="13.56"/>
    <col collapsed="false" customWidth="true" hidden="false" outlineLevel="0" max="28" min="27" style="0" width="12.7"/>
    <col collapsed="false" customWidth="true" hidden="false" outlineLevel="0" max="30" min="29" style="0" width="13.99"/>
  </cols>
  <sheetData>
    <row r="1" customFormat="false" ht="15.75" hidden="false" customHeight="false" outlineLevel="0" collapsed="false">
      <c r="A1" s="54" t="s">
        <v>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</row>
    <row r="2" customFormat="false" ht="15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28" t="s">
        <v>2</v>
      </c>
      <c r="B4" s="28"/>
      <c r="C4" s="28"/>
      <c r="D4" s="28"/>
      <c r="E4" s="29" t="s">
        <v>3</v>
      </c>
      <c r="F4" s="29"/>
      <c r="G4" s="30" t="s">
        <v>4</v>
      </c>
      <c r="H4" s="30"/>
      <c r="I4" s="30" t="s">
        <v>5</v>
      </c>
      <c r="J4" s="30"/>
      <c r="K4" s="30" t="s">
        <v>6</v>
      </c>
      <c r="L4" s="30"/>
      <c r="M4" s="30" t="s">
        <v>7</v>
      </c>
      <c r="N4" s="30"/>
      <c r="O4" s="31" t="s">
        <v>8</v>
      </c>
      <c r="P4" s="31"/>
      <c r="Q4" s="31" t="s">
        <v>9</v>
      </c>
      <c r="R4" s="31"/>
      <c r="S4" s="31" t="s">
        <v>10</v>
      </c>
      <c r="T4" s="31"/>
      <c r="U4" s="32" t="s">
        <v>11</v>
      </c>
      <c r="V4" s="32"/>
      <c r="W4" s="31" t="s">
        <v>12</v>
      </c>
      <c r="X4" s="31"/>
      <c r="Y4" s="56" t="s">
        <v>37</v>
      </c>
      <c r="Z4" s="56"/>
      <c r="AA4" s="56" t="s">
        <v>38</v>
      </c>
      <c r="AB4" s="56"/>
      <c r="AC4" s="31" t="s">
        <v>34</v>
      </c>
      <c r="AD4" s="31"/>
    </row>
    <row r="5" customFormat="false" ht="16.5" hidden="false" customHeight="false" outlineLevel="0" collapsed="false">
      <c r="A5" s="28"/>
      <c r="B5" s="28"/>
      <c r="C5" s="28"/>
      <c r="D5" s="28"/>
      <c r="E5" s="33" t="s">
        <v>13</v>
      </c>
      <c r="F5" s="34" t="s">
        <v>14</v>
      </c>
      <c r="G5" s="34" t="s">
        <v>13</v>
      </c>
      <c r="H5" s="34" t="s">
        <v>14</v>
      </c>
      <c r="I5" s="34" t="s">
        <v>13</v>
      </c>
      <c r="J5" s="34" t="s">
        <v>14</v>
      </c>
      <c r="K5" s="34" t="s">
        <v>13</v>
      </c>
      <c r="L5" s="34" t="s">
        <v>14</v>
      </c>
      <c r="M5" s="34" t="s">
        <v>13</v>
      </c>
      <c r="N5" s="34" t="s">
        <v>14</v>
      </c>
      <c r="O5" s="34" t="s">
        <v>13</v>
      </c>
      <c r="P5" s="35" t="s">
        <v>14</v>
      </c>
      <c r="Q5" s="34" t="s">
        <v>13</v>
      </c>
      <c r="R5" s="35" t="s">
        <v>14</v>
      </c>
      <c r="S5" s="34" t="s">
        <v>13</v>
      </c>
      <c r="T5" s="35" t="s">
        <v>14</v>
      </c>
      <c r="U5" s="34" t="s">
        <v>13</v>
      </c>
      <c r="V5" s="35" t="s">
        <v>14</v>
      </c>
      <c r="W5" s="34" t="s">
        <v>13</v>
      </c>
      <c r="X5" s="35" t="s">
        <v>14</v>
      </c>
      <c r="Y5" s="34" t="s">
        <v>13</v>
      </c>
      <c r="Z5" s="35" t="s">
        <v>14</v>
      </c>
      <c r="AA5" s="34" t="s">
        <v>13</v>
      </c>
      <c r="AB5" s="35" t="s">
        <v>14</v>
      </c>
      <c r="AC5" s="57" t="s">
        <v>13</v>
      </c>
      <c r="AD5" s="58" t="s">
        <v>14</v>
      </c>
      <c r="AE5" s="59"/>
    </row>
    <row r="6" customFormat="false" ht="15.75" hidden="false" customHeight="false" outlineLevel="0" collapsed="false">
      <c r="A6" s="36" t="s">
        <v>27</v>
      </c>
      <c r="B6" s="36"/>
      <c r="C6" s="36"/>
      <c r="D6" s="36"/>
      <c r="E6" s="43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0</v>
      </c>
      <c r="S6" s="44" t="n">
        <v>0</v>
      </c>
      <c r="T6" s="44" t="n">
        <v>0</v>
      </c>
      <c r="U6" s="44" t="n">
        <v>0</v>
      </c>
      <c r="V6" s="44" t="n">
        <v>0</v>
      </c>
      <c r="W6" s="44" t="n">
        <v>0</v>
      </c>
      <c r="X6" s="60" t="n">
        <v>0</v>
      </c>
      <c r="Y6" s="44" t="n">
        <v>0</v>
      </c>
      <c r="Z6" s="60" t="n">
        <v>0</v>
      </c>
      <c r="AA6" s="44" t="n">
        <v>0</v>
      </c>
      <c r="AB6" s="60" t="n">
        <v>0</v>
      </c>
      <c r="AC6" s="61" t="n">
        <f aca="false">SUM(E6,G6,I6,K6,M6,O6,Q6,S6,U6,W6,Y6,AA6)</f>
        <v>0</v>
      </c>
      <c r="AD6" s="62" t="n">
        <f aca="false">SUM(F6,H6,J6,L6,N6,P6,R6,T6,V6,X6,Z6,AB6)</f>
        <v>0</v>
      </c>
    </row>
    <row r="7" customFormat="false" ht="15.75" hidden="false" customHeight="false" outlineLevel="0" collapsed="false">
      <c r="A7" s="36" t="s">
        <v>28</v>
      </c>
      <c r="B7" s="36"/>
      <c r="C7" s="36"/>
      <c r="D7" s="36"/>
      <c r="E7" s="39" t="n">
        <v>883120</v>
      </c>
      <c r="F7" s="40" t="n">
        <v>706496</v>
      </c>
      <c r="G7" s="40" t="n">
        <v>962920</v>
      </c>
      <c r="H7" s="40" t="n">
        <v>770336</v>
      </c>
      <c r="I7" s="41" t="n">
        <v>1159000</v>
      </c>
      <c r="J7" s="41" t="n">
        <v>927200</v>
      </c>
      <c r="K7" s="40" t="n">
        <v>1007760</v>
      </c>
      <c r="L7" s="40" t="n">
        <v>806208</v>
      </c>
      <c r="M7" s="63" t="n">
        <v>918080</v>
      </c>
      <c r="N7" s="63" t="n">
        <v>734464</v>
      </c>
      <c r="O7" s="40" t="n">
        <v>875520</v>
      </c>
      <c r="P7" s="40" t="n">
        <v>700416</v>
      </c>
      <c r="Q7" s="64" t="n">
        <v>791160</v>
      </c>
      <c r="R7" s="64" t="n">
        <v>632928</v>
      </c>
      <c r="S7" s="40" t="n">
        <v>791160</v>
      </c>
      <c r="T7" s="40" t="n">
        <v>632928</v>
      </c>
      <c r="U7" s="63" t="n">
        <v>847400</v>
      </c>
      <c r="V7" s="63" t="n">
        <v>677920</v>
      </c>
      <c r="W7" s="40" t="n">
        <v>653060</v>
      </c>
      <c r="X7" s="65" t="n">
        <v>522448</v>
      </c>
      <c r="Y7" s="40"/>
      <c r="Z7" s="65"/>
      <c r="AA7" s="40"/>
      <c r="AB7" s="65"/>
      <c r="AC7" s="66" t="n">
        <f aca="false">SUM(E7,G7,I7,K7,M7,O7,Q7,S7,U7,W7,Y7,AA7)</f>
        <v>8889180</v>
      </c>
      <c r="AD7" s="67" t="n">
        <f aca="false">SUM(F7,H7,J7,L7,N7,P7,R7,T7,V7,X7,Z7,AB7)</f>
        <v>7111344</v>
      </c>
    </row>
    <row r="8" customFormat="false" ht="15.75" hidden="false" customHeight="true" outlineLevel="0" collapsed="false">
      <c r="A8" s="42" t="s">
        <v>29</v>
      </c>
      <c r="B8" s="42"/>
      <c r="C8" s="42"/>
      <c r="D8" s="42"/>
      <c r="E8" s="43" t="n">
        <v>0</v>
      </c>
      <c r="F8" s="44" t="n">
        <v>0</v>
      </c>
      <c r="G8" s="44" t="n">
        <v>0</v>
      </c>
      <c r="H8" s="44" t="n">
        <v>0</v>
      </c>
      <c r="I8" s="44" t="n">
        <v>0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 t="n">
        <v>0</v>
      </c>
      <c r="Q8" s="44" t="n">
        <v>0</v>
      </c>
      <c r="R8" s="44" t="n">
        <v>0</v>
      </c>
      <c r="S8" s="44" t="n">
        <v>0</v>
      </c>
      <c r="T8" s="44" t="n">
        <v>0</v>
      </c>
      <c r="U8" s="44" t="n">
        <v>0</v>
      </c>
      <c r="V8" s="44" t="n">
        <v>0</v>
      </c>
      <c r="W8" s="44" t="n">
        <v>0</v>
      </c>
      <c r="X8" s="60" t="n">
        <v>0</v>
      </c>
      <c r="Y8" s="44" t="n">
        <v>0</v>
      </c>
      <c r="Z8" s="60" t="n">
        <v>0</v>
      </c>
      <c r="AA8" s="44" t="n">
        <v>0</v>
      </c>
      <c r="AB8" s="60" t="n">
        <v>0</v>
      </c>
      <c r="AC8" s="66" t="n">
        <f aca="false">SUM(E8,G8,I8,K8,M8,O8,Q8,S8,U8,W8,Y8,AA8)</f>
        <v>0</v>
      </c>
      <c r="AD8" s="67" t="n">
        <f aca="false">SUM(F8,H8,J8,L8,N8,P8,R8,T8,V8,X8,Z8,AB8)</f>
        <v>0</v>
      </c>
    </row>
    <row r="9" customFormat="false" ht="15.75" hidden="false" customHeight="true" outlineLevel="0" collapsed="false">
      <c r="A9" s="36" t="s">
        <v>30</v>
      </c>
      <c r="B9" s="36"/>
      <c r="C9" s="36"/>
      <c r="D9" s="36"/>
      <c r="E9" s="68" t="n">
        <v>383600</v>
      </c>
      <c r="F9" s="63" t="n">
        <v>345240</v>
      </c>
      <c r="G9" s="40" t="n">
        <v>401700</v>
      </c>
      <c r="H9" s="40" t="n">
        <v>361530</v>
      </c>
      <c r="I9" s="40" t="n">
        <v>378600</v>
      </c>
      <c r="J9" s="40" t="n">
        <v>340740</v>
      </c>
      <c r="K9" s="40" t="n">
        <v>385900</v>
      </c>
      <c r="L9" s="40" t="n">
        <v>347310</v>
      </c>
      <c r="M9" s="40" t="n">
        <v>396200</v>
      </c>
      <c r="N9" s="40" t="n">
        <v>356580</v>
      </c>
      <c r="O9" s="40" t="n">
        <v>379800</v>
      </c>
      <c r="P9" s="40" t="n">
        <v>341820</v>
      </c>
      <c r="Q9" s="40" t="n">
        <v>385600</v>
      </c>
      <c r="R9" s="40" t="n">
        <v>347040</v>
      </c>
      <c r="S9" s="40" t="n">
        <v>388300</v>
      </c>
      <c r="T9" s="40" t="n">
        <v>349470</v>
      </c>
      <c r="U9" s="40" t="n">
        <v>387800</v>
      </c>
      <c r="V9" s="40" t="n">
        <v>349020</v>
      </c>
      <c r="W9" s="40" t="n">
        <v>383400</v>
      </c>
      <c r="X9" s="65" t="n">
        <v>345060</v>
      </c>
      <c r="Y9" s="40"/>
      <c r="Z9" s="65"/>
      <c r="AA9" s="40"/>
      <c r="AB9" s="65"/>
      <c r="AC9" s="66" t="n">
        <f aca="false">SUM(E9,G9,I9,K9,M9,O9,Q9,S9,U9,W9,Y9,AA9)</f>
        <v>3870900</v>
      </c>
      <c r="AD9" s="67" t="n">
        <f aca="false">SUM(F9,H9,J9,L9,N9,P9,R9,T9,V9,X9,Z9,AB9)</f>
        <v>3483810</v>
      </c>
    </row>
    <row r="10" customFormat="false" ht="15.75" hidden="false" customHeight="false" outlineLevel="0" collapsed="false">
      <c r="A10" s="36" t="s">
        <v>31</v>
      </c>
      <c r="B10" s="36"/>
      <c r="C10" s="36"/>
      <c r="D10" s="36"/>
      <c r="E10" s="39" t="n">
        <v>320512</v>
      </c>
      <c r="F10" s="40" t="n">
        <v>288461</v>
      </c>
      <c r="G10" s="40" t="n">
        <v>333337</v>
      </c>
      <c r="H10" s="40" t="n">
        <v>300003</v>
      </c>
      <c r="I10" s="40" t="n">
        <v>311845</v>
      </c>
      <c r="J10" s="40" t="n">
        <v>280661</v>
      </c>
      <c r="K10" s="40" t="n">
        <v>388795</v>
      </c>
      <c r="L10" s="40" t="n">
        <v>349916</v>
      </c>
      <c r="M10" s="40" t="n">
        <v>372550</v>
      </c>
      <c r="N10" s="40" t="n">
        <v>335295</v>
      </c>
      <c r="O10" s="40" t="n">
        <v>363145</v>
      </c>
      <c r="P10" s="65" t="n">
        <v>326831</v>
      </c>
      <c r="Q10" s="40" t="n">
        <v>363145</v>
      </c>
      <c r="R10" s="65" t="n">
        <v>326831</v>
      </c>
      <c r="S10" s="40" t="n">
        <v>363145</v>
      </c>
      <c r="T10" s="65" t="n">
        <v>326831</v>
      </c>
      <c r="U10" s="40" t="n">
        <v>363145</v>
      </c>
      <c r="V10" s="65" t="n">
        <v>326831</v>
      </c>
      <c r="W10" s="40" t="n">
        <v>363145</v>
      </c>
      <c r="X10" s="65" t="n">
        <v>326831</v>
      </c>
      <c r="Y10" s="40"/>
      <c r="Z10" s="65"/>
      <c r="AA10" s="40"/>
      <c r="AB10" s="65"/>
      <c r="AC10" s="66" t="n">
        <f aca="false">SUM(E10,G10,I10,K10,O10,Q10,S10,U10,W10,Y10,AA10)</f>
        <v>3170214</v>
      </c>
      <c r="AD10" s="67" t="n">
        <f aca="false">SUM(F10,H10,J10,L10,N10,P10,R10,T10,V10,X10,Z10,AB10)</f>
        <v>3188491</v>
      </c>
    </row>
    <row r="11" customFormat="false" ht="15.75" hidden="false" customHeight="false" outlineLevel="0" collapsed="false">
      <c r="A11" s="36" t="s">
        <v>32</v>
      </c>
      <c r="B11" s="36"/>
      <c r="C11" s="36"/>
      <c r="D11" s="36"/>
      <c r="E11" s="43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60" t="n">
        <v>0</v>
      </c>
      <c r="Y11" s="44" t="n">
        <v>0</v>
      </c>
      <c r="Z11" s="60" t="n">
        <v>0</v>
      </c>
      <c r="AA11" s="44" t="n">
        <v>0</v>
      </c>
      <c r="AB11" s="60" t="n">
        <v>0</v>
      </c>
      <c r="AC11" s="66" t="n">
        <f aca="false">SUM(E11,G11,I11,K11,M11,O11,Q11,S11,U11,W11,Y11,AA11)</f>
        <v>0</v>
      </c>
      <c r="AD11" s="67" t="n">
        <f aca="false">SUM(F11,H11,J11,L11,N11,P11,R11,T11,V11,X11,Z11,AB11)</f>
        <v>0</v>
      </c>
    </row>
    <row r="12" customFormat="false" ht="16.5" hidden="false" customHeight="false" outlineLevel="0" collapsed="false">
      <c r="A12" s="45" t="s">
        <v>33</v>
      </c>
      <c r="B12" s="45"/>
      <c r="C12" s="45"/>
      <c r="D12" s="45"/>
      <c r="E12" s="43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60" t="n">
        <v>0</v>
      </c>
      <c r="Y12" s="44" t="n">
        <v>0</v>
      </c>
      <c r="Z12" s="60" t="n">
        <v>0</v>
      </c>
      <c r="AA12" s="44" t="n">
        <v>0</v>
      </c>
      <c r="AB12" s="60" t="n">
        <v>0</v>
      </c>
      <c r="AC12" s="69" t="n">
        <f aca="false">SUM(E12,G12,I12,K12,M12,O12,Q12,S12,U12,W12,Y12,AA12)</f>
        <v>0</v>
      </c>
      <c r="AD12" s="70" t="n">
        <f aca="false">SUM(F12,H12,J12,L12,N12,P12,R12,T12,V12,X12,Z12,AB12)</f>
        <v>0</v>
      </c>
    </row>
    <row r="13" customFormat="false" ht="16.5" hidden="false" customHeight="false" outlineLevel="0" collapsed="false">
      <c r="A13" s="46" t="s">
        <v>34</v>
      </c>
      <c r="B13" s="47"/>
      <c r="C13" s="47"/>
      <c r="D13" s="48"/>
      <c r="E13" s="49" t="n">
        <f aca="false">SUM(E6:E12)</f>
        <v>1587232</v>
      </c>
      <c r="F13" s="49" t="n">
        <f aca="false">SUM(F6:F12)</f>
        <v>1340197</v>
      </c>
      <c r="G13" s="49" t="n">
        <f aca="false">SUM(G6:G12)</f>
        <v>1697957</v>
      </c>
      <c r="H13" s="49" t="n">
        <f aca="false">SUM(H6:H12)</f>
        <v>1431869</v>
      </c>
      <c r="I13" s="49" t="n">
        <f aca="false">SUM(I6:I12)</f>
        <v>1849445</v>
      </c>
      <c r="J13" s="49" t="n">
        <f aca="false">SUM(J6:J12)</f>
        <v>1548601</v>
      </c>
      <c r="K13" s="49" t="n">
        <f aca="false">SUM(K6:K12)</f>
        <v>1782455</v>
      </c>
      <c r="L13" s="49" t="n">
        <f aca="false">SUM(L6:L12)</f>
        <v>1503434</v>
      </c>
      <c r="M13" s="49" t="n">
        <f aca="false">SUM(M6:M12)</f>
        <v>1686830</v>
      </c>
      <c r="N13" s="49" t="n">
        <f aca="false">SUM(N6:N12)</f>
        <v>1426339</v>
      </c>
      <c r="O13" s="49" t="n">
        <f aca="false">SUM(O6:O12)</f>
        <v>1618465</v>
      </c>
      <c r="P13" s="50" t="n">
        <f aca="false">SUM(P6:P12)</f>
        <v>1369067</v>
      </c>
      <c r="Q13" s="49" t="n">
        <f aca="false">SUM(Q6:Q12)</f>
        <v>1539905</v>
      </c>
      <c r="R13" s="50" t="n">
        <f aca="false">SUM(R6:R12)</f>
        <v>1306799</v>
      </c>
      <c r="S13" s="49" t="n">
        <f aca="false">SUM(S6:S12)</f>
        <v>1542605</v>
      </c>
      <c r="T13" s="50" t="n">
        <f aca="false">SUM(T6:T12)</f>
        <v>1309229</v>
      </c>
      <c r="U13" s="49" t="n">
        <f aca="false">SUM(U6:U12)</f>
        <v>1598345</v>
      </c>
      <c r="V13" s="50" t="n">
        <f aca="false">SUM(V6:V12)</f>
        <v>1353771</v>
      </c>
      <c r="W13" s="49" t="n">
        <f aca="false">SUM(W6:W12)</f>
        <v>1399605</v>
      </c>
      <c r="X13" s="71" t="n">
        <f aca="false">SUM(X6:X12)</f>
        <v>1194339</v>
      </c>
      <c r="Y13" s="49" t="n">
        <f aca="false">SUM(Y6:Y12)</f>
        <v>0</v>
      </c>
      <c r="Z13" s="71" t="n">
        <f aca="false">SUM(Z6:Z12)</f>
        <v>0</v>
      </c>
      <c r="AA13" s="49" t="n">
        <f aca="false">SUM(AA6:AA12)</f>
        <v>0</v>
      </c>
      <c r="AB13" s="71" t="n">
        <f aca="false">SUM(AB6:AB12)</f>
        <v>0</v>
      </c>
      <c r="AC13" s="72" t="n">
        <f aca="false">SUM(AC6:AC12)</f>
        <v>15930294</v>
      </c>
      <c r="AD13" s="73" t="n">
        <f aca="false">SUM(AD6:AD12)</f>
        <v>13783645</v>
      </c>
    </row>
    <row r="14" customFormat="false" ht="16.5" hidden="false" customHeight="false" outlineLevel="0" collapsed="false">
      <c r="A14" s="74" t="s">
        <v>3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4" t="s">
        <v>40</v>
      </c>
    </row>
    <row r="15" customFormat="false" ht="16.5" hidden="false" customHeight="false" outlineLevel="0" collapsed="false">
      <c r="A15" s="51" t="s">
        <v>23</v>
      </c>
      <c r="B15" s="52"/>
      <c r="C15" s="52"/>
      <c r="D15" s="52"/>
      <c r="E15" s="52"/>
      <c r="F15" s="52"/>
      <c r="G15" s="53" t="n">
        <f aca="false">SUM(E13,G13,I13,K13,M13,O13)</f>
        <v>10222384</v>
      </c>
      <c r="H15" s="53"/>
      <c r="I15" s="3"/>
      <c r="J15" s="3"/>
      <c r="K15" s="3"/>
      <c r="L15" s="3"/>
      <c r="M15" s="3"/>
      <c r="N15" s="3"/>
      <c r="O15" s="3"/>
      <c r="P15" s="3"/>
      <c r="Q15" s="51" t="s">
        <v>23</v>
      </c>
      <c r="R15" s="52"/>
      <c r="S15" s="52"/>
      <c r="T15" s="52"/>
      <c r="U15" s="52"/>
      <c r="V15" s="52"/>
      <c r="W15" s="53" t="n">
        <f aca="false">SUM(Q13,S13,U13,W13,Y13,AA13)</f>
        <v>6080460</v>
      </c>
      <c r="X15" s="53"/>
    </row>
    <row r="16" customFormat="false" ht="16.5" hidden="false" customHeight="false" outlineLevel="0" collapsed="false">
      <c r="A16" s="51" t="s">
        <v>24</v>
      </c>
      <c r="B16" s="52"/>
      <c r="C16" s="52"/>
      <c r="D16" s="52"/>
      <c r="E16" s="52"/>
      <c r="F16" s="52"/>
      <c r="G16" s="53" t="n">
        <f aca="false">SUM(F13,H13,J13,L13,N13,P13)</f>
        <v>8619507</v>
      </c>
      <c r="H16" s="53"/>
      <c r="I16" s="3"/>
      <c r="J16" s="3"/>
      <c r="K16" s="3"/>
      <c r="L16" s="3"/>
      <c r="M16" s="3"/>
      <c r="N16" s="3"/>
      <c r="O16" s="3"/>
      <c r="P16" s="3"/>
      <c r="Q16" s="51" t="s">
        <v>24</v>
      </c>
      <c r="R16" s="52"/>
      <c r="S16" s="52"/>
      <c r="T16" s="52"/>
      <c r="U16" s="52"/>
      <c r="V16" s="52"/>
      <c r="W16" s="53" t="n">
        <f aca="false">SUM(R13,T13,V13,X13,Z13,AB13)</f>
        <v>5164138</v>
      </c>
      <c r="X16" s="53"/>
    </row>
    <row r="17" customFormat="false" ht="16.5" hidden="false" customHeight="false" outlineLevel="0" collapsed="false">
      <c r="A17" s="51" t="s">
        <v>35</v>
      </c>
      <c r="B17" s="52"/>
      <c r="C17" s="52"/>
      <c r="D17" s="52"/>
      <c r="E17" s="52"/>
      <c r="F17" s="52"/>
      <c r="G17" s="53" t="n">
        <f aca="false">SUM(G15-G16)</f>
        <v>1602877</v>
      </c>
      <c r="H17" s="53"/>
      <c r="I17" s="3"/>
      <c r="J17" s="3"/>
      <c r="K17" s="3"/>
      <c r="L17" s="3"/>
      <c r="M17" s="3"/>
      <c r="N17" s="3"/>
      <c r="O17" s="3"/>
      <c r="P17" s="3"/>
      <c r="Q17" s="51" t="s">
        <v>35</v>
      </c>
      <c r="R17" s="52"/>
      <c r="S17" s="52"/>
      <c r="T17" s="52"/>
      <c r="U17" s="52"/>
      <c r="V17" s="52"/>
      <c r="W17" s="53" t="n">
        <f aca="false">SUM(W15-W16)</f>
        <v>916322</v>
      </c>
      <c r="X17" s="53"/>
    </row>
    <row r="18" customFormat="false" ht="15" hidden="false" customHeight="false" outlineLevel="0" collapsed="false">
      <c r="E18" s="75" t="s">
        <v>41</v>
      </c>
      <c r="F18" s="75"/>
      <c r="M18" s="75" t="s">
        <v>41</v>
      </c>
      <c r="N18" s="75"/>
      <c r="Q18" s="75"/>
      <c r="R18" s="75"/>
      <c r="U18" s="75" t="s">
        <v>41</v>
      </c>
      <c r="V18" s="75"/>
    </row>
    <row r="19" customFormat="false" ht="15.75" hidden="false" customHeight="false" outlineLevel="0" collapsed="false">
      <c r="A19" s="74"/>
      <c r="E19" s="75" t="s">
        <v>42</v>
      </c>
      <c r="F19" s="75"/>
      <c r="M19" s="75" t="s">
        <v>43</v>
      </c>
      <c r="N19" s="75"/>
      <c r="Q19" s="75"/>
      <c r="R19" s="75"/>
      <c r="U19" s="75" t="s">
        <v>43</v>
      </c>
      <c r="V19" s="75"/>
    </row>
    <row r="20" customFormat="false" ht="15" hidden="false" customHeight="false" outlineLevel="0" collapsed="false">
      <c r="E20" s="75" t="n">
        <v>5000</v>
      </c>
      <c r="F20" s="75" t="n">
        <v>4500</v>
      </c>
      <c r="M20" s="75" t="n">
        <v>26600</v>
      </c>
      <c r="N20" s="75" t="n">
        <v>21280</v>
      </c>
      <c r="Q20" s="75"/>
      <c r="R20" s="75"/>
      <c r="U20" s="75" t="n">
        <v>33440</v>
      </c>
      <c r="V20" s="75" t="n">
        <v>26752</v>
      </c>
    </row>
  </sheetData>
  <mergeCells count="30">
    <mergeCell ref="A1:AD1"/>
    <mergeCell ref="A2:P2"/>
    <mergeCell ref="Q2:AF2"/>
    <mergeCell ref="A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6:D6"/>
    <mergeCell ref="A7:D7"/>
    <mergeCell ref="A8:D8"/>
    <mergeCell ref="A9:D9"/>
    <mergeCell ref="A10:D10"/>
    <mergeCell ref="A11:D11"/>
    <mergeCell ref="A12:D12"/>
    <mergeCell ref="G15:H15"/>
    <mergeCell ref="W15:X15"/>
    <mergeCell ref="G16:H16"/>
    <mergeCell ref="W16:X16"/>
    <mergeCell ref="G17:H17"/>
    <mergeCell ref="W17:X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9:46:17Z</dcterms:created>
  <dc:creator>Ruzsa Polgármesteri Hivatal</dc:creator>
  <dc:description/>
  <dc:language>en-US</dc:language>
  <cp:lastModifiedBy>ru-fanita</cp:lastModifiedBy>
  <cp:lastPrinted>2013-11-20T15:16:17Z</cp:lastPrinted>
  <dcterms:modified xsi:type="dcterms:W3CDTF">2013-11-22T10:32:42Z</dcterms:modified>
  <cp:revision>0</cp:revision>
  <dc:subject/>
  <dc:title/>
</cp:coreProperties>
</file>