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-felhalmozás mérlege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Működés-felhalmozás mérlege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3.számú melléklet</t>
  </si>
  <si>
    <t xml:space="preserve">2013. HÁROMNEGYED ÉVES KÖLTSÉGVETÉSI BESZÁMOLÓ</t>
  </si>
  <si>
    <t xml:space="preserve">Ruzsa Község Önkormányzata működési és fejlesztési célú bevételeinek és kiadásainak</t>
  </si>
  <si>
    <t xml:space="preserve">2011-2013. évi alakulását külön bemutató mérleg</t>
  </si>
  <si>
    <t xml:space="preserve">(összevont költségvetési beszámoló)</t>
  </si>
  <si>
    <t xml:space="preserve">(adatok eFt-ban)</t>
  </si>
  <si>
    <t xml:space="preserve">A. MŰKÖDÉSI CÉLÚ BEVÉTELEK ÉS KIADÁSOK ELŐIRÁNYZATA</t>
  </si>
  <si>
    <t xml:space="preserve">Megnevezés</t>
  </si>
  <si>
    <t xml:space="preserve">2011. évi</t>
  </si>
  <si>
    <t xml:space="preserve">2012. évi</t>
  </si>
  <si>
    <t xml:space="preserve">2013. évi</t>
  </si>
  <si>
    <t xml:space="preserve">Teljesítés</t>
  </si>
  <si>
    <t xml:space="preserve">tény</t>
  </si>
  <si>
    <t xml:space="preserve">terv </t>
  </si>
  <si>
    <t xml:space="preserve">módosított ei.</t>
  </si>
  <si>
    <t xml:space="preserve">teljesítés</t>
  </si>
  <si>
    <t xml:space="preserve">%-a</t>
  </si>
  <si>
    <t xml:space="preserve">terv</t>
  </si>
  <si>
    <t xml:space="preserve">I. BEVÉTELEK</t>
  </si>
  <si>
    <t xml:space="preserve">II. KIADÁSOK</t>
  </si>
  <si>
    <t xml:space="preserve"> 1. Intézmények működési bevételei</t>
  </si>
  <si>
    <t xml:space="preserve"> 2. Helyi adó bevételek</t>
  </si>
  <si>
    <t xml:space="preserve"> 1. Személyi juttatások</t>
  </si>
  <si>
    <t xml:space="preserve"> 3. Átengedett központi adók</t>
  </si>
  <si>
    <t xml:space="preserve"> 2. Munkáltatót terhelő járulékok és szociális hozzájárulási adó</t>
  </si>
  <si>
    <t xml:space="preserve">            - SZJA</t>
  </si>
  <si>
    <t xml:space="preserve"> 3. Dologi kiadások</t>
  </si>
  <si>
    <t xml:space="preserve">            - gépjárműadó</t>
  </si>
  <si>
    <t xml:space="preserve"> 4. Önkormányzat által folyósított ellátások</t>
  </si>
  <si>
    <t xml:space="preserve"> 4. Önkormányzati egyéb sajátos bevételek, adópótlékok, bírság</t>
  </si>
  <si>
    <t xml:space="preserve"> 5. Működési célú pénzeszköz átadás és támogatásértékű működési kiadás</t>
  </si>
  <si>
    <t xml:space="preserve"> 5. Költségvetési támogatás (műk. célú)</t>
  </si>
  <si>
    <t xml:space="preserve"> 6. Pénzmaradvány elvonás az önkormányzat által az intézményektől</t>
  </si>
  <si>
    <t xml:space="preserve"> 6. Támogatásértékű működési bevételek és működési célra átvett pénzeszközök</t>
  </si>
  <si>
    <t xml:space="preserve"> 7. Önkományzati intézmények 2012.évi alulfinanszírozása miatti támogatás (önk.)</t>
  </si>
  <si>
    <t xml:space="preserve"> 7. Pénzmaradvány elvonás az önkormányzat által az intézményektől</t>
  </si>
  <si>
    <t xml:space="preserve"> 8. Működési célú kölcsön (szociális)</t>
  </si>
  <si>
    <t xml:space="preserve"> 8. Önkományzati intézmények 2012.évi alulfinanszírozása miatti támogatás (önk.)</t>
  </si>
  <si>
    <t xml:space="preserve"> 9. Működési célú kölcsön (Az Intelligens Faluért Egyesületnek)</t>
  </si>
  <si>
    <t xml:space="preserve"> 9. Előző évi költségvetés kiegészítés</t>
  </si>
  <si>
    <t xml:space="preserve"> 10. Működési célú pénzforgalmi kiadások összesen (1+...+9.)</t>
  </si>
  <si>
    <t xml:space="preserve"> 10. Működési célú kölcsön visszatérítése</t>
  </si>
  <si>
    <t xml:space="preserve"> 11. Működési célú hitel (forráshiány)</t>
  </si>
  <si>
    <t xml:space="preserve"> 11. Működési célú tartalékok </t>
  </si>
  <si>
    <t xml:space="preserve">12.Kiegészítő támogatás és szerkezetátalakítási támogatás</t>
  </si>
  <si>
    <t xml:space="preserve">13. Működési célú tárgyévi bevétel összesen (1+…+12.)</t>
  </si>
  <si>
    <t xml:space="preserve">14. Működési célú pénzmaradvány igénybevétele</t>
  </si>
  <si>
    <t xml:space="preserve">15. Pénzmaradvány igénybevéte központi támogatás visszafizetésére</t>
  </si>
  <si>
    <t xml:space="preserve">16. Működési célú bevételek mindösszesen (13+..+15.)</t>
  </si>
  <si>
    <t xml:space="preserve">12. Működési célú kiadások mindösszesen (10+11.)</t>
  </si>
  <si>
    <t xml:space="preserve">B. FELHALMOZÁSI CÉLÚ BEVÉTELEK ÉS KIADÁSOK ELŐIRÁNYZATA</t>
  </si>
  <si>
    <t xml:space="preserve">III. BEVÉTELEK</t>
  </si>
  <si>
    <t xml:space="preserve">IV. KIADÁSOK</t>
  </si>
  <si>
    <t xml:space="preserve">  l. Területi kiegyenlitő támogatás, leghátrányosabb kistérségek támogatása</t>
  </si>
  <si>
    <t xml:space="preserve">  2. Normativ és központosított támogatásból fejlesztésre fordítandó rész</t>
  </si>
  <si>
    <t xml:space="preserve">  3. Felhalmozási és tőkejellegű bevétel</t>
  </si>
  <si>
    <t xml:space="preserve">  4. Kommunális adó</t>
  </si>
  <si>
    <t xml:space="preserve">1. Felhalmozási, felújitási kiadások</t>
  </si>
  <si>
    <t xml:space="preserve">  5. Tárgyi eszközök értékesítésével kapcsolatos ÁFA és felham. ÁFA visszatérítés</t>
  </si>
  <si>
    <t xml:space="preserve">2. Felhalmozási célú pénzeszk. átad. és támogatásértékű felhalm. kiadás</t>
  </si>
  <si>
    <t xml:space="preserve">  6. Támogatásértékű felhalm. bevételek és felhalm. célra átvett pénzeszközök</t>
  </si>
  <si>
    <t xml:space="preserve">3. Felhalmozási kölcsön </t>
  </si>
  <si>
    <t xml:space="preserve">  7. Korábban nyújtott kölcsönök visszatéritése</t>
  </si>
  <si>
    <t xml:space="preserve">  8. Lakáshoz jutás támogatás</t>
  </si>
  <si>
    <t xml:space="preserve">4. Felhalmozási célú pénzforgalmi kiadások össz. (1+…+3.)</t>
  </si>
  <si>
    <t xml:space="preserve">  9. EU. támogatású projektek és befektetett pénzügyi eszközök kamata</t>
  </si>
  <si>
    <t xml:space="preserve">5. Saját rezsis beruházási kiadások</t>
  </si>
  <si>
    <t xml:space="preserve">10. Támogatás megelőlegezési hitel</t>
  </si>
  <si>
    <t xml:space="preserve">6. Saját rezsis felújítás kiadásai</t>
  </si>
  <si>
    <t xml:space="preserve">7. Rövid lejáratú értékpapír vásárlás</t>
  </si>
  <si>
    <t xml:space="preserve">11. Felhalmozási célú tárgyévi bev. összesen (1+..+10.)</t>
  </si>
  <si>
    <t xml:space="preserve">12. Rövid lejáratú értékpapír bevétele</t>
  </si>
  <si>
    <t xml:space="preserve">13. Felhalmozási célú pénzmaradvány igénybevétele</t>
  </si>
  <si>
    <t xml:space="preserve">8. Felhalmozási célú tartalék</t>
  </si>
  <si>
    <t xml:space="preserve">14. Felhalmozási célú bevételek mindösszesen (11+12+13)</t>
  </si>
  <si>
    <t xml:space="preserve">9. Felhalmozási célú kiadások mindösszesen (4+…+8.)</t>
  </si>
  <si>
    <t xml:space="preserve">15. Önkormányzat bevételei összesen (I/16+III/14)</t>
  </si>
  <si>
    <t xml:space="preserve">10. Önkormányzat kiadásai összesen (II/12+IV/9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t&quot;_-;\-* #,##0.00&quot; Ft&quot;_-;_-* \-??&quot; Ft&quot;_-;_-@_-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0000"/>
      <name val="MS Sans Serif"/>
      <family val="2"/>
      <charset val="238"/>
    </font>
    <font>
      <sz val="8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6.85"/>
    <col collapsed="false" customWidth="true" hidden="false" outlineLevel="0" max="9" min="9" style="1" width="2.99"/>
    <col collapsed="false" customWidth="true" hidden="false" outlineLevel="0" max="10" min="10" style="1" width="51.7"/>
    <col collapsed="false" customWidth="true" hidden="false" outlineLevel="0" max="13" min="11" style="1" width="11.28"/>
    <col collapsed="false" customWidth="true" hidden="false" outlineLevel="0" max="14" min="14" style="1" width="10.56"/>
    <col collapsed="false" customWidth="true" hidden="false" outlineLevel="0" max="15" min="15" style="1" width="11.99"/>
    <col collapsed="false" customWidth="true" hidden="false" outlineLevel="0" max="16" min="16" style="1" width="11.13"/>
    <col collapsed="false" customWidth="true" hidden="false" outlineLevel="0" max="17" min="17" style="1" width="6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N1" s="2" t="s">
        <v>0</v>
      </c>
      <c r="O1" s="2"/>
    </row>
    <row r="3" customFormat="false" ht="18.75" hidden="false" customHeight="true" outlineLevel="0" collapsed="false">
      <c r="A3" s="3"/>
      <c r="M3" s="4"/>
      <c r="N3" s="4"/>
      <c r="O3" s="4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9.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9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9" customFormat="false" ht="1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4.2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75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A12" s="11" t="s">
        <v>7</v>
      </c>
      <c r="B12" s="12" t="s">
        <v>8</v>
      </c>
      <c r="C12" s="12" t="s">
        <v>9</v>
      </c>
      <c r="D12" s="12" t="s">
        <v>9</v>
      </c>
      <c r="E12" s="12" t="s">
        <v>10</v>
      </c>
      <c r="F12" s="12" t="s">
        <v>10</v>
      </c>
      <c r="G12" s="12" t="s">
        <v>10</v>
      </c>
      <c r="H12" s="12" t="s">
        <v>11</v>
      </c>
      <c r="J12" s="13" t="s">
        <v>7</v>
      </c>
      <c r="K12" s="12" t="s">
        <v>8</v>
      </c>
      <c r="L12" s="12" t="s">
        <v>9</v>
      </c>
      <c r="M12" s="12" t="s">
        <v>9</v>
      </c>
      <c r="N12" s="12" t="s">
        <v>10</v>
      </c>
      <c r="O12" s="12" t="s">
        <v>10</v>
      </c>
      <c r="P12" s="12" t="s">
        <v>10</v>
      </c>
      <c r="Q12" s="12" t="s">
        <v>11</v>
      </c>
    </row>
    <row r="13" customFormat="false" ht="12.75" hidden="false" customHeight="false" outlineLevel="0" collapsed="false">
      <c r="A13" s="11"/>
      <c r="B13" s="14" t="s">
        <v>12</v>
      </c>
      <c r="C13" s="14" t="s">
        <v>13</v>
      </c>
      <c r="D13" s="14" t="s">
        <v>14</v>
      </c>
      <c r="E13" s="14" t="s">
        <v>13</v>
      </c>
      <c r="F13" s="14" t="s">
        <v>14</v>
      </c>
      <c r="G13" s="14" t="s">
        <v>15</v>
      </c>
      <c r="H13" s="14" t="s">
        <v>16</v>
      </c>
      <c r="J13" s="13"/>
      <c r="K13" s="14" t="s">
        <v>12</v>
      </c>
      <c r="L13" s="14" t="s">
        <v>17</v>
      </c>
      <c r="M13" s="14" t="s">
        <v>14</v>
      </c>
      <c r="N13" s="14" t="s">
        <v>17</v>
      </c>
      <c r="O13" s="14" t="s">
        <v>14</v>
      </c>
      <c r="P13" s="14" t="s">
        <v>15</v>
      </c>
      <c r="Q13" s="14" t="s">
        <v>16</v>
      </c>
    </row>
    <row r="14" customFormat="false" ht="14.25" hidden="false" customHeight="false" outlineLevel="0" collapsed="false">
      <c r="A14" s="15" t="s">
        <v>18</v>
      </c>
      <c r="B14" s="16"/>
      <c r="C14" s="16"/>
      <c r="D14" s="16"/>
      <c r="E14" s="16"/>
      <c r="F14" s="16"/>
      <c r="G14" s="17"/>
      <c r="H14" s="16"/>
      <c r="J14" s="15" t="s">
        <v>19</v>
      </c>
      <c r="K14" s="16"/>
      <c r="L14" s="18"/>
      <c r="M14" s="18"/>
      <c r="N14" s="18"/>
      <c r="O14" s="18"/>
      <c r="P14" s="19"/>
      <c r="Q14" s="16"/>
    </row>
    <row r="15" customFormat="false" ht="12.75" hidden="false" customHeight="false" outlineLevel="0" collapsed="false">
      <c r="A15" s="20" t="s">
        <v>20</v>
      </c>
      <c r="B15" s="21" t="n">
        <v>72695</v>
      </c>
      <c r="C15" s="22" t="n">
        <v>68635</v>
      </c>
      <c r="D15" s="22" t="n">
        <v>73197</v>
      </c>
      <c r="E15" s="22" t="n">
        <v>50227</v>
      </c>
      <c r="F15" s="22" t="n">
        <v>51080</v>
      </c>
      <c r="G15" s="22" t="n">
        <v>42485</v>
      </c>
      <c r="H15" s="23" t="n">
        <f aca="false">G15/F15</f>
        <v>0.831734534064213</v>
      </c>
      <c r="J15" s="20"/>
      <c r="K15" s="24"/>
      <c r="L15" s="18"/>
      <c r="M15" s="18"/>
      <c r="N15" s="18"/>
      <c r="O15" s="18"/>
      <c r="P15" s="19"/>
      <c r="Q15" s="23"/>
    </row>
    <row r="16" customFormat="false" ht="12.75" hidden="false" customHeight="false" outlineLevel="0" collapsed="false">
      <c r="A16" s="20" t="s">
        <v>21</v>
      </c>
      <c r="B16" s="21" t="n">
        <v>18356</v>
      </c>
      <c r="C16" s="22" t="n">
        <v>17000</v>
      </c>
      <c r="D16" s="22" t="n">
        <v>17720</v>
      </c>
      <c r="E16" s="22" t="n">
        <v>25000</v>
      </c>
      <c r="F16" s="22" t="n">
        <v>25000</v>
      </c>
      <c r="G16" s="22" t="n">
        <v>29053</v>
      </c>
      <c r="H16" s="23" t="n">
        <f aca="false">G16/F16</f>
        <v>1.16212</v>
      </c>
      <c r="J16" s="20" t="s">
        <v>22</v>
      </c>
      <c r="K16" s="21" t="n">
        <v>240293</v>
      </c>
      <c r="L16" s="22" t="n">
        <v>200585</v>
      </c>
      <c r="M16" s="22" t="n">
        <v>213641</v>
      </c>
      <c r="N16" s="22" t="n">
        <v>130301</v>
      </c>
      <c r="O16" s="22" t="n">
        <v>147774</v>
      </c>
      <c r="P16" s="22" t="n">
        <v>104358</v>
      </c>
      <c r="Q16" s="23" t="n">
        <f aca="false">P16/O16</f>
        <v>0.706200008120508</v>
      </c>
    </row>
    <row r="17" customFormat="false" ht="12.75" hidden="false" customHeight="false" outlineLevel="0" collapsed="false">
      <c r="A17" s="20" t="s">
        <v>23</v>
      </c>
      <c r="B17" s="21"/>
      <c r="C17" s="22"/>
      <c r="D17" s="22"/>
      <c r="E17" s="25"/>
      <c r="F17" s="25"/>
      <c r="G17" s="22"/>
      <c r="H17" s="23"/>
      <c r="J17" s="20" t="s">
        <v>24</v>
      </c>
      <c r="K17" s="21" t="n">
        <v>63594</v>
      </c>
      <c r="L17" s="22" t="n">
        <v>51701</v>
      </c>
      <c r="M17" s="22" t="n">
        <v>55300</v>
      </c>
      <c r="N17" s="22" t="n">
        <v>33474</v>
      </c>
      <c r="O17" s="22" t="n">
        <v>37569</v>
      </c>
      <c r="P17" s="22" t="n">
        <v>26695</v>
      </c>
      <c r="Q17" s="23" t="n">
        <f aca="false">P17/O17</f>
        <v>0.710559237669355</v>
      </c>
    </row>
    <row r="18" customFormat="false" ht="12.75" hidden="false" customHeight="false" outlineLevel="0" collapsed="false">
      <c r="A18" s="20" t="s">
        <v>25</v>
      </c>
      <c r="B18" s="21" t="n">
        <v>87675</v>
      </c>
      <c r="C18" s="22" t="n">
        <v>85076</v>
      </c>
      <c r="D18" s="22" t="n">
        <v>85076</v>
      </c>
      <c r="E18" s="25"/>
      <c r="F18" s="25"/>
      <c r="G18" s="22"/>
      <c r="H18" s="23"/>
      <c r="J18" s="20" t="s">
        <v>26</v>
      </c>
      <c r="K18" s="21" t="n">
        <v>166631</v>
      </c>
      <c r="L18" s="22" t="n">
        <v>144126</v>
      </c>
      <c r="M18" s="22" t="n">
        <v>189046</v>
      </c>
      <c r="N18" s="22" t="n">
        <v>143795</v>
      </c>
      <c r="O18" s="22" t="n">
        <v>159403</v>
      </c>
      <c r="P18" s="22" t="n">
        <v>111923</v>
      </c>
      <c r="Q18" s="23" t="n">
        <f aca="false">P18/O18</f>
        <v>0.70213860466867</v>
      </c>
    </row>
    <row r="19" customFormat="false" ht="12.75" hidden="false" customHeight="false" outlineLevel="0" collapsed="false">
      <c r="A19" s="20" t="s">
        <v>27</v>
      </c>
      <c r="B19" s="21" t="n">
        <v>12198</v>
      </c>
      <c r="C19" s="22" t="n">
        <v>13000</v>
      </c>
      <c r="D19" s="22" t="n">
        <v>14185</v>
      </c>
      <c r="E19" s="22" t="n">
        <v>5600</v>
      </c>
      <c r="F19" s="22" t="n">
        <v>5600</v>
      </c>
      <c r="G19" s="22" t="n">
        <v>3374</v>
      </c>
      <c r="H19" s="23" t="n">
        <f aca="false">G19/F19</f>
        <v>0.6025</v>
      </c>
      <c r="J19" s="20" t="s">
        <v>28</v>
      </c>
      <c r="K19" s="21" t="n">
        <v>63746</v>
      </c>
      <c r="L19" s="22" t="n">
        <v>70623</v>
      </c>
      <c r="M19" s="22" t="n">
        <v>73265</v>
      </c>
      <c r="N19" s="22" t="n">
        <v>56116</v>
      </c>
      <c r="O19" s="22" t="n">
        <v>57583</v>
      </c>
      <c r="P19" s="22" t="n">
        <v>38719</v>
      </c>
      <c r="Q19" s="23" t="n">
        <f aca="false">P19/O19</f>
        <v>0.672403313477936</v>
      </c>
    </row>
    <row r="20" customFormat="false" ht="12.75" hidden="false" customHeight="false" outlineLevel="0" collapsed="false">
      <c r="A20" s="20" t="s">
        <v>29</v>
      </c>
      <c r="B20" s="21" t="n">
        <v>5051</v>
      </c>
      <c r="C20" s="22" t="n">
        <v>4811</v>
      </c>
      <c r="D20" s="22" t="n">
        <v>4811</v>
      </c>
      <c r="E20" s="22" t="n">
        <v>5461</v>
      </c>
      <c r="F20" s="22" t="n">
        <v>5691</v>
      </c>
      <c r="G20" s="22" t="n">
        <v>3657</v>
      </c>
      <c r="H20" s="23" t="n">
        <f aca="false">G20/F20</f>
        <v>0.642593568792831</v>
      </c>
      <c r="J20" s="20" t="s">
        <v>30</v>
      </c>
      <c r="K20" s="21" t="n">
        <v>4399</v>
      </c>
      <c r="L20" s="22" t="n">
        <v>5308</v>
      </c>
      <c r="M20" s="22" t="n">
        <v>8902</v>
      </c>
      <c r="N20" s="22" t="n">
        <v>6283</v>
      </c>
      <c r="O20" s="22" t="n">
        <v>7391</v>
      </c>
      <c r="P20" s="22" t="n">
        <v>3924</v>
      </c>
      <c r="Q20" s="23" t="n">
        <f aca="false">P20/O20</f>
        <v>0.530915978893249</v>
      </c>
    </row>
    <row r="21" customFormat="false" ht="12.75" hidden="false" customHeight="false" outlineLevel="0" collapsed="false">
      <c r="A21" s="20" t="s">
        <v>31</v>
      </c>
      <c r="B21" s="21" t="n">
        <v>234677</v>
      </c>
      <c r="C21" s="22" t="n">
        <v>191694</v>
      </c>
      <c r="D21" s="22" t="n">
        <v>211347</v>
      </c>
      <c r="E21" s="22" t="n">
        <v>192416</v>
      </c>
      <c r="F21" s="22" t="n">
        <v>200281</v>
      </c>
      <c r="G21" s="22" t="n">
        <v>149584</v>
      </c>
      <c r="H21" s="23" t="n">
        <f aca="false">G21/F21</f>
        <v>0.746870646741328</v>
      </c>
      <c r="J21" s="20" t="s">
        <v>32</v>
      </c>
      <c r="K21" s="21"/>
      <c r="L21" s="22"/>
      <c r="M21" s="22"/>
      <c r="N21" s="22"/>
      <c r="O21" s="22" t="n">
        <v>21624</v>
      </c>
      <c r="P21" s="22" t="n">
        <v>21622</v>
      </c>
      <c r="Q21" s="23" t="n">
        <f aca="false">P21/O21</f>
        <v>0.999907510173881</v>
      </c>
    </row>
    <row r="22" customFormat="false" ht="12.75" hidden="false" customHeight="false" outlineLevel="0" collapsed="false">
      <c r="A22" s="20" t="s">
        <v>33</v>
      </c>
      <c r="B22" s="21" t="n">
        <v>115229</v>
      </c>
      <c r="C22" s="22" t="n">
        <v>53227</v>
      </c>
      <c r="D22" s="22" t="n">
        <v>85723</v>
      </c>
      <c r="E22" s="22" t="n">
        <v>68890</v>
      </c>
      <c r="F22" s="22" t="n">
        <v>89778</v>
      </c>
      <c r="G22" s="22" t="n">
        <v>64033</v>
      </c>
      <c r="H22" s="23" t="n">
        <f aca="false">G22/F22</f>
        <v>0.713237095947782</v>
      </c>
      <c r="J22" s="20" t="s">
        <v>34</v>
      </c>
      <c r="K22" s="21"/>
      <c r="L22" s="22"/>
      <c r="M22" s="22"/>
      <c r="N22" s="22"/>
      <c r="O22" s="22" t="n">
        <v>20256</v>
      </c>
      <c r="P22" s="22" t="n">
        <v>20255</v>
      </c>
      <c r="Q22" s="23" t="n">
        <f aca="false">P22/O22</f>
        <v>0.999950631911532</v>
      </c>
    </row>
    <row r="23" customFormat="false" ht="12.75" hidden="false" customHeight="false" outlineLevel="0" collapsed="false">
      <c r="A23" s="20" t="s">
        <v>35</v>
      </c>
      <c r="B23" s="21"/>
      <c r="C23" s="22"/>
      <c r="D23" s="22"/>
      <c r="E23" s="22"/>
      <c r="F23" s="22" t="n">
        <v>21624</v>
      </c>
      <c r="G23" s="22" t="n">
        <v>21622</v>
      </c>
      <c r="H23" s="23" t="n">
        <f aca="false">G23/F23</f>
        <v>0.999907510173881</v>
      </c>
      <c r="J23" s="20" t="s">
        <v>36</v>
      </c>
      <c r="K23" s="21" t="n">
        <v>212</v>
      </c>
      <c r="L23" s="22" t="n">
        <v>300</v>
      </c>
      <c r="M23" s="22" t="n">
        <v>300</v>
      </c>
      <c r="N23" s="22" t="n">
        <v>300</v>
      </c>
      <c r="O23" s="22" t="n">
        <v>300</v>
      </c>
      <c r="P23" s="22"/>
      <c r="Q23" s="23"/>
    </row>
    <row r="24" customFormat="false" ht="12.75" hidden="false" customHeight="false" outlineLevel="0" collapsed="false">
      <c r="A24" s="20" t="s">
        <v>37</v>
      </c>
      <c r="B24" s="21"/>
      <c r="C24" s="22"/>
      <c r="D24" s="22"/>
      <c r="E24" s="22"/>
      <c r="F24" s="22" t="n">
        <v>20256</v>
      </c>
      <c r="G24" s="22" t="n">
        <v>20255</v>
      </c>
      <c r="H24" s="23" t="n">
        <f aca="false">G24/F24</f>
        <v>0.999950631911532</v>
      </c>
      <c r="J24" s="20" t="s">
        <v>38</v>
      </c>
      <c r="K24" s="21"/>
      <c r="L24" s="22" t="n">
        <v>1628</v>
      </c>
      <c r="M24" s="22" t="n">
        <v>1959</v>
      </c>
      <c r="N24" s="22"/>
      <c r="O24" s="22" t="n">
        <v>140</v>
      </c>
      <c r="P24" s="22"/>
      <c r="Q24" s="23"/>
    </row>
    <row r="25" customFormat="false" ht="15" hidden="false" customHeight="true" outlineLevel="0" collapsed="false">
      <c r="A25" s="20" t="s">
        <v>39</v>
      </c>
      <c r="B25" s="21" t="n">
        <v>2797</v>
      </c>
      <c r="C25" s="22"/>
      <c r="D25" s="22"/>
      <c r="E25" s="25"/>
      <c r="F25" s="25"/>
      <c r="G25" s="22" t="n">
        <v>573</v>
      </c>
      <c r="H25" s="23"/>
      <c r="J25" s="26" t="s">
        <v>40</v>
      </c>
      <c r="K25" s="27" t="n">
        <f aca="false">SUM(K16:K23)</f>
        <v>538875</v>
      </c>
      <c r="L25" s="27" t="n">
        <f aca="false">SUM(L16:L23)</f>
        <v>472643</v>
      </c>
      <c r="M25" s="27" t="n">
        <f aca="false">SUM(M16:M23)</f>
        <v>540454</v>
      </c>
      <c r="N25" s="27" t="n">
        <f aca="false">SUM(N16:N23)</f>
        <v>370269</v>
      </c>
      <c r="O25" s="27" t="n">
        <f aca="false">SUM(O16:O24)</f>
        <v>452040</v>
      </c>
      <c r="P25" s="27" t="n">
        <f aca="false">SUM(P16:P24)</f>
        <v>327496</v>
      </c>
      <c r="Q25" s="28" t="n">
        <f aca="false">P25/O25</f>
        <v>0.724484558888594</v>
      </c>
    </row>
    <row r="26" customFormat="false" ht="12.75" hidden="false" customHeight="false" outlineLevel="0" collapsed="false">
      <c r="A26" s="20" t="s">
        <v>41</v>
      </c>
      <c r="B26" s="21" t="n">
        <v>152</v>
      </c>
      <c r="C26" s="22" t="n">
        <v>400</v>
      </c>
      <c r="D26" s="22" t="n">
        <v>400</v>
      </c>
      <c r="E26" s="22" t="n">
        <v>2149</v>
      </c>
      <c r="F26" s="22" t="n">
        <v>2149</v>
      </c>
      <c r="G26" s="22" t="n">
        <v>31</v>
      </c>
      <c r="H26" s="23" t="n">
        <f aca="false">G26/F26</f>
        <v>0.0144253140995812</v>
      </c>
      <c r="J26" s="29"/>
      <c r="K26" s="30"/>
      <c r="L26" s="31"/>
      <c r="M26" s="31"/>
      <c r="N26" s="31"/>
      <c r="O26" s="31"/>
      <c r="P26" s="31"/>
      <c r="Q26" s="32"/>
    </row>
    <row r="27" customFormat="false" ht="12.75" hidden="false" customHeight="false" outlineLevel="0" collapsed="false">
      <c r="A27" s="20" t="s">
        <v>42</v>
      </c>
      <c r="B27" s="21"/>
      <c r="C27" s="22" t="n">
        <v>45398</v>
      </c>
      <c r="D27" s="22" t="n">
        <v>41246</v>
      </c>
      <c r="E27" s="25"/>
      <c r="F27" s="25"/>
      <c r="G27" s="22"/>
      <c r="H27" s="23"/>
      <c r="J27" s="33" t="s">
        <v>43</v>
      </c>
      <c r="K27" s="34"/>
      <c r="L27" s="34" t="n">
        <v>4970</v>
      </c>
      <c r="M27" s="34" t="n">
        <v>1459</v>
      </c>
      <c r="N27" s="34" t="n">
        <v>5050</v>
      </c>
      <c r="O27" s="34" t="n">
        <v>2425</v>
      </c>
      <c r="P27" s="34"/>
      <c r="Q27" s="28"/>
    </row>
    <row r="28" customFormat="false" ht="12.75" hidden="false" customHeight="false" outlineLevel="0" collapsed="false">
      <c r="A28" s="20" t="s">
        <v>44</v>
      </c>
      <c r="B28" s="21"/>
      <c r="C28" s="22"/>
      <c r="D28" s="22"/>
      <c r="E28" s="22" t="n">
        <v>25576</v>
      </c>
      <c r="F28" s="22" t="n">
        <v>14865</v>
      </c>
      <c r="G28" s="22" t="n">
        <v>9094</v>
      </c>
      <c r="H28" s="35" t="n">
        <f aca="false">G28/F28</f>
        <v>0.611772620248907</v>
      </c>
      <c r="J28" s="33"/>
      <c r="K28" s="34"/>
      <c r="L28" s="36"/>
      <c r="M28" s="36"/>
      <c r="N28" s="36"/>
      <c r="O28" s="36"/>
      <c r="P28" s="36"/>
      <c r="Q28" s="32"/>
    </row>
    <row r="29" customFormat="false" ht="15" hidden="false" customHeight="true" outlineLevel="0" collapsed="false">
      <c r="A29" s="26" t="s">
        <v>45</v>
      </c>
      <c r="B29" s="27" t="n">
        <f aca="false">SUM(B15:B28)</f>
        <v>548830</v>
      </c>
      <c r="C29" s="27" t="n">
        <f aca="false">SUM(C15:C27)</f>
        <v>479241</v>
      </c>
      <c r="D29" s="27" t="n">
        <f aca="false">SUM(D15:D27)</f>
        <v>533705</v>
      </c>
      <c r="E29" s="27" t="n">
        <f aca="false">SUM(E15:E28)</f>
        <v>375319</v>
      </c>
      <c r="F29" s="27" t="n">
        <f aca="false">SUM(F15:F28)</f>
        <v>436324</v>
      </c>
      <c r="G29" s="27" t="n">
        <f aca="false">SUM(G15:G28)</f>
        <v>343761</v>
      </c>
      <c r="H29" s="28" t="n">
        <f aca="false">G29/F29</f>
        <v>0.78785718869464</v>
      </c>
      <c r="J29" s="33"/>
      <c r="K29" s="34"/>
      <c r="L29" s="36"/>
      <c r="M29" s="36"/>
      <c r="N29" s="36"/>
      <c r="O29" s="36"/>
      <c r="P29" s="36"/>
      <c r="Q29" s="32"/>
    </row>
    <row r="30" customFormat="false" ht="12.75" hidden="false" customHeight="false" outlineLevel="0" collapsed="false">
      <c r="A30" s="33" t="s">
        <v>46</v>
      </c>
      <c r="B30" s="34" t="n">
        <v>2655</v>
      </c>
      <c r="C30" s="36"/>
      <c r="D30" s="36" t="n">
        <v>10167</v>
      </c>
      <c r="E30" s="36"/>
      <c r="F30" s="36" t="n">
        <v>18141</v>
      </c>
      <c r="G30" s="36" t="n">
        <v>10200</v>
      </c>
      <c r="H30" s="32" t="n">
        <f aca="false">G30/F30</f>
        <v>0.562262278815942</v>
      </c>
      <c r="J30" s="33"/>
      <c r="K30" s="34"/>
      <c r="L30" s="36"/>
      <c r="M30" s="36"/>
      <c r="N30" s="36"/>
      <c r="O30" s="36"/>
      <c r="P30" s="36"/>
      <c r="Q30" s="32"/>
    </row>
    <row r="31" customFormat="false" ht="12.75" hidden="false" customHeight="false" outlineLevel="0" collapsed="false">
      <c r="A31" s="37" t="s">
        <v>47</v>
      </c>
      <c r="B31" s="38" t="n">
        <v>15</v>
      </c>
      <c r="C31" s="39"/>
      <c r="D31" s="39"/>
      <c r="E31" s="39"/>
      <c r="F31" s="39"/>
      <c r="G31" s="39"/>
      <c r="H31" s="32"/>
      <c r="J31" s="37"/>
      <c r="K31" s="38"/>
      <c r="L31" s="39"/>
      <c r="M31" s="39"/>
      <c r="N31" s="39"/>
      <c r="O31" s="39"/>
      <c r="P31" s="39"/>
      <c r="Q31" s="32"/>
    </row>
    <row r="32" customFormat="false" ht="20.25" hidden="false" customHeight="true" outlineLevel="0" collapsed="false">
      <c r="A32" s="29" t="s">
        <v>48</v>
      </c>
      <c r="B32" s="40" t="n">
        <f aca="false">SUM(B29:B31)</f>
        <v>551500</v>
      </c>
      <c r="C32" s="40" t="n">
        <f aca="false">SUM(C29:C31)</f>
        <v>479241</v>
      </c>
      <c r="D32" s="40" t="n">
        <f aca="false">SUM(D29:D31)</f>
        <v>543872</v>
      </c>
      <c r="E32" s="40" t="n">
        <f aca="false">SUM(E29:E31)</f>
        <v>375319</v>
      </c>
      <c r="F32" s="40" t="n">
        <f aca="false">SUM(F29:F31)</f>
        <v>454465</v>
      </c>
      <c r="G32" s="40" t="n">
        <f aca="false">SUM(G29:G31)</f>
        <v>353961</v>
      </c>
      <c r="H32" s="28" t="n">
        <f aca="false">G32/F32</f>
        <v>0.778852056814056</v>
      </c>
      <c r="J32" s="29" t="s">
        <v>49</v>
      </c>
      <c r="K32" s="40" t="n">
        <f aca="false">SUM(K23:K30)</f>
        <v>539087</v>
      </c>
      <c r="L32" s="40" t="n">
        <f aca="false">SUM(L25:L31)</f>
        <v>477613</v>
      </c>
      <c r="M32" s="40" t="n">
        <f aca="false">SUM(M25:M31)</f>
        <v>541913</v>
      </c>
      <c r="N32" s="40" t="n">
        <f aca="false">SUM(N25:N31)</f>
        <v>375319</v>
      </c>
      <c r="O32" s="40" t="n">
        <f aca="false">SUM(O25:O31)</f>
        <v>454465</v>
      </c>
      <c r="P32" s="40" t="n">
        <f aca="false">SUM(P25:P31)</f>
        <v>327496</v>
      </c>
      <c r="Q32" s="28" t="n">
        <f aca="false">P32/O32</f>
        <v>0.720618749518665</v>
      </c>
    </row>
    <row r="33" customFormat="false" ht="12.75" hidden="false" customHeight="false" outlineLevel="0" collapsed="false">
      <c r="A33" s="41"/>
      <c r="B33" s="42"/>
      <c r="C33" s="42"/>
      <c r="D33" s="42"/>
      <c r="E33" s="42"/>
      <c r="J33" s="41"/>
      <c r="K33" s="42"/>
      <c r="L33" s="42"/>
      <c r="M33" s="42"/>
      <c r="N33" s="42"/>
      <c r="O33" s="43"/>
    </row>
    <row r="34" customFormat="false" ht="14.25" hidden="false" customHeight="false" outlineLevel="0" collapsed="false">
      <c r="A34" s="44" t="s">
        <v>50</v>
      </c>
      <c r="B34" s="9"/>
      <c r="C34" s="9"/>
      <c r="D34" s="9"/>
      <c r="E34" s="9"/>
      <c r="F34" s="9"/>
      <c r="G34" s="9"/>
      <c r="H34" s="9"/>
      <c r="J34" s="9"/>
      <c r="K34" s="9"/>
      <c r="L34" s="9"/>
      <c r="M34" s="9"/>
      <c r="N34" s="9"/>
      <c r="O34" s="9"/>
      <c r="P34" s="45"/>
    </row>
    <row r="35" customFormat="false" ht="14.25" hidden="false" customHeight="false" outlineLevel="0" collapsed="false">
      <c r="A35" s="9"/>
      <c r="B35" s="9"/>
      <c r="C35" s="10"/>
      <c r="D35" s="10"/>
      <c r="E35" s="10"/>
      <c r="F35" s="10"/>
      <c r="G35" s="46"/>
      <c r="H35" s="10"/>
      <c r="J35" s="10"/>
      <c r="K35" s="10"/>
      <c r="L35" s="10"/>
      <c r="M35" s="10"/>
      <c r="N35" s="10"/>
      <c r="O35" s="43"/>
      <c r="P35" s="45"/>
    </row>
    <row r="36" customFormat="false" ht="12.75" hidden="false" customHeight="false" outlineLevel="0" collapsed="false">
      <c r="A36" s="13" t="s">
        <v>7</v>
      </c>
      <c r="B36" s="12" t="s">
        <v>8</v>
      </c>
      <c r="C36" s="12" t="s">
        <v>9</v>
      </c>
      <c r="D36" s="12" t="s">
        <v>9</v>
      </c>
      <c r="E36" s="12" t="s">
        <v>10</v>
      </c>
      <c r="F36" s="12" t="s">
        <v>10</v>
      </c>
      <c r="G36" s="12" t="s">
        <v>10</v>
      </c>
      <c r="H36" s="12" t="s">
        <v>11</v>
      </c>
      <c r="J36" s="11" t="s">
        <v>7</v>
      </c>
      <c r="K36" s="12" t="s">
        <v>8</v>
      </c>
      <c r="L36" s="12" t="s">
        <v>9</v>
      </c>
      <c r="M36" s="12" t="s">
        <v>9</v>
      </c>
      <c r="N36" s="12" t="s">
        <v>10</v>
      </c>
      <c r="O36" s="12" t="s">
        <v>10</v>
      </c>
      <c r="P36" s="47" t="s">
        <v>10</v>
      </c>
      <c r="Q36" s="12" t="s">
        <v>11</v>
      </c>
    </row>
    <row r="37" customFormat="false" ht="14.25" hidden="false" customHeight="false" outlineLevel="0" collapsed="false">
      <c r="A37" s="13"/>
      <c r="B37" s="14" t="s">
        <v>12</v>
      </c>
      <c r="C37" s="14" t="s">
        <v>13</v>
      </c>
      <c r="D37" s="14" t="s">
        <v>14</v>
      </c>
      <c r="E37" s="14" t="s">
        <v>13</v>
      </c>
      <c r="F37" s="14" t="s">
        <v>14</v>
      </c>
      <c r="G37" s="14" t="s">
        <v>15</v>
      </c>
      <c r="H37" s="14" t="s">
        <v>16</v>
      </c>
      <c r="I37" s="9"/>
      <c r="J37" s="11"/>
      <c r="K37" s="14" t="s">
        <v>12</v>
      </c>
      <c r="L37" s="14" t="s">
        <v>13</v>
      </c>
      <c r="M37" s="14" t="s">
        <v>14</v>
      </c>
      <c r="N37" s="14" t="s">
        <v>13</v>
      </c>
      <c r="O37" s="14" t="s">
        <v>14</v>
      </c>
      <c r="P37" s="48" t="s">
        <v>15</v>
      </c>
      <c r="Q37" s="14" t="s">
        <v>16</v>
      </c>
    </row>
    <row r="38" customFormat="false" ht="14.25" hidden="false" customHeight="false" outlineLevel="0" collapsed="false">
      <c r="A38" s="49" t="s">
        <v>51</v>
      </c>
      <c r="B38" s="50"/>
      <c r="C38" s="51"/>
      <c r="D38" s="51"/>
      <c r="E38" s="51"/>
      <c r="F38" s="51"/>
      <c r="G38" s="51"/>
      <c r="H38" s="50"/>
      <c r="I38" s="10"/>
      <c r="J38" s="15" t="s">
        <v>52</v>
      </c>
      <c r="K38" s="52"/>
      <c r="L38" s="52"/>
      <c r="M38" s="52"/>
      <c r="N38" s="52"/>
      <c r="O38" s="52"/>
      <c r="P38" s="53"/>
      <c r="Q38" s="16"/>
    </row>
    <row r="39" customFormat="false" ht="12.75" hidden="false" customHeight="false" outlineLevel="0" collapsed="false">
      <c r="A39" s="20" t="s">
        <v>53</v>
      </c>
      <c r="B39" s="21"/>
      <c r="C39" s="22"/>
      <c r="D39" s="22"/>
      <c r="E39" s="25"/>
      <c r="F39" s="22"/>
      <c r="G39" s="22"/>
      <c r="H39" s="21"/>
      <c r="J39" s="54"/>
      <c r="K39" s="24"/>
      <c r="L39" s="24"/>
      <c r="M39" s="24"/>
      <c r="N39" s="24"/>
      <c r="O39" s="24"/>
      <c r="P39" s="55"/>
      <c r="Q39" s="24"/>
    </row>
    <row r="40" customFormat="false" ht="12.75" hidden="false" customHeight="false" outlineLevel="0" collapsed="false">
      <c r="A40" s="20" t="s">
        <v>54</v>
      </c>
      <c r="B40" s="21" t="n">
        <v>22762</v>
      </c>
      <c r="C40" s="22"/>
      <c r="D40" s="22" t="n">
        <v>6500</v>
      </c>
      <c r="E40" s="25"/>
      <c r="F40" s="22"/>
      <c r="G40" s="22"/>
      <c r="H40" s="21"/>
      <c r="J40" s="54"/>
      <c r="K40" s="24"/>
      <c r="L40" s="24"/>
      <c r="M40" s="24"/>
      <c r="N40" s="24"/>
      <c r="O40" s="24"/>
      <c r="P40" s="55"/>
      <c r="Q40" s="24"/>
    </row>
    <row r="41" customFormat="false" ht="12.75" hidden="false" customHeight="false" outlineLevel="0" collapsed="false">
      <c r="A41" s="20" t="s">
        <v>55</v>
      </c>
      <c r="B41" s="21" t="n">
        <v>1042</v>
      </c>
      <c r="C41" s="22" t="n">
        <v>1336</v>
      </c>
      <c r="D41" s="22" t="n">
        <v>1336</v>
      </c>
      <c r="E41" s="22" t="n">
        <v>500</v>
      </c>
      <c r="F41" s="22" t="n">
        <v>1480</v>
      </c>
      <c r="G41" s="22" t="n">
        <v>1380</v>
      </c>
      <c r="H41" s="23" t="n">
        <f aca="false">G41/F41</f>
        <v>0.932432432432433</v>
      </c>
      <c r="J41" s="54"/>
      <c r="K41" s="24"/>
      <c r="L41" s="24"/>
      <c r="M41" s="24"/>
      <c r="N41" s="24"/>
      <c r="O41" s="24"/>
      <c r="P41" s="55"/>
      <c r="Q41" s="24"/>
    </row>
    <row r="42" customFormat="false" ht="12.75" hidden="false" customHeight="false" outlineLevel="0" collapsed="false">
      <c r="A42" s="20" t="s">
        <v>56</v>
      </c>
      <c r="B42" s="21" t="n">
        <v>6357</v>
      </c>
      <c r="C42" s="22" t="n">
        <v>7000</v>
      </c>
      <c r="D42" s="22" t="n">
        <v>7000</v>
      </c>
      <c r="E42" s="22"/>
      <c r="F42" s="22"/>
      <c r="G42" s="22"/>
      <c r="H42" s="23"/>
      <c r="J42" s="20" t="s">
        <v>57</v>
      </c>
      <c r="K42" s="21" t="n">
        <v>29442</v>
      </c>
      <c r="L42" s="21" t="n">
        <v>951</v>
      </c>
      <c r="M42" s="21" t="n">
        <v>16252</v>
      </c>
      <c r="N42" s="21" t="n">
        <v>11216</v>
      </c>
      <c r="O42" s="21" t="n">
        <v>37756</v>
      </c>
      <c r="P42" s="21" t="n">
        <v>16998</v>
      </c>
      <c r="Q42" s="23" t="n">
        <f aca="false">P42/O42</f>
        <v>0.45020658968111</v>
      </c>
    </row>
    <row r="43" customFormat="false" ht="12.75" hidden="false" customHeight="false" outlineLevel="0" collapsed="false">
      <c r="A43" s="20" t="s">
        <v>58</v>
      </c>
      <c r="B43" s="21" t="n">
        <v>12</v>
      </c>
      <c r="C43" s="22"/>
      <c r="D43" s="22"/>
      <c r="E43" s="25"/>
      <c r="F43" s="22"/>
      <c r="G43" s="22"/>
      <c r="H43" s="23"/>
      <c r="J43" s="20" t="s">
        <v>59</v>
      </c>
      <c r="K43" s="21" t="n">
        <v>7787</v>
      </c>
      <c r="L43" s="21"/>
      <c r="M43" s="21" t="n">
        <v>1236</v>
      </c>
      <c r="N43" s="21"/>
      <c r="O43" s="21" t="n">
        <v>6061</v>
      </c>
      <c r="P43" s="21" t="n">
        <v>1421</v>
      </c>
      <c r="Q43" s="23" t="n">
        <f aca="false">P43/O43</f>
        <v>0.23444976076555</v>
      </c>
    </row>
    <row r="44" customFormat="false" ht="12.75" hidden="false" customHeight="false" outlineLevel="0" collapsed="false">
      <c r="A44" s="20" t="s">
        <v>60</v>
      </c>
      <c r="B44" s="21" t="n">
        <v>13372</v>
      </c>
      <c r="C44" s="22" t="n">
        <v>733</v>
      </c>
      <c r="D44" s="22" t="n">
        <v>5866</v>
      </c>
      <c r="E44" s="22" t="n">
        <v>2500</v>
      </c>
      <c r="F44" s="22" t="n">
        <v>12086</v>
      </c>
      <c r="G44" s="22" t="n">
        <v>7401</v>
      </c>
      <c r="H44" s="23" t="n">
        <f aca="false">G44/F44</f>
        <v>0.612361409895747</v>
      </c>
      <c r="J44" s="20" t="s">
        <v>61</v>
      </c>
      <c r="K44" s="21" t="n">
        <v>27399</v>
      </c>
      <c r="L44" s="21" t="n">
        <v>1500</v>
      </c>
      <c r="M44" s="21" t="n">
        <v>2500</v>
      </c>
      <c r="N44" s="21" t="n">
        <v>1500</v>
      </c>
      <c r="O44" s="21" t="n">
        <v>32377</v>
      </c>
      <c r="P44" s="21" t="n">
        <v>12345</v>
      </c>
      <c r="Q44" s="23" t="n">
        <f aca="false">P44/O44</f>
        <v>0.381289186768385</v>
      </c>
    </row>
    <row r="45" customFormat="false" ht="12.75" hidden="false" customHeight="false" outlineLevel="0" collapsed="false">
      <c r="A45" s="20" t="s">
        <v>62</v>
      </c>
      <c r="B45" s="21" t="n">
        <v>22432</v>
      </c>
      <c r="C45" s="22" t="n">
        <v>29698</v>
      </c>
      <c r="D45" s="22" t="n">
        <v>29698</v>
      </c>
      <c r="E45" s="22" t="n">
        <v>9006</v>
      </c>
      <c r="F45" s="22" t="n">
        <v>9006</v>
      </c>
      <c r="G45" s="22" t="n">
        <v>1440</v>
      </c>
      <c r="H45" s="23" t="n">
        <f aca="false">G45/F45</f>
        <v>0.159893404397069</v>
      </c>
      <c r="J45" s="20"/>
      <c r="K45" s="21"/>
      <c r="L45" s="21"/>
      <c r="M45" s="21"/>
      <c r="N45" s="21"/>
      <c r="O45" s="21"/>
      <c r="P45" s="21"/>
      <c r="Q45" s="56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5"/>
      <c r="F46" s="22"/>
      <c r="G46" s="22"/>
      <c r="H46" s="23"/>
      <c r="J46" s="26" t="s">
        <v>64</v>
      </c>
      <c r="K46" s="27" t="n">
        <f aca="false">SUM(K41:K44)</f>
        <v>64628</v>
      </c>
      <c r="L46" s="27" t="n">
        <f aca="false">SUM(L41:L44)</f>
        <v>2451</v>
      </c>
      <c r="M46" s="27" t="n">
        <f aca="false">SUM(M41:M44)</f>
        <v>19988</v>
      </c>
      <c r="N46" s="27" t="n">
        <f aca="false">SUM(N41:N44)</f>
        <v>12716</v>
      </c>
      <c r="O46" s="27" t="n">
        <f aca="false">SUM(O41:O44)</f>
        <v>76194</v>
      </c>
      <c r="P46" s="27" t="n">
        <f aca="false">SUM(P41:P44)</f>
        <v>30764</v>
      </c>
      <c r="Q46" s="28" t="n">
        <f aca="false">P46/O46</f>
        <v>0.40375882615429</v>
      </c>
    </row>
    <row r="47" customFormat="false" ht="12.75" hidden="false" customHeight="false" outlineLevel="0" collapsed="false">
      <c r="A47" s="20" t="s">
        <v>65</v>
      </c>
      <c r="B47" s="21" t="n">
        <v>634</v>
      </c>
      <c r="C47" s="22" t="n">
        <v>1000</v>
      </c>
      <c r="D47" s="22" t="n">
        <v>1000</v>
      </c>
      <c r="E47" s="22" t="n">
        <v>1000</v>
      </c>
      <c r="F47" s="22" t="n">
        <v>1000</v>
      </c>
      <c r="G47" s="22" t="n">
        <v>1977</v>
      </c>
      <c r="H47" s="23" t="n">
        <f aca="false">G47/F47</f>
        <v>1.977</v>
      </c>
      <c r="J47" s="20" t="s">
        <v>66</v>
      </c>
      <c r="K47" s="57"/>
      <c r="L47" s="22"/>
      <c r="M47" s="22"/>
      <c r="N47" s="22"/>
      <c r="O47" s="22"/>
      <c r="P47" s="22"/>
      <c r="Q47" s="16"/>
    </row>
    <row r="48" customFormat="false" ht="12.75" hidden="false" customHeight="false" outlineLevel="0" collapsed="false">
      <c r="A48" s="20" t="s">
        <v>67</v>
      </c>
      <c r="B48" s="21"/>
      <c r="C48" s="22"/>
      <c r="D48" s="22"/>
      <c r="E48" s="25"/>
      <c r="F48" s="22"/>
      <c r="G48" s="22"/>
      <c r="H48" s="21"/>
      <c r="J48" s="20" t="s">
        <v>68</v>
      </c>
      <c r="K48" s="21" t="n">
        <v>654</v>
      </c>
      <c r="L48" s="21" t="n">
        <v>50</v>
      </c>
      <c r="M48" s="21" t="n">
        <v>311</v>
      </c>
      <c r="N48" s="21"/>
      <c r="O48" s="21"/>
      <c r="P48" s="21"/>
      <c r="Q48" s="24"/>
    </row>
    <row r="49" customFormat="false" ht="12.75" hidden="false" customHeight="false" outlineLevel="0" collapsed="false">
      <c r="A49" s="20"/>
      <c r="B49" s="21"/>
      <c r="C49" s="22"/>
      <c r="D49" s="22"/>
      <c r="E49" s="25"/>
      <c r="F49" s="22"/>
      <c r="G49" s="22"/>
      <c r="H49" s="21"/>
      <c r="J49" s="20" t="s">
        <v>69</v>
      </c>
      <c r="K49" s="21" t="n">
        <v>8133</v>
      </c>
      <c r="L49" s="21"/>
      <c r="M49" s="21"/>
      <c r="N49" s="21"/>
      <c r="O49" s="21"/>
      <c r="P49" s="21" t="n">
        <v>30900</v>
      </c>
      <c r="Q49" s="24"/>
    </row>
    <row r="50" customFormat="false" ht="12.75" hidden="false" customHeight="false" outlineLevel="0" collapsed="false">
      <c r="A50" s="20"/>
      <c r="B50" s="21"/>
      <c r="C50" s="22"/>
      <c r="D50" s="22"/>
      <c r="E50" s="22"/>
      <c r="F50" s="22"/>
      <c r="G50" s="22"/>
      <c r="H50" s="21"/>
      <c r="I50" s="22"/>
      <c r="J50" s="20"/>
      <c r="K50" s="21"/>
      <c r="L50" s="21"/>
      <c r="M50" s="21"/>
      <c r="N50" s="21"/>
      <c r="O50" s="21"/>
      <c r="P50" s="21"/>
      <c r="Q50" s="24"/>
    </row>
    <row r="51" customFormat="false" ht="12.75" hidden="false" customHeight="false" outlineLevel="0" collapsed="false">
      <c r="A51" s="26" t="s">
        <v>70</v>
      </c>
      <c r="B51" s="27" t="n">
        <f aca="false">SUM(B39:B50)</f>
        <v>66611</v>
      </c>
      <c r="C51" s="58" t="n">
        <f aca="false">SUM(C39:C50)</f>
        <v>39767</v>
      </c>
      <c r="D51" s="58" t="n">
        <f aca="false">SUM(D39:D50)</f>
        <v>51400</v>
      </c>
      <c r="E51" s="58" t="n">
        <f aca="false">SUM(E39:E50)</f>
        <v>13006</v>
      </c>
      <c r="F51" s="58" t="n">
        <f aca="false">SUM(F39:F50)</f>
        <v>23572</v>
      </c>
      <c r="G51" s="58" t="n">
        <f aca="false">SUM(G39:G50)</f>
        <v>12198</v>
      </c>
      <c r="H51" s="28" t="n">
        <f aca="false">G51/F51</f>
        <v>0.517478364160869</v>
      </c>
      <c r="J51" s="20"/>
      <c r="K51" s="21"/>
      <c r="L51" s="21"/>
      <c r="M51" s="21"/>
      <c r="N51" s="21"/>
      <c r="O51" s="21"/>
      <c r="P51" s="21"/>
      <c r="Q51" s="24"/>
    </row>
    <row r="52" customFormat="false" ht="12.75" hidden="false" customHeight="false" outlineLevel="0" collapsed="false">
      <c r="A52" s="59" t="s">
        <v>71</v>
      </c>
      <c r="B52" s="21"/>
      <c r="C52" s="22"/>
      <c r="D52" s="22"/>
      <c r="E52" s="22"/>
      <c r="F52" s="22"/>
      <c r="G52" s="22" t="n">
        <v>27123</v>
      </c>
      <c r="H52" s="21"/>
      <c r="J52" s="20"/>
      <c r="K52" s="21"/>
      <c r="L52" s="21"/>
      <c r="M52" s="21"/>
      <c r="N52" s="21"/>
      <c r="O52" s="21"/>
      <c r="P52" s="21"/>
      <c r="Q52" s="24"/>
    </row>
    <row r="53" customFormat="false" ht="12.75" hidden="false" customHeight="false" outlineLevel="0" collapsed="false">
      <c r="A53" s="60"/>
      <c r="B53" s="30"/>
      <c r="C53" s="31"/>
      <c r="D53" s="31"/>
      <c r="E53" s="31"/>
      <c r="F53" s="31"/>
      <c r="G53" s="31"/>
      <c r="H53" s="30"/>
      <c r="J53" s="20"/>
      <c r="K53" s="21"/>
      <c r="L53" s="21"/>
      <c r="M53" s="21"/>
      <c r="N53" s="21"/>
      <c r="O53" s="21"/>
      <c r="P53" s="21"/>
      <c r="Q53" s="24"/>
    </row>
    <row r="54" customFormat="false" ht="12.75" hidden="false" customHeight="false" outlineLevel="0" collapsed="false">
      <c r="A54" s="60"/>
      <c r="B54" s="30"/>
      <c r="C54" s="31"/>
      <c r="D54" s="31"/>
      <c r="E54" s="31"/>
      <c r="F54" s="31"/>
      <c r="G54" s="31"/>
      <c r="H54" s="30"/>
      <c r="I54" s="61"/>
      <c r="J54" s="20"/>
      <c r="K54" s="21"/>
      <c r="L54" s="21"/>
      <c r="M54" s="21"/>
      <c r="N54" s="21"/>
      <c r="O54" s="21"/>
      <c r="P54" s="21"/>
      <c r="Q54" s="24"/>
    </row>
    <row r="55" customFormat="false" ht="12.75" hidden="false" customHeight="false" outlineLevel="0" collapsed="false">
      <c r="A55" s="20" t="s">
        <v>72</v>
      </c>
      <c r="B55" s="21" t="n">
        <v>15554</v>
      </c>
      <c r="C55" s="22" t="n">
        <v>38489</v>
      </c>
      <c r="D55" s="22" t="n">
        <v>55372</v>
      </c>
      <c r="E55" s="22" t="n">
        <v>38489</v>
      </c>
      <c r="F55" s="22" t="n">
        <v>81951</v>
      </c>
      <c r="G55" s="22" t="n">
        <v>4171</v>
      </c>
      <c r="H55" s="23" t="n">
        <f aca="false">G55/F55</f>
        <v>0.0508962672816683</v>
      </c>
      <c r="J55" s="20" t="s">
        <v>73</v>
      </c>
      <c r="K55" s="38"/>
      <c r="L55" s="21" t="n">
        <v>75755</v>
      </c>
      <c r="M55" s="21" t="n">
        <v>86473</v>
      </c>
      <c r="N55" s="21" t="n">
        <v>38779</v>
      </c>
      <c r="O55" s="21" t="n">
        <v>29329</v>
      </c>
      <c r="P55" s="21"/>
      <c r="Q55" s="23"/>
    </row>
    <row r="56" customFormat="false" ht="15" hidden="false" customHeight="true" outlineLevel="0" collapsed="false">
      <c r="A56" s="26" t="s">
        <v>74</v>
      </c>
      <c r="B56" s="27" t="n">
        <f aca="false">SUM(B51:B55)</f>
        <v>82165</v>
      </c>
      <c r="C56" s="58" t="n">
        <f aca="false">SUM(C51:C55)</f>
        <v>78256</v>
      </c>
      <c r="D56" s="58" t="n">
        <f aca="false">SUM(D51:D55)</f>
        <v>106772</v>
      </c>
      <c r="E56" s="58" t="n">
        <f aca="false">SUM(E51:E55)</f>
        <v>51495</v>
      </c>
      <c r="F56" s="58" t="n">
        <f aca="false">SUM(F51:F55)</f>
        <v>105523</v>
      </c>
      <c r="G56" s="58" t="n">
        <f aca="false">SUM(G51:G55)</f>
        <v>43492</v>
      </c>
      <c r="H56" s="32" t="n">
        <f aca="false">G56/F56</f>
        <v>0.412156591453996</v>
      </c>
      <c r="J56" s="26" t="s">
        <v>75</v>
      </c>
      <c r="K56" s="27" t="n">
        <f aca="false">SUM(K46:K55)</f>
        <v>73415</v>
      </c>
      <c r="L56" s="27" t="n">
        <f aca="false">SUM(L46:L55)</f>
        <v>78256</v>
      </c>
      <c r="M56" s="27" t="n">
        <f aca="false">SUM(M46:M55)</f>
        <v>106772</v>
      </c>
      <c r="N56" s="27" t="n">
        <f aca="false">SUM(N46:N55)</f>
        <v>51495</v>
      </c>
      <c r="O56" s="27" t="n">
        <f aca="false">SUM(O46:O55)</f>
        <v>105523</v>
      </c>
      <c r="P56" s="27" t="n">
        <f aca="false">SUM(P46:P55)</f>
        <v>61664</v>
      </c>
      <c r="Q56" s="28" t="n">
        <f aca="false">P56/O56</f>
        <v>0.584365493778608</v>
      </c>
    </row>
    <row r="57" customFormat="false" ht="20.25" hidden="false" customHeight="true" outlineLevel="0" collapsed="false">
      <c r="A57" s="26" t="s">
        <v>76</v>
      </c>
      <c r="B57" s="27" t="n">
        <f aca="false">B32+B56</f>
        <v>633665</v>
      </c>
      <c r="C57" s="58" t="n">
        <f aca="false">C32+C56</f>
        <v>557497</v>
      </c>
      <c r="D57" s="58" t="n">
        <f aca="false">D32+D56</f>
        <v>650644</v>
      </c>
      <c r="E57" s="58" t="n">
        <f aca="false">E32+E56</f>
        <v>426814</v>
      </c>
      <c r="F57" s="58" t="n">
        <f aca="false">F32+F56</f>
        <v>559988</v>
      </c>
      <c r="G57" s="58" t="n">
        <f aca="false">G32+G56</f>
        <v>397453</v>
      </c>
      <c r="H57" s="28" t="n">
        <f aca="false">G57/F57</f>
        <v>0.709752708986621</v>
      </c>
      <c r="I57" s="18"/>
      <c r="J57" s="29" t="s">
        <v>77</v>
      </c>
      <c r="K57" s="27" t="n">
        <f aca="false">K32+K56</f>
        <v>612502</v>
      </c>
      <c r="L57" s="27" t="n">
        <f aca="false">L32+L56</f>
        <v>555869</v>
      </c>
      <c r="M57" s="27" t="n">
        <f aca="false">M32+M56</f>
        <v>648685</v>
      </c>
      <c r="N57" s="27" t="n">
        <f aca="false">N32+N56</f>
        <v>426814</v>
      </c>
      <c r="O57" s="27" t="n">
        <f aca="false">O32+O56</f>
        <v>559988</v>
      </c>
      <c r="P57" s="27" t="n">
        <f aca="false">P32+P56</f>
        <v>389160</v>
      </c>
      <c r="Q57" s="28" t="n">
        <f aca="false">P57/O57</f>
        <v>0.694943463074209</v>
      </c>
    </row>
    <row r="58" customFormat="false" ht="12.75" hidden="false" customHeight="false" outlineLevel="0" collapsed="false">
      <c r="A58" s="62"/>
      <c r="B58" s="62"/>
      <c r="C58" s="62"/>
      <c r="D58" s="62"/>
      <c r="E58" s="62"/>
      <c r="G58" s="45"/>
    </row>
    <row r="59" customFormat="false" ht="12.75" hidden="false" customHeight="false" outlineLevel="0" collapsed="false">
      <c r="A59" s="62"/>
      <c r="B59" s="62"/>
      <c r="C59" s="62"/>
      <c r="D59" s="62"/>
      <c r="E59" s="62"/>
      <c r="I59" s="61"/>
    </row>
    <row r="60" customFormat="false" ht="12.75" hidden="false" customHeight="false" outlineLevel="0" collapsed="false">
      <c r="I60" s="61"/>
    </row>
  </sheetData>
  <mergeCells count="11">
    <mergeCell ref="N1:O1"/>
    <mergeCell ref="A4:Q4"/>
    <mergeCell ref="A5:Q5"/>
    <mergeCell ref="A6:Q6"/>
    <mergeCell ref="A7:Q7"/>
    <mergeCell ref="A9:Q9"/>
    <mergeCell ref="A10:O10"/>
    <mergeCell ref="A12:A13"/>
    <mergeCell ref="J12:J13"/>
    <mergeCell ref="A36:A37"/>
    <mergeCell ref="J36:J37"/>
  </mergeCells>
  <printOptions headings="false" gridLines="false" gridLinesSet="true" horizontalCentered="false" verticalCentered="false"/>
  <pageMargins left="0.329861111111111" right="0.2" top="0.354166666666667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19:05Z</dcterms:created>
  <dc:creator>Ruzsa Hivatal</dc:creator>
  <dc:description/>
  <dc:language>en-US</dc:language>
  <cp:lastModifiedBy>IRODA</cp:lastModifiedBy>
  <cp:lastPrinted>2013-10-25T12:08:24Z</cp:lastPrinted>
  <dcterms:modified xsi:type="dcterms:W3CDTF">2013-10-25T12:19:39Z</dcterms:modified>
  <cp:revision>0</cp:revision>
  <dc:subject/>
  <dc:title/>
</cp:coreProperties>
</file>