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zleti terv 2013 rezsicsö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14.1. számú melléklet</t>
  </si>
  <si>
    <t xml:space="preserve">TVI Kft. üzleti terv 2013. év; ivóvíz szennyvíz</t>
  </si>
  <si>
    <t xml:space="preserve">TVI Kft. tényadatok 2013. év; ivóvíz szennyvíz</t>
  </si>
  <si>
    <t xml:space="preserve">Költségek</t>
  </si>
  <si>
    <t xml:space="preserve">Ruzsa vízellátás</t>
  </si>
  <si>
    <t xml:space="preserve">Ruzsa 
szennyvízcsatorna </t>
  </si>
  <si>
    <t xml:space="preserve">Ruzsa 
szennyvíztisztító</t>
  </si>
  <si>
    <t xml:space="preserve">Alapilletmény</t>
  </si>
  <si>
    <t xml:space="preserve">Egyéb pótlék</t>
  </si>
  <si>
    <t xml:space="preserve">Készenlléti általány</t>
  </si>
  <si>
    <t xml:space="preserve">Egyszerű foglalkoztatás</t>
  </si>
  <si>
    <t xml:space="preserve">Munkabér összesen</t>
  </si>
  <si>
    <t xml:space="preserve">Erzsébet utalvány</t>
  </si>
  <si>
    <t xml:space="preserve">SZÉP kártya</t>
  </si>
  <si>
    <t xml:space="preserve">Mumkaruha</t>
  </si>
  <si>
    <t xml:space="preserve">Iskolakezdési támogatás</t>
  </si>
  <si>
    <t xml:space="preserve">Saját gépjárműhsználat</t>
  </si>
  <si>
    <t xml:space="preserve">Személyi jellegű kifizetés össz</t>
  </si>
  <si>
    <t xml:space="preserve">SZOCHO</t>
  </si>
  <si>
    <t xml:space="preserve">Munkáltatói egészségügyi hozzájárulás</t>
  </si>
  <si>
    <t xml:space="preserve">Szakképzési hozzájárulás</t>
  </si>
  <si>
    <t xml:space="preserve">EKHO</t>
  </si>
  <si>
    <t xml:space="preserve">Munkáltatói SZJA</t>
  </si>
  <si>
    <t xml:space="preserve">Járulékok összesen:</t>
  </si>
  <si>
    <t xml:space="preserve">Gyógyszer beszerzés</t>
  </si>
  <si>
    <t xml:space="preserve">Vegyszer</t>
  </si>
  <si>
    <t xml:space="preserve">Tüzelőanyagok beszerzése</t>
  </si>
  <si>
    <t xml:space="preserve">Hajtó és kenőanyag Csepel</t>
  </si>
  <si>
    <t xml:space="preserve">Szakmai kisért.tárgyieszk.</t>
  </si>
  <si>
    <t xml:space="preserve">Üzemeltetési anyag</t>
  </si>
  <si>
    <t xml:space="preserve">Rekonstrukciós anyag</t>
  </si>
  <si>
    <t xml:space="preserve">Hibaelhárítási anyag</t>
  </si>
  <si>
    <t xml:space="preserve">Védőfelszerelés besz.</t>
  </si>
  <si>
    <t xml:space="preserve">Egyéb anyagbeszerzés</t>
  </si>
  <si>
    <t xml:space="preserve">Gáz</t>
  </si>
  <si>
    <t xml:space="preserve">Áram</t>
  </si>
  <si>
    <t xml:space="preserve">Anyagköltség</t>
  </si>
  <si>
    <t xml:space="preserve">Bérlet és lízingdíjak</t>
  </si>
  <si>
    <t xml:space="preserve">Bérletidíj közmű</t>
  </si>
  <si>
    <t xml:space="preserve">Bérleti díjakösszesen</t>
  </si>
  <si>
    <t xml:space="preserve">Nem adatátvit.célú távközlés rádiótel</t>
  </si>
  <si>
    <t xml:space="preserve">Szállítási szolg.</t>
  </si>
  <si>
    <t xml:space="preserve">Ingatlanok karb.</t>
  </si>
  <si>
    <t xml:space="preserve">Gépek,berend.karb.</t>
  </si>
  <si>
    <t xml:space="preserve">Szakmai gépek karb.</t>
  </si>
  <si>
    <t xml:space="preserve">Szakmai járm.karb.</t>
  </si>
  <si>
    <t xml:space="preserve">Víztorony karb.</t>
  </si>
  <si>
    <t xml:space="preserve">Szennyvízszállítás</t>
  </si>
  <si>
    <t xml:space="preserve">Halózattisztítás</t>
  </si>
  <si>
    <t xml:space="preserve">Laborvizsgálat</t>
  </si>
  <si>
    <t xml:space="preserve">Fertőtlenítés</t>
  </si>
  <si>
    <t xml:space="preserve">Vízórahitelesítés</t>
  </si>
  <si>
    <t xml:space="preserve">Postai szolgáltatás</t>
  </si>
  <si>
    <t xml:space="preserve">Egyéb kűlső szolg.</t>
  </si>
  <si>
    <t xml:space="preserve">Fogl.eü.szolg.</t>
  </si>
  <si>
    <t xml:space="preserve">Tűzoltókész.ell.</t>
  </si>
  <si>
    <t xml:space="preserve">Hulladékelhelyezés</t>
  </si>
  <si>
    <t xml:space="preserve">Szennyvíztisztítás</t>
  </si>
  <si>
    <t xml:space="preserve">Reklám és propaganda</t>
  </si>
  <si>
    <t xml:space="preserve">Közveltlen igénybevett szolg.</t>
  </si>
  <si>
    <t xml:space="preserve">VKJ befiz.</t>
  </si>
  <si>
    <t xml:space="preserve">Energia Hivatal felügyeleti díj</t>
  </si>
  <si>
    <t xml:space="preserve">Engedélyek hatósági díja</t>
  </si>
  <si>
    <t xml:space="preserve">Közvetlen egyéb szolg.</t>
  </si>
  <si>
    <t xml:space="preserve">Közművezeték adó</t>
  </si>
  <si>
    <t xml:space="preserve">Helyi adó</t>
  </si>
  <si>
    <t xml:space="preserve">Innovációs járulék</t>
  </si>
  <si>
    <t xml:space="preserve">Vagyonértékelés</t>
  </si>
  <si>
    <t xml:space="preserve">Szennyvízbírság</t>
  </si>
  <si>
    <t xml:space="preserve">Környezetterhelési díj</t>
  </si>
  <si>
    <t xml:space="preserve">Hatósági díjak</t>
  </si>
  <si>
    <t xml:space="preserve">Összesen</t>
  </si>
  <si>
    <t xml:space="preserve">Karbantartók</t>
  </si>
  <si>
    <t xml:space="preserve">Raktár</t>
  </si>
  <si>
    <t xml:space="preserve">Központ</t>
  </si>
  <si>
    <t xml:space="preserve">Irányítás</t>
  </si>
  <si>
    <t xml:space="preserve">Költség mindösszesen</t>
  </si>
  <si>
    <t xml:space="preserve">Bevételek</t>
  </si>
  <si>
    <t xml:space="preserve">Lakossági díjbevétel</t>
  </si>
  <si>
    <t xml:space="preserve">ebből: alapdíj bevétel</t>
  </si>
  <si>
    <t xml:space="preserve">         fogy. arányos bevétel</t>
  </si>
  <si>
    <t xml:space="preserve">Közületi díjbevétel</t>
  </si>
  <si>
    <t xml:space="preserve">Víztisztító konténer beüzemelés, üzemeltetés</t>
  </si>
  <si>
    <t xml:space="preserve">Egyéb bevételek</t>
  </si>
  <si>
    <t xml:space="preserve">Bevétel összesen</t>
  </si>
  <si>
    <t xml:space="preserve">Bevétel mindösszesen</t>
  </si>
  <si>
    <t xml:space="preserve">Rezsicsökkentés, 10% bevételcsökkenés félévtől </t>
  </si>
  <si>
    <t xml:space="preserve">Eredmény rezsicsökkentés után</t>
  </si>
  <si>
    <t xml:space="preserve">Településenkénti üzemeltetési "pénzmaradvány" egyenleg, rezsicsökkentés után.</t>
  </si>
  <si>
    <t xml:space="preserve">Településenkénti 2013 évi többlet költségek és bevétel csökkenés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7" min="2" style="2" width="17.7"/>
    <col collapsed="false" customWidth="false" hidden="false" outlineLevel="0" max="257" min="8" style="2" width="9.14"/>
  </cols>
  <sheetData>
    <row r="1" customFormat="false" ht="22.5" hidden="false" customHeight="true" outlineLevel="0" collapsed="false">
      <c r="G1" s="2" t="s">
        <v>0</v>
      </c>
    </row>
    <row r="2" customFormat="false" ht="20.25" hidden="false" customHeight="true" outlineLevel="0" collapsed="false">
      <c r="A2" s="3"/>
      <c r="B2" s="4" t="s">
        <v>1</v>
      </c>
      <c r="C2" s="4"/>
      <c r="D2" s="4"/>
      <c r="E2" s="4" t="s">
        <v>2</v>
      </c>
      <c r="F2" s="4"/>
      <c r="G2" s="4"/>
    </row>
    <row r="3" s="9" customFormat="true" ht="24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6" t="s">
        <v>4</v>
      </c>
      <c r="F3" s="7" t="s">
        <v>5</v>
      </c>
      <c r="G3" s="8" t="s">
        <v>6</v>
      </c>
    </row>
    <row r="4" customFormat="false" ht="11.25" hidden="false" customHeight="false" outlineLevel="0" collapsed="false">
      <c r="A4" s="10" t="s">
        <v>7</v>
      </c>
      <c r="B4" s="11" t="n">
        <v>1368000</v>
      </c>
      <c r="C4" s="12" t="n">
        <v>1368000</v>
      </c>
      <c r="D4" s="13" t="n">
        <v>627120</v>
      </c>
      <c r="E4" s="11" t="n">
        <v>1369141</v>
      </c>
      <c r="F4" s="12" t="n">
        <v>1369141</v>
      </c>
      <c r="G4" s="13" t="n">
        <v>310435</v>
      </c>
    </row>
    <row r="5" customFormat="false" ht="11.25" hidden="false" customHeight="false" outlineLevel="0" collapsed="false">
      <c r="A5" s="14" t="s">
        <v>8</v>
      </c>
      <c r="B5" s="15" t="n">
        <v>120000</v>
      </c>
      <c r="C5" s="16" t="n">
        <v>120000</v>
      </c>
      <c r="D5" s="17" t="n">
        <v>176880</v>
      </c>
      <c r="E5" s="15" t="n">
        <v>120000</v>
      </c>
      <c r="F5" s="16" t="n">
        <v>120000</v>
      </c>
      <c r="G5" s="17" t="n">
        <v>88830</v>
      </c>
    </row>
    <row r="6" customFormat="false" ht="11.25" hidden="false" customHeight="false" outlineLevel="0" collapsed="false">
      <c r="A6" s="14" t="s">
        <v>9</v>
      </c>
      <c r="B6" s="15"/>
      <c r="C6" s="16"/>
      <c r="D6" s="17"/>
      <c r="E6" s="15"/>
      <c r="F6" s="16"/>
      <c r="G6" s="17"/>
    </row>
    <row r="7" customFormat="false" ht="12" hidden="false" customHeight="false" outlineLevel="0" collapsed="false">
      <c r="A7" s="18" t="s">
        <v>10</v>
      </c>
      <c r="B7" s="19"/>
      <c r="C7" s="20"/>
      <c r="D7" s="21"/>
      <c r="E7" s="22"/>
      <c r="F7" s="23"/>
      <c r="G7" s="24"/>
    </row>
    <row r="8" s="29" customFormat="true" ht="15.95" hidden="false" customHeight="true" outlineLevel="0" collapsed="false">
      <c r="A8" s="25" t="s">
        <v>11</v>
      </c>
      <c r="B8" s="26" t="n">
        <f aca="false">SUM(B4:B7)</f>
        <v>1488000</v>
      </c>
      <c r="C8" s="27" t="n">
        <f aca="false">SUM(C4:C7)</f>
        <v>1488000</v>
      </c>
      <c r="D8" s="28" t="n">
        <f aca="false">SUM(D4:D7)</f>
        <v>804000</v>
      </c>
      <c r="E8" s="26" t="n">
        <f aca="false">SUM(E4:E7)</f>
        <v>1489141</v>
      </c>
      <c r="F8" s="27" t="n">
        <f aca="false">SUM(F4:F7)</f>
        <v>1489141</v>
      </c>
      <c r="G8" s="28" t="n">
        <f aca="false">SUM(G4:G7)</f>
        <v>399265</v>
      </c>
    </row>
    <row r="9" customFormat="false" ht="11.25" hidden="false" customHeight="false" outlineLevel="0" collapsed="false">
      <c r="A9" s="30" t="s">
        <v>12</v>
      </c>
      <c r="B9" s="11" t="n">
        <v>96000</v>
      </c>
      <c r="C9" s="12" t="n">
        <v>96000</v>
      </c>
      <c r="D9" s="13" t="n">
        <f aca="false">46800</f>
        <v>46800</v>
      </c>
      <c r="E9" s="11" t="n">
        <v>96000</v>
      </c>
      <c r="F9" s="12" t="n">
        <v>96000</v>
      </c>
      <c r="G9" s="13" t="n">
        <v>16152</v>
      </c>
    </row>
    <row r="10" customFormat="false" ht="11.25" hidden="false" customHeight="false" outlineLevel="0" collapsed="false">
      <c r="A10" s="31" t="s">
        <v>13</v>
      </c>
      <c r="B10" s="15" t="n">
        <v>48000</v>
      </c>
      <c r="C10" s="16" t="n">
        <v>48000</v>
      </c>
      <c r="D10" s="17" t="n">
        <f aca="false">23400</f>
        <v>23400</v>
      </c>
      <c r="E10" s="15" t="n">
        <v>72000</v>
      </c>
      <c r="F10" s="16" t="n">
        <v>72000</v>
      </c>
      <c r="G10" s="17"/>
    </row>
    <row r="11" customFormat="false" ht="11.25" hidden="false" customHeight="false" outlineLevel="0" collapsed="false">
      <c r="A11" s="31" t="s">
        <v>14</v>
      </c>
      <c r="B11" s="15" t="n">
        <v>35000</v>
      </c>
      <c r="C11" s="16" t="n">
        <v>35000</v>
      </c>
      <c r="D11" s="17" t="n">
        <f aca="false">17000</f>
        <v>17000</v>
      </c>
      <c r="E11" s="15" t="n">
        <v>35000</v>
      </c>
      <c r="F11" s="16" t="n">
        <v>35000</v>
      </c>
      <c r="G11" s="17"/>
    </row>
    <row r="12" customFormat="false" ht="11.25" hidden="false" customHeight="false" outlineLevel="0" collapsed="false">
      <c r="A12" s="31" t="s">
        <v>15</v>
      </c>
      <c r="B12" s="15"/>
      <c r="C12" s="16"/>
      <c r="D12" s="17"/>
      <c r="E12" s="15"/>
      <c r="F12" s="16"/>
      <c r="G12" s="17"/>
    </row>
    <row r="13" customFormat="false" ht="12" hidden="false" customHeight="false" outlineLevel="0" collapsed="false">
      <c r="A13" s="32" t="s">
        <v>16</v>
      </c>
      <c r="B13" s="22" t="n">
        <v>13000</v>
      </c>
      <c r="C13" s="23" t="n">
        <v>13000</v>
      </c>
      <c r="D13" s="24"/>
      <c r="E13" s="22" t="n">
        <v>10800</v>
      </c>
      <c r="F13" s="23" t="n">
        <v>10872</v>
      </c>
      <c r="G13" s="33" t="n">
        <v>57096</v>
      </c>
    </row>
    <row r="14" s="29" customFormat="true" ht="15.95" hidden="false" customHeight="true" outlineLevel="0" collapsed="false">
      <c r="A14" s="25" t="s">
        <v>17</v>
      </c>
      <c r="B14" s="26" t="n">
        <f aca="false">SUM(B9:B13)</f>
        <v>192000</v>
      </c>
      <c r="C14" s="27" t="n">
        <f aca="false">SUM(C9:C13)</f>
        <v>192000</v>
      </c>
      <c r="D14" s="28" t="n">
        <f aca="false">SUM(D9:D13)</f>
        <v>87200</v>
      </c>
      <c r="E14" s="26" t="n">
        <f aca="false">SUM(E9:E13)</f>
        <v>213800</v>
      </c>
      <c r="F14" s="27" t="n">
        <f aca="false">SUM(F9:F13)</f>
        <v>213872</v>
      </c>
      <c r="G14" s="28" t="n">
        <f aca="false">SUM(G9:G13)</f>
        <v>73248</v>
      </c>
    </row>
    <row r="15" customFormat="false" ht="11.25" hidden="false" customHeight="false" outlineLevel="0" collapsed="false">
      <c r="A15" s="30" t="s">
        <v>18</v>
      </c>
      <c r="B15" s="11" t="n">
        <v>413006</v>
      </c>
      <c r="C15" s="12" t="n">
        <v>413006</v>
      </c>
      <c r="D15" s="13" t="n">
        <v>220740</v>
      </c>
      <c r="E15" s="11" t="n">
        <v>410009</v>
      </c>
      <c r="F15" s="12" t="n">
        <v>410009</v>
      </c>
      <c r="G15" s="13" t="n">
        <v>107802</v>
      </c>
    </row>
    <row r="16" customFormat="false" ht="11.25" hidden="false" customHeight="false" outlineLevel="0" collapsed="false">
      <c r="A16" s="34" t="s">
        <v>19</v>
      </c>
      <c r="B16" s="15" t="n">
        <v>23990</v>
      </c>
      <c r="C16" s="16" t="n">
        <v>23990</v>
      </c>
      <c r="D16" s="17" t="n">
        <f aca="false">11695</f>
        <v>11695</v>
      </c>
      <c r="E16" s="15" t="n">
        <v>27989</v>
      </c>
      <c r="F16" s="16" t="n">
        <v>27989</v>
      </c>
      <c r="G16" s="17"/>
    </row>
    <row r="17" customFormat="false" ht="11.25" hidden="false" customHeight="false" outlineLevel="0" collapsed="false">
      <c r="A17" s="31" t="s">
        <v>20</v>
      </c>
      <c r="B17" s="15" t="n">
        <v>22320</v>
      </c>
      <c r="C17" s="16" t="n">
        <v>22320</v>
      </c>
      <c r="D17" s="17" t="n">
        <v>18000</v>
      </c>
      <c r="E17" s="15" t="n">
        <v>22337</v>
      </c>
      <c r="F17" s="16" t="n">
        <v>22337</v>
      </c>
      <c r="G17" s="17" t="n">
        <v>5989</v>
      </c>
    </row>
    <row r="18" customFormat="false" ht="11.25" hidden="false" customHeight="false" outlineLevel="0" collapsed="false">
      <c r="A18" s="31" t="s">
        <v>21</v>
      </c>
      <c r="B18" s="15"/>
      <c r="C18" s="16"/>
      <c r="D18" s="17"/>
      <c r="E18" s="15"/>
      <c r="F18" s="16"/>
      <c r="G18" s="17"/>
    </row>
    <row r="19" customFormat="false" ht="12" hidden="false" customHeight="false" outlineLevel="0" collapsed="false">
      <c r="A19" s="32" t="s">
        <v>22</v>
      </c>
      <c r="B19" s="22" t="n">
        <v>34082</v>
      </c>
      <c r="C19" s="23" t="n">
        <v>34082</v>
      </c>
      <c r="D19" s="24" t="n">
        <v>16603</v>
      </c>
      <c r="E19" s="22" t="n">
        <v>38651</v>
      </c>
      <c r="F19" s="23" t="n">
        <v>38651</v>
      </c>
      <c r="G19" s="24"/>
    </row>
    <row r="20" s="29" customFormat="true" ht="15.95" hidden="false" customHeight="true" outlineLevel="0" collapsed="false">
      <c r="A20" s="25" t="s">
        <v>23</v>
      </c>
      <c r="B20" s="26" t="n">
        <f aca="false">SUM(B15:B19)</f>
        <v>493398</v>
      </c>
      <c r="C20" s="27" t="n">
        <f aca="false">SUM(C15:C19)</f>
        <v>493398</v>
      </c>
      <c r="D20" s="28" t="n">
        <f aca="false">SUM(D15:D19)</f>
        <v>267038</v>
      </c>
      <c r="E20" s="26" t="n">
        <f aca="false">SUM(E15:E19)</f>
        <v>498986</v>
      </c>
      <c r="F20" s="27" t="n">
        <f aca="false">SUM(F15:F19)</f>
        <v>498986</v>
      </c>
      <c r="G20" s="28" t="n">
        <f aca="false">SUM(G15:G19)</f>
        <v>113791</v>
      </c>
    </row>
    <row r="21" customFormat="false" ht="11.25" hidden="false" customHeight="false" outlineLevel="0" collapsed="false">
      <c r="A21" s="30" t="s">
        <v>24</v>
      </c>
      <c r="B21" s="11" t="n">
        <v>4000</v>
      </c>
      <c r="C21" s="12" t="n">
        <v>4000</v>
      </c>
      <c r="D21" s="13" t="n">
        <v>4000</v>
      </c>
      <c r="E21" s="35"/>
      <c r="F21" s="36"/>
      <c r="G21" s="37"/>
    </row>
    <row r="22" customFormat="false" ht="11.25" hidden="false" customHeight="false" outlineLevel="0" collapsed="false">
      <c r="A22" s="31" t="s">
        <v>25</v>
      </c>
      <c r="B22" s="15" t="n">
        <v>50000</v>
      </c>
      <c r="C22" s="16"/>
      <c r="D22" s="38" t="n">
        <v>1000000</v>
      </c>
      <c r="E22" s="39" t="n">
        <v>9134</v>
      </c>
      <c r="F22" s="40"/>
      <c r="G22" s="41" t="n">
        <v>899284</v>
      </c>
    </row>
    <row r="23" customFormat="false" ht="11.25" hidden="false" customHeight="false" outlineLevel="0" collapsed="false">
      <c r="A23" s="31" t="s">
        <v>26</v>
      </c>
      <c r="B23" s="15"/>
      <c r="C23" s="16"/>
      <c r="D23" s="17"/>
      <c r="E23" s="39" t="n">
        <v>356833</v>
      </c>
      <c r="F23" s="40" t="n">
        <v>94014</v>
      </c>
      <c r="G23" s="41" t="n">
        <v>121832</v>
      </c>
    </row>
    <row r="24" customFormat="false" ht="11.25" hidden="false" customHeight="false" outlineLevel="0" collapsed="false">
      <c r="A24" s="31" t="s">
        <v>27</v>
      </c>
      <c r="B24" s="15"/>
      <c r="C24" s="16"/>
      <c r="D24" s="17"/>
      <c r="E24" s="39"/>
      <c r="F24" s="40"/>
      <c r="G24" s="41"/>
    </row>
    <row r="25" customFormat="false" ht="11.25" hidden="false" customHeight="false" outlineLevel="0" collapsed="false">
      <c r="A25" s="31" t="s">
        <v>28</v>
      </c>
      <c r="B25" s="15"/>
      <c r="C25" s="16"/>
      <c r="D25" s="17"/>
      <c r="E25" s="39"/>
      <c r="F25" s="40"/>
      <c r="G25" s="41"/>
    </row>
    <row r="26" customFormat="false" ht="11.25" hidden="false" customHeight="false" outlineLevel="0" collapsed="false">
      <c r="A26" s="31" t="s">
        <v>29</v>
      </c>
      <c r="B26" s="15" t="n">
        <v>50000</v>
      </c>
      <c r="C26" s="16" t="n">
        <v>40000</v>
      </c>
      <c r="D26" s="17" t="n">
        <v>60000</v>
      </c>
      <c r="E26" s="39"/>
      <c r="F26" s="40"/>
      <c r="G26" s="41"/>
    </row>
    <row r="27" customFormat="false" ht="11.25" hidden="false" customHeight="false" outlineLevel="0" collapsed="false">
      <c r="A27" s="31" t="s">
        <v>30</v>
      </c>
      <c r="B27" s="15" t="n">
        <v>150000</v>
      </c>
      <c r="C27" s="16"/>
      <c r="D27" s="17"/>
      <c r="E27" s="39"/>
      <c r="F27" s="40"/>
      <c r="G27" s="41"/>
    </row>
    <row r="28" customFormat="false" ht="11.25" hidden="false" customHeight="false" outlineLevel="0" collapsed="false">
      <c r="A28" s="31" t="s">
        <v>31</v>
      </c>
      <c r="B28" s="15" t="n">
        <v>125000</v>
      </c>
      <c r="C28" s="16" t="n">
        <v>20000</v>
      </c>
      <c r="D28" s="17" t="n">
        <v>50000</v>
      </c>
      <c r="E28" s="39"/>
      <c r="F28" s="40"/>
      <c r="G28" s="41"/>
    </row>
    <row r="29" customFormat="false" ht="11.25" hidden="false" customHeight="false" outlineLevel="0" collapsed="false">
      <c r="A29" s="31" t="s">
        <v>32</v>
      </c>
      <c r="B29" s="15" t="n">
        <v>3000</v>
      </c>
      <c r="C29" s="16" t="n">
        <v>3000</v>
      </c>
      <c r="D29" s="17" t="n">
        <v>1500</v>
      </c>
      <c r="E29" s="39"/>
      <c r="F29" s="40"/>
      <c r="G29" s="41"/>
    </row>
    <row r="30" customFormat="false" ht="11.25" hidden="false" customHeight="false" outlineLevel="0" collapsed="false">
      <c r="A30" s="31" t="s">
        <v>33</v>
      </c>
      <c r="B30" s="15"/>
      <c r="C30" s="16"/>
      <c r="D30" s="17"/>
      <c r="E30" s="39"/>
      <c r="F30" s="40"/>
      <c r="G30" s="41"/>
    </row>
    <row r="31" customFormat="false" ht="11.25" hidden="false" customHeight="false" outlineLevel="0" collapsed="false">
      <c r="A31" s="31" t="s">
        <v>34</v>
      </c>
      <c r="B31" s="15"/>
      <c r="C31" s="16"/>
      <c r="D31" s="17"/>
      <c r="E31" s="42" t="n">
        <v>200232</v>
      </c>
      <c r="F31" s="16"/>
      <c r="G31" s="17"/>
    </row>
    <row r="32" customFormat="false" ht="12" hidden="false" customHeight="false" outlineLevel="0" collapsed="false">
      <c r="A32" s="32" t="s">
        <v>35</v>
      </c>
      <c r="B32" s="22" t="n">
        <v>1000000</v>
      </c>
      <c r="C32" s="23" t="n">
        <v>241000</v>
      </c>
      <c r="D32" s="24" t="n">
        <v>1669000</v>
      </c>
      <c r="E32" s="22" t="n">
        <v>856177</v>
      </c>
      <c r="F32" s="23" t="n">
        <v>346691</v>
      </c>
      <c r="G32" s="24" t="n">
        <v>1874390</v>
      </c>
    </row>
    <row r="33" s="29" customFormat="true" ht="15.95" hidden="false" customHeight="true" outlineLevel="0" collapsed="false">
      <c r="A33" s="25" t="s">
        <v>36</v>
      </c>
      <c r="B33" s="26" t="n">
        <f aca="false">SUM(B21:B32)</f>
        <v>1382000</v>
      </c>
      <c r="C33" s="27" t="n">
        <f aca="false">SUM(C21:C32)</f>
        <v>308000</v>
      </c>
      <c r="D33" s="28" t="n">
        <f aca="false">SUM(D21:D32)</f>
        <v>2784500</v>
      </c>
      <c r="E33" s="26" t="n">
        <f aca="false">SUM(E21:E32)</f>
        <v>1422376</v>
      </c>
      <c r="F33" s="27" t="n">
        <f aca="false">SUM(F21:F32)</f>
        <v>440705</v>
      </c>
      <c r="G33" s="28" t="n">
        <f aca="false">SUM(G21:G32)</f>
        <v>2895506</v>
      </c>
    </row>
    <row r="34" customFormat="false" ht="11.25" hidden="false" customHeight="false" outlineLevel="0" collapsed="false">
      <c r="A34" s="30" t="s">
        <v>37</v>
      </c>
      <c r="B34" s="11"/>
      <c r="C34" s="12"/>
      <c r="D34" s="13"/>
      <c r="E34" s="11"/>
      <c r="F34" s="12"/>
      <c r="G34" s="13"/>
    </row>
    <row r="35" customFormat="false" ht="12" hidden="false" customHeight="false" outlineLevel="0" collapsed="false">
      <c r="A35" s="31" t="s">
        <v>38</v>
      </c>
      <c r="B35" s="15"/>
      <c r="C35" s="16"/>
      <c r="D35" s="17"/>
      <c r="E35" s="15"/>
      <c r="F35" s="16"/>
      <c r="G35" s="17"/>
    </row>
    <row r="36" s="29" customFormat="true" ht="15.95" hidden="false" customHeight="true" outlineLevel="0" collapsed="false">
      <c r="A36" s="25" t="s">
        <v>39</v>
      </c>
      <c r="B36" s="26" t="n">
        <f aca="false">SUM(B34:B35)</f>
        <v>0</v>
      </c>
      <c r="C36" s="27" t="n">
        <f aca="false">SUM(C34:C35)</f>
        <v>0</v>
      </c>
      <c r="D36" s="28" t="n">
        <f aca="false">SUM(D34:D35)</f>
        <v>0</v>
      </c>
      <c r="E36" s="26" t="n">
        <f aca="false">SUM(E34:E35)</f>
        <v>0</v>
      </c>
      <c r="F36" s="27" t="n">
        <f aca="false">SUM(F34:F35)</f>
        <v>0</v>
      </c>
      <c r="G36" s="28" t="n">
        <f aca="false">SUM(G34:G35)</f>
        <v>0</v>
      </c>
    </row>
    <row r="37" customFormat="false" ht="11.25" hidden="false" customHeight="false" outlineLevel="0" collapsed="false">
      <c r="A37" s="43" t="s">
        <v>40</v>
      </c>
      <c r="B37" s="11" t="n">
        <v>36000</v>
      </c>
      <c r="C37" s="12" t="n">
        <v>40000</v>
      </c>
      <c r="D37" s="13" t="n">
        <v>60000</v>
      </c>
      <c r="E37" s="11" t="n">
        <v>53032</v>
      </c>
      <c r="F37" s="12" t="n">
        <v>66660</v>
      </c>
      <c r="G37" s="13" t="n">
        <v>13517</v>
      </c>
    </row>
    <row r="38" customFormat="false" ht="11.25" hidden="false" customHeight="false" outlineLevel="0" collapsed="false">
      <c r="A38" s="31" t="s">
        <v>41</v>
      </c>
      <c r="B38" s="15"/>
      <c r="C38" s="16"/>
      <c r="D38" s="17"/>
      <c r="E38" s="15"/>
      <c r="F38" s="16"/>
      <c r="G38" s="17"/>
    </row>
    <row r="39" customFormat="false" ht="11.25" hidden="false" customHeight="false" outlineLevel="0" collapsed="false">
      <c r="A39" s="31" t="s">
        <v>42</v>
      </c>
      <c r="B39" s="15"/>
      <c r="C39" s="16"/>
      <c r="D39" s="17"/>
      <c r="E39" s="15"/>
      <c r="F39" s="16"/>
      <c r="G39" s="17"/>
    </row>
    <row r="40" customFormat="false" ht="11.25" hidden="false" customHeight="false" outlineLevel="0" collapsed="false">
      <c r="A40" s="31" t="s">
        <v>43</v>
      </c>
      <c r="B40" s="15"/>
      <c r="C40" s="16"/>
      <c r="D40" s="17"/>
      <c r="E40" s="15"/>
      <c r="F40" s="16"/>
      <c r="G40" s="17"/>
    </row>
    <row r="41" customFormat="false" ht="11.25" hidden="false" customHeight="false" outlineLevel="0" collapsed="false">
      <c r="A41" s="31" t="s">
        <v>44</v>
      </c>
      <c r="B41" s="15"/>
      <c r="C41" s="16" t="n">
        <v>100000</v>
      </c>
      <c r="D41" s="38" t="n">
        <v>700000</v>
      </c>
      <c r="E41" s="15"/>
      <c r="F41" s="16"/>
      <c r="G41" s="38" t="n">
        <v>449068</v>
      </c>
    </row>
    <row r="42" customFormat="false" ht="11.25" hidden="false" customHeight="false" outlineLevel="0" collapsed="false">
      <c r="A42" s="31" t="s">
        <v>45</v>
      </c>
      <c r="B42" s="15"/>
      <c r="C42" s="16"/>
      <c r="D42" s="17"/>
      <c r="E42" s="15"/>
      <c r="F42" s="16"/>
      <c r="G42" s="17"/>
    </row>
    <row r="43" customFormat="false" ht="11.25" hidden="false" customHeight="false" outlineLevel="0" collapsed="false">
      <c r="A43" s="31" t="s">
        <v>46</v>
      </c>
      <c r="B43" s="15" t="n">
        <v>125000</v>
      </c>
      <c r="C43" s="16"/>
      <c r="D43" s="17"/>
      <c r="E43" s="15" t="n">
        <v>124000</v>
      </c>
      <c r="F43" s="16"/>
      <c r="G43" s="17"/>
    </row>
    <row r="44" customFormat="false" ht="11.25" hidden="false" customHeight="false" outlineLevel="0" collapsed="false">
      <c r="A44" s="31" t="s">
        <v>47</v>
      </c>
      <c r="B44" s="15"/>
      <c r="C44" s="16"/>
      <c r="D44" s="17"/>
      <c r="E44" s="15"/>
      <c r="F44" s="16"/>
      <c r="G44" s="17"/>
    </row>
    <row r="45" customFormat="false" ht="11.25" hidden="false" customHeight="false" outlineLevel="0" collapsed="false">
      <c r="A45" s="31" t="s">
        <v>48</v>
      </c>
      <c r="B45" s="15"/>
      <c r="C45" s="16" t="n">
        <v>400000</v>
      </c>
      <c r="D45" s="17"/>
      <c r="E45" s="15"/>
      <c r="F45" s="16" t="n">
        <v>415500</v>
      </c>
      <c r="G45" s="17"/>
    </row>
    <row r="46" customFormat="false" ht="11.25" hidden="false" customHeight="false" outlineLevel="0" collapsed="false">
      <c r="A46" s="31" t="s">
        <v>49</v>
      </c>
      <c r="B46" s="15" t="n">
        <v>400000</v>
      </c>
      <c r="C46" s="16" t="n">
        <v>0</v>
      </c>
      <c r="D46" s="17" t="n">
        <v>320000</v>
      </c>
      <c r="E46" s="15" t="n">
        <v>386400</v>
      </c>
      <c r="F46" s="16"/>
      <c r="G46" s="17" t="n">
        <v>252400</v>
      </c>
    </row>
    <row r="47" customFormat="false" ht="11.25" hidden="false" customHeight="false" outlineLevel="0" collapsed="false">
      <c r="A47" s="31" t="s">
        <v>50</v>
      </c>
      <c r="B47" s="15" t="n">
        <v>110000</v>
      </c>
      <c r="C47" s="16"/>
      <c r="D47" s="17"/>
      <c r="E47" s="15" t="n">
        <v>110000</v>
      </c>
      <c r="F47" s="16"/>
      <c r="G47" s="17"/>
    </row>
    <row r="48" customFormat="false" ht="11.25" hidden="false" customHeight="false" outlineLevel="0" collapsed="false">
      <c r="A48" s="31" t="s">
        <v>51</v>
      </c>
      <c r="B48" s="15" t="n">
        <v>500000</v>
      </c>
      <c r="C48" s="16"/>
      <c r="D48" s="17"/>
      <c r="E48" s="15" t="n">
        <v>575120</v>
      </c>
      <c r="F48" s="16"/>
      <c r="G48" s="17"/>
    </row>
    <row r="49" customFormat="false" ht="11.25" hidden="false" customHeight="false" outlineLevel="0" collapsed="false">
      <c r="A49" s="31" t="s">
        <v>52</v>
      </c>
      <c r="B49" s="15" t="n">
        <v>30000</v>
      </c>
      <c r="C49" s="16"/>
      <c r="D49" s="17"/>
      <c r="E49" s="15" t="n">
        <v>23037</v>
      </c>
      <c r="F49" s="16"/>
      <c r="G49" s="17"/>
    </row>
    <row r="50" customFormat="false" ht="11.25" hidden="false" customHeight="false" outlineLevel="0" collapsed="false">
      <c r="A50" s="31" t="s">
        <v>53</v>
      </c>
      <c r="B50" s="15" t="n">
        <v>50000</v>
      </c>
      <c r="C50" s="16"/>
      <c r="D50" s="17" t="n">
        <v>50000</v>
      </c>
      <c r="E50" s="15" t="n">
        <v>9223</v>
      </c>
      <c r="F50" s="16"/>
      <c r="G50" s="17" t="n">
        <v>16000</v>
      </c>
    </row>
    <row r="51" customFormat="false" ht="11.25" hidden="false" customHeight="false" outlineLevel="0" collapsed="false">
      <c r="A51" s="31" t="s">
        <v>54</v>
      </c>
      <c r="B51" s="15" t="n">
        <v>8000</v>
      </c>
      <c r="C51" s="16" t="n">
        <v>8000</v>
      </c>
      <c r="D51" s="17" t="n">
        <v>4000</v>
      </c>
      <c r="E51" s="15" t="n">
        <v>8000</v>
      </c>
      <c r="F51" s="16" t="n">
        <v>6000</v>
      </c>
      <c r="G51" s="17" t="n">
        <v>3000</v>
      </c>
    </row>
    <row r="52" customFormat="false" ht="11.25" hidden="false" customHeight="false" outlineLevel="0" collapsed="false">
      <c r="A52" s="31" t="s">
        <v>55</v>
      </c>
      <c r="B52" s="15" t="n">
        <v>2000</v>
      </c>
      <c r="C52" s="16"/>
      <c r="D52" s="17" t="n">
        <v>4000</v>
      </c>
      <c r="E52" s="15" t="n">
        <v>10000</v>
      </c>
      <c r="F52" s="16"/>
      <c r="G52" s="17"/>
    </row>
    <row r="53" customFormat="false" ht="11.25" hidden="false" customHeight="false" outlineLevel="0" collapsed="false">
      <c r="A53" s="31" t="s">
        <v>56</v>
      </c>
      <c r="B53" s="15"/>
      <c r="C53" s="16"/>
      <c r="D53" s="17" t="n">
        <v>200000</v>
      </c>
      <c r="E53" s="15"/>
      <c r="F53" s="16"/>
      <c r="G53" s="17" t="n">
        <v>59220</v>
      </c>
    </row>
    <row r="54" customFormat="false" ht="11.25" hidden="false" customHeight="false" outlineLevel="0" collapsed="false">
      <c r="A54" s="31" t="s">
        <v>57</v>
      </c>
      <c r="B54" s="15"/>
      <c r="C54" s="16"/>
      <c r="D54" s="17"/>
      <c r="E54" s="15"/>
      <c r="F54" s="16"/>
      <c r="G54" s="17"/>
    </row>
    <row r="55" customFormat="false" ht="12" hidden="false" customHeight="false" outlineLevel="0" collapsed="false">
      <c r="A55" s="32" t="s">
        <v>58</v>
      </c>
      <c r="B55" s="22" t="n">
        <v>1000</v>
      </c>
      <c r="C55" s="23" t="n">
        <v>1000</v>
      </c>
      <c r="D55" s="24" t="n">
        <v>500</v>
      </c>
      <c r="E55" s="22"/>
      <c r="F55" s="23"/>
      <c r="G55" s="24"/>
    </row>
    <row r="56" s="29" customFormat="true" ht="15.95" hidden="false" customHeight="true" outlineLevel="0" collapsed="false">
      <c r="A56" s="25" t="s">
        <v>59</v>
      </c>
      <c r="B56" s="26" t="n">
        <f aca="false">SUM(B37:B55)</f>
        <v>1262000</v>
      </c>
      <c r="C56" s="44" t="n">
        <f aca="false">SUM(C37:C55)</f>
        <v>549000</v>
      </c>
      <c r="D56" s="45" t="n">
        <f aca="false">SUM(D37:D55)</f>
        <v>1338500</v>
      </c>
      <c r="E56" s="26" t="n">
        <f aca="false">SUM(E37:E55)</f>
        <v>1298812</v>
      </c>
      <c r="F56" s="44" t="n">
        <f aca="false">SUM(F37:F55)</f>
        <v>488160</v>
      </c>
      <c r="G56" s="45" t="n">
        <f aca="false">SUM(G37:G55)</f>
        <v>793205</v>
      </c>
    </row>
    <row r="57" customFormat="false" ht="11.25" hidden="false" customHeight="false" outlineLevel="0" collapsed="false">
      <c r="A57" s="30" t="s">
        <v>60</v>
      </c>
      <c r="B57" s="11" t="n">
        <v>275000</v>
      </c>
      <c r="C57" s="12"/>
      <c r="D57" s="13"/>
      <c r="E57" s="11" t="n">
        <v>249495</v>
      </c>
      <c r="F57" s="12"/>
      <c r="G57" s="13"/>
    </row>
    <row r="58" customFormat="false" ht="11.25" hidden="false" customHeight="false" outlineLevel="0" collapsed="false">
      <c r="A58" s="46" t="s">
        <v>61</v>
      </c>
      <c r="B58" s="47" t="n">
        <v>122000</v>
      </c>
      <c r="C58" s="48" t="n">
        <v>112000</v>
      </c>
      <c r="D58" s="49"/>
      <c r="E58" s="47" t="n">
        <v>122000</v>
      </c>
      <c r="F58" s="48" t="n">
        <v>112000</v>
      </c>
      <c r="G58" s="49"/>
    </row>
    <row r="59" customFormat="false" ht="12" hidden="false" customHeight="false" outlineLevel="0" collapsed="false">
      <c r="A59" s="32" t="s">
        <v>62</v>
      </c>
      <c r="B59" s="22" t="n">
        <v>60000</v>
      </c>
      <c r="C59" s="23" t="n">
        <v>60000</v>
      </c>
      <c r="D59" s="24" t="n">
        <v>60000</v>
      </c>
      <c r="E59" s="22" t="n">
        <v>28800</v>
      </c>
      <c r="F59" s="23" t="n">
        <v>23200</v>
      </c>
      <c r="G59" s="24"/>
    </row>
    <row r="60" s="29" customFormat="true" ht="15.95" hidden="false" customHeight="true" outlineLevel="0" collapsed="false">
      <c r="A60" s="25" t="s">
        <v>63</v>
      </c>
      <c r="B60" s="26" t="n">
        <f aca="false">SUM(B57:B59)</f>
        <v>457000</v>
      </c>
      <c r="C60" s="27" t="n">
        <f aca="false">SUM(C57:C59)</f>
        <v>172000</v>
      </c>
      <c r="D60" s="28" t="n">
        <f aca="false">SUM(D57:D59)</f>
        <v>60000</v>
      </c>
      <c r="E60" s="26" t="n">
        <f aca="false">SUM(E57:E59)</f>
        <v>400295</v>
      </c>
      <c r="F60" s="27" t="n">
        <f aca="false">SUM(F57:F59)</f>
        <v>135200</v>
      </c>
      <c r="G60" s="28" t="n">
        <f aca="false">SUM(G57:G59)</f>
        <v>0</v>
      </c>
    </row>
    <row r="61" customFormat="false" ht="11.25" hidden="false" customHeight="false" outlineLevel="0" collapsed="false">
      <c r="A61" s="50" t="s">
        <v>64</v>
      </c>
      <c r="B61" s="51" t="n">
        <v>1890000</v>
      </c>
      <c r="C61" s="52" t="n">
        <v>1665000</v>
      </c>
      <c r="D61" s="53"/>
      <c r="E61" s="51" t="n">
        <v>1889400</v>
      </c>
      <c r="F61" s="52" t="n">
        <v>1664600</v>
      </c>
      <c r="G61" s="53"/>
    </row>
    <row r="62" customFormat="false" ht="11.25" hidden="false" customHeight="false" outlineLevel="0" collapsed="false">
      <c r="A62" s="54" t="s">
        <v>65</v>
      </c>
      <c r="B62" s="55" t="n">
        <v>320000</v>
      </c>
      <c r="C62" s="56"/>
      <c r="D62" s="57"/>
      <c r="E62" s="55" t="n">
        <v>341519</v>
      </c>
      <c r="F62" s="56" t="n">
        <v>257281</v>
      </c>
      <c r="G62" s="57"/>
    </row>
    <row r="63" customFormat="false" ht="11.25" hidden="false" customHeight="false" outlineLevel="0" collapsed="false">
      <c r="A63" s="54" t="s">
        <v>66</v>
      </c>
      <c r="B63" s="55" t="n">
        <v>47500</v>
      </c>
      <c r="C63" s="56" t="n">
        <v>44800</v>
      </c>
      <c r="D63" s="57"/>
      <c r="E63" s="55" t="n">
        <v>51222</v>
      </c>
      <c r="F63" s="56" t="n">
        <v>38588</v>
      </c>
      <c r="G63" s="57"/>
    </row>
    <row r="64" customFormat="false" ht="11.25" hidden="false" customHeight="false" outlineLevel="0" collapsed="false">
      <c r="A64" s="54" t="s">
        <v>67</v>
      </c>
      <c r="B64" s="55" t="n">
        <v>200000</v>
      </c>
      <c r="C64" s="56" t="n">
        <v>200000</v>
      </c>
      <c r="D64" s="57"/>
      <c r="E64" s="55" t="n">
        <v>200000</v>
      </c>
      <c r="F64" s="56" t="n">
        <v>200000</v>
      </c>
      <c r="G64" s="57"/>
    </row>
    <row r="65" customFormat="false" ht="11.25" hidden="false" customHeight="false" outlineLevel="0" collapsed="false">
      <c r="A65" s="31" t="s">
        <v>68</v>
      </c>
      <c r="B65" s="15"/>
      <c r="C65" s="16"/>
      <c r="D65" s="17"/>
      <c r="E65" s="15"/>
      <c r="F65" s="16"/>
      <c r="G65" s="17"/>
    </row>
    <row r="66" customFormat="false" ht="12" hidden="false" customHeight="false" outlineLevel="0" collapsed="false">
      <c r="A66" s="32" t="s">
        <v>69</v>
      </c>
      <c r="B66" s="22"/>
      <c r="C66" s="23"/>
      <c r="D66" s="24" t="n">
        <v>200000</v>
      </c>
      <c r="E66" s="22"/>
      <c r="F66" s="23"/>
      <c r="G66" s="24" t="n">
        <v>214000</v>
      </c>
    </row>
    <row r="67" customFormat="false" ht="15.95" hidden="false" customHeight="true" outlineLevel="0" collapsed="false">
      <c r="A67" s="58" t="s">
        <v>70</v>
      </c>
      <c r="B67" s="59" t="n">
        <f aca="false">SUM(B61:B66)</f>
        <v>2457500</v>
      </c>
      <c r="C67" s="60" t="n">
        <f aca="false">SUM(C61:C66)</f>
        <v>1909800</v>
      </c>
      <c r="D67" s="61" t="n">
        <f aca="false">SUM(D61:D66)</f>
        <v>200000</v>
      </c>
      <c r="E67" s="59" t="n">
        <f aca="false">SUM(E61:E66)</f>
        <v>2482141</v>
      </c>
      <c r="F67" s="60" t="n">
        <f aca="false">SUM(F61:F66)</f>
        <v>2160469</v>
      </c>
      <c r="G67" s="61" t="n">
        <f aca="false">SUM(G61:G66)</f>
        <v>214000</v>
      </c>
    </row>
    <row r="68" customFormat="false" ht="15.75" hidden="false" customHeight="true" outlineLevel="0" collapsed="false">
      <c r="A68" s="25" t="s">
        <v>71</v>
      </c>
      <c r="B68" s="59" t="n">
        <f aca="false">B8+B14+B20+B33+B36++B56+B60+B67</f>
        <v>7731898</v>
      </c>
      <c r="C68" s="62" t="n">
        <f aca="false">C8+C14+C20+C33+C36+C56+C60+C67</f>
        <v>5112198</v>
      </c>
      <c r="D68" s="63" t="n">
        <f aca="false">D8+D14+D20+D33+D36+D56+D60+D67</f>
        <v>5541238</v>
      </c>
      <c r="E68" s="59" t="n">
        <f aca="false">E8+E14+E20+E33+E36++E56+E60+E67</f>
        <v>7805551</v>
      </c>
      <c r="F68" s="62" t="n">
        <f aca="false">F8+F14+F20+F33+F36+F56+F60+F67</f>
        <v>5426533</v>
      </c>
      <c r="G68" s="63" t="n">
        <f aca="false">G8+G14+G20+G33+G36+G56+G60+G67</f>
        <v>4489015</v>
      </c>
    </row>
    <row r="69" customFormat="false" ht="10.5" hidden="false" customHeight="true" outlineLevel="0" collapsed="false"/>
    <row r="70" customFormat="false" ht="12.75" hidden="false" customHeight="true" outlineLevel="0" collapsed="false">
      <c r="A70" s="64" t="s">
        <v>72</v>
      </c>
      <c r="B70" s="65" t="n">
        <v>834000</v>
      </c>
      <c r="C70" s="66" t="n">
        <v>765000</v>
      </c>
      <c r="D70" s="66"/>
      <c r="E70" s="67" t="n">
        <v>442478</v>
      </c>
      <c r="F70" s="68" t="n">
        <v>535830</v>
      </c>
      <c r="G70" s="66" t="n">
        <v>195460</v>
      </c>
    </row>
    <row r="71" customFormat="false" ht="12.75" hidden="false" customHeight="true" outlineLevel="0" collapsed="false">
      <c r="A71" s="31" t="s">
        <v>73</v>
      </c>
      <c r="B71" s="15" t="n">
        <v>133000</v>
      </c>
      <c r="C71" s="69" t="n">
        <v>123000</v>
      </c>
      <c r="D71" s="69"/>
      <c r="E71" s="39" t="n">
        <v>144571</v>
      </c>
      <c r="F71" s="70" t="n">
        <v>141706</v>
      </c>
      <c r="G71" s="69"/>
    </row>
    <row r="72" customFormat="false" ht="13.5" hidden="false" customHeight="true" outlineLevel="0" collapsed="false">
      <c r="A72" s="32" t="s">
        <v>74</v>
      </c>
      <c r="B72" s="22" t="n">
        <v>1714000</v>
      </c>
      <c r="C72" s="71" t="n">
        <v>1573000</v>
      </c>
      <c r="D72" s="71"/>
      <c r="E72" s="72" t="n">
        <v>1837570</v>
      </c>
      <c r="F72" s="73" t="n">
        <v>1668597</v>
      </c>
      <c r="G72" s="71"/>
    </row>
    <row r="73" customFormat="false" ht="13.5" hidden="false" customHeight="true" outlineLevel="0" collapsed="false">
      <c r="A73" s="58" t="s">
        <v>75</v>
      </c>
      <c r="B73" s="59" t="n">
        <f aca="false">SUM(B71:B72)</f>
        <v>1847000</v>
      </c>
      <c r="C73" s="74" t="n">
        <f aca="false">SUM(C71:C72)</f>
        <v>1696000</v>
      </c>
      <c r="D73" s="74" t="n">
        <f aca="false">SUM(D71:D72)</f>
        <v>0</v>
      </c>
      <c r="E73" s="59" t="n">
        <f aca="false">SUM(E71:E72)</f>
        <v>1982141</v>
      </c>
      <c r="F73" s="75" t="n">
        <f aca="false">SUM(F71:F72)</f>
        <v>1810303</v>
      </c>
      <c r="G73" s="76" t="n">
        <f aca="false">SUM(G71:G72)</f>
        <v>0</v>
      </c>
    </row>
    <row r="74" customFormat="false" ht="12" hidden="false" customHeight="false" outlineLevel="0" collapsed="false">
      <c r="A74" s="25" t="s">
        <v>71</v>
      </c>
      <c r="B74" s="59" t="n">
        <f aca="false">B70+B73</f>
        <v>2681000</v>
      </c>
      <c r="C74" s="74" t="n">
        <f aca="false">C70+C73</f>
        <v>2461000</v>
      </c>
      <c r="D74" s="74" t="n">
        <f aca="false">D70+D73</f>
        <v>0</v>
      </c>
      <c r="E74" s="59" t="n">
        <f aca="false">E70+E73</f>
        <v>2424619</v>
      </c>
      <c r="F74" s="75" t="n">
        <f aca="false">F70+F73</f>
        <v>2346133</v>
      </c>
      <c r="G74" s="76" t="n">
        <f aca="false">G70+G73</f>
        <v>195460</v>
      </c>
    </row>
    <row r="75" customFormat="false" ht="13.5" hidden="false" customHeight="true" outlineLevel="0" collapsed="false">
      <c r="A75" s="25" t="s">
        <v>76</v>
      </c>
      <c r="B75" s="77"/>
      <c r="C75" s="78" t="n">
        <f aca="false">B74+C74+B68+C68+D68</f>
        <v>23527334</v>
      </c>
      <c r="D75" s="76"/>
      <c r="E75" s="77"/>
      <c r="F75" s="78" t="n">
        <f aca="false">E74+F74+E68+F68+G68+G70</f>
        <v>22687311</v>
      </c>
      <c r="G75" s="76"/>
    </row>
    <row r="76" customFormat="false" ht="12" hidden="false" customHeight="false" outlineLevel="0" collapsed="false"/>
    <row r="77" customFormat="false" ht="23.25" hidden="false" customHeight="true" outlineLevel="0" collapsed="false">
      <c r="A77" s="5" t="s">
        <v>77</v>
      </c>
      <c r="B77" s="79" t="s">
        <v>4</v>
      </c>
      <c r="C77" s="80" t="s">
        <v>5</v>
      </c>
      <c r="D77" s="81" t="s">
        <v>6</v>
      </c>
      <c r="E77" s="79" t="s">
        <v>4</v>
      </c>
      <c r="F77" s="80" t="s">
        <v>5</v>
      </c>
      <c r="G77" s="81" t="s">
        <v>6</v>
      </c>
    </row>
    <row r="78" s="84" customFormat="true" ht="12.75" hidden="false" customHeight="true" outlineLevel="0" collapsed="false">
      <c r="A78" s="82" t="s">
        <v>78</v>
      </c>
      <c r="B78" s="60" t="n">
        <f aca="false">SUM(B79:B80)</f>
        <v>9228000</v>
      </c>
      <c r="C78" s="83" t="n">
        <f aca="false">SUM(C79:C80)</f>
        <v>6998000</v>
      </c>
      <c r="D78" s="83" t="n">
        <f aca="false">SUM(D79:D80)</f>
        <v>0</v>
      </c>
      <c r="E78" s="60" t="n">
        <f aca="false">SUM(E79:E80)</f>
        <v>7973096</v>
      </c>
      <c r="F78" s="83" t="n">
        <f aca="false">SUM(F79:F80)</f>
        <v>5942594</v>
      </c>
      <c r="G78" s="83" t="n">
        <f aca="false">SUM(G79:G80)</f>
        <v>0</v>
      </c>
    </row>
    <row r="79" customFormat="false" ht="11.25" hidden="false" customHeight="false" outlineLevel="0" collapsed="false">
      <c r="A79" s="85" t="s">
        <v>79</v>
      </c>
      <c r="B79" s="12" t="n">
        <v>1276000</v>
      </c>
      <c r="C79" s="68" t="n">
        <v>0</v>
      </c>
      <c r="D79" s="68"/>
      <c r="E79" s="12" t="n">
        <v>1210370</v>
      </c>
      <c r="F79" s="68" t="n">
        <v>0</v>
      </c>
      <c r="G79" s="68"/>
    </row>
    <row r="80" customFormat="false" ht="12" hidden="false" customHeight="false" outlineLevel="0" collapsed="false">
      <c r="A80" s="86" t="s">
        <v>80</v>
      </c>
      <c r="B80" s="23" t="n">
        <v>7952000</v>
      </c>
      <c r="C80" s="73" t="n">
        <v>6998000</v>
      </c>
      <c r="D80" s="73"/>
      <c r="E80" s="23" t="n">
        <v>6762726</v>
      </c>
      <c r="F80" s="73" t="n">
        <v>5942594</v>
      </c>
      <c r="G80" s="73"/>
    </row>
    <row r="81" s="84" customFormat="true" ht="13.5" hidden="false" customHeight="true" outlineLevel="0" collapsed="false">
      <c r="A81" s="87" t="s">
        <v>81</v>
      </c>
      <c r="B81" s="60" t="n">
        <f aca="false">SUM(B82:B83)</f>
        <v>1785000</v>
      </c>
      <c r="C81" s="83" t="n">
        <f aca="false">SUM(C82:C83)</f>
        <v>1461000</v>
      </c>
      <c r="D81" s="83" t="n">
        <f aca="false">SUM(D82:D83)</f>
        <v>0</v>
      </c>
      <c r="E81" s="60" t="n">
        <f aca="false">SUM(E82:E83)</f>
        <v>1554240</v>
      </c>
      <c r="F81" s="83" t="n">
        <f aca="false">SUM(F82:F83)</f>
        <v>1234722</v>
      </c>
      <c r="G81" s="83" t="n">
        <f aca="false">SUM(G82:G83)</f>
        <v>0</v>
      </c>
    </row>
    <row r="82" customFormat="false" ht="11.25" hidden="false" customHeight="false" outlineLevel="0" collapsed="false">
      <c r="A82" s="85" t="s">
        <v>79</v>
      </c>
      <c r="B82" s="12" t="n">
        <v>93000</v>
      </c>
      <c r="C82" s="68" t="n">
        <v>0</v>
      </c>
      <c r="D82" s="68"/>
      <c r="E82" s="12" t="n">
        <v>95084</v>
      </c>
      <c r="F82" s="68" t="n">
        <v>0</v>
      </c>
      <c r="G82" s="68"/>
    </row>
    <row r="83" customFormat="false" ht="11.25" hidden="false" customHeight="false" outlineLevel="0" collapsed="false">
      <c r="A83" s="86" t="s">
        <v>80</v>
      </c>
      <c r="B83" s="23" t="n">
        <v>1692000</v>
      </c>
      <c r="C83" s="88" t="n">
        <v>1461000</v>
      </c>
      <c r="D83" s="88"/>
      <c r="E83" s="23" t="n">
        <v>1459156</v>
      </c>
      <c r="F83" s="88" t="n">
        <v>1234722</v>
      </c>
      <c r="G83" s="88"/>
    </row>
    <row r="84" customFormat="false" ht="11.25" hidden="false" customHeight="false" outlineLevel="0" collapsed="false">
      <c r="A84" s="86" t="s">
        <v>82</v>
      </c>
      <c r="B84" s="23"/>
      <c r="C84" s="89"/>
      <c r="D84" s="90"/>
      <c r="E84" s="23" t="n">
        <f aca="false">172231+153000</f>
        <v>325231</v>
      </c>
      <c r="F84" s="89"/>
      <c r="G84" s="90"/>
    </row>
    <row r="85" customFormat="false" ht="11.25" hidden="false" customHeight="false" outlineLevel="0" collapsed="false">
      <c r="A85" s="86" t="s">
        <v>83</v>
      </c>
      <c r="B85" s="23"/>
      <c r="C85" s="89"/>
      <c r="D85" s="90"/>
      <c r="E85" s="23" t="n">
        <f aca="false">115859+21721+58000</f>
        <v>195580</v>
      </c>
      <c r="F85" s="89"/>
      <c r="G85" s="90"/>
    </row>
    <row r="86" customFormat="false" ht="15.75" hidden="false" customHeight="true" outlineLevel="0" collapsed="false">
      <c r="A86" s="91" t="s">
        <v>84</v>
      </c>
      <c r="B86" s="92" t="n">
        <f aca="false">B78+B81</f>
        <v>11013000</v>
      </c>
      <c r="C86" s="93" t="n">
        <f aca="false">C78+C81</f>
        <v>8459000</v>
      </c>
      <c r="D86" s="93" t="n">
        <f aca="false">D78+D81</f>
        <v>0</v>
      </c>
      <c r="E86" s="92" t="n">
        <f aca="false">E78+E81+E84+E85</f>
        <v>10048147</v>
      </c>
      <c r="F86" s="93" t="n">
        <f aca="false">F78+F81</f>
        <v>7177316</v>
      </c>
      <c r="G86" s="93" t="n">
        <f aca="false">G78+G81</f>
        <v>0</v>
      </c>
    </row>
    <row r="87" customFormat="false" ht="15" hidden="false" customHeight="true" outlineLevel="0" collapsed="false">
      <c r="A87" s="25" t="s">
        <v>85</v>
      </c>
      <c r="B87" s="77"/>
      <c r="C87" s="78" t="n">
        <f aca="false">B86+C86</f>
        <v>19472000</v>
      </c>
      <c r="D87" s="76"/>
      <c r="E87" s="77"/>
      <c r="F87" s="78" t="n">
        <f aca="false">E86+F86</f>
        <v>17225463</v>
      </c>
      <c r="G87" s="76"/>
    </row>
    <row r="88" customFormat="false" ht="5.25" hidden="false" customHeight="true" outlineLevel="0" collapsed="false">
      <c r="A88" s="3"/>
      <c r="B88" s="94"/>
      <c r="C88" s="95"/>
      <c r="D88" s="95"/>
      <c r="E88" s="94"/>
      <c r="F88" s="95"/>
      <c r="G88" s="95"/>
    </row>
    <row r="89" s="29" customFormat="true" ht="16.5" hidden="false" customHeight="true" outlineLevel="0" collapsed="false">
      <c r="A89" s="96" t="s">
        <v>86</v>
      </c>
      <c r="B89" s="97" t="n">
        <f aca="false">(B78*0.05)</f>
        <v>461400</v>
      </c>
      <c r="C89" s="98" t="n">
        <f aca="false">(C78*0.05)</f>
        <v>349900</v>
      </c>
      <c r="D89" s="98"/>
      <c r="E89" s="97" t="n">
        <f aca="false">(E78*0.05)</f>
        <v>398654.8</v>
      </c>
      <c r="F89" s="98" t="n">
        <f aca="false">(F78*0.05)</f>
        <v>297129.7</v>
      </c>
      <c r="G89" s="98"/>
    </row>
    <row r="90" s="102" customFormat="true" ht="5.25" hidden="false" customHeight="true" outlineLevel="0" collapsed="false">
      <c r="A90" s="99"/>
      <c r="B90" s="100"/>
      <c r="C90" s="101"/>
      <c r="D90" s="101"/>
      <c r="E90" s="100"/>
      <c r="F90" s="101"/>
      <c r="G90" s="101"/>
    </row>
    <row r="91" s="29" customFormat="true" ht="15" hidden="false" customHeight="true" outlineLevel="0" collapsed="false">
      <c r="A91" s="103" t="s">
        <v>87</v>
      </c>
      <c r="B91" s="27" t="n">
        <f aca="false">B86-(B68+B74)-B89</f>
        <v>138702</v>
      </c>
      <c r="C91" s="104" t="n">
        <f aca="false">C86-C89-(C68+C74+D68)</f>
        <v>-5005336</v>
      </c>
      <c r="D91" s="104"/>
      <c r="E91" s="27" t="n">
        <f aca="false">E86-(E68+E74)</f>
        <v>-182023</v>
      </c>
      <c r="F91" s="104" t="n">
        <f aca="false">F86-(F68+F74+G68+G74)</f>
        <v>-5279825</v>
      </c>
      <c r="G91" s="104"/>
    </row>
    <row r="92" s="29" customFormat="true" ht="6" hidden="false" customHeight="true" outlineLevel="0" collapsed="false">
      <c r="A92" s="105"/>
      <c r="B92" s="100"/>
      <c r="C92" s="101"/>
      <c r="D92" s="101"/>
      <c r="E92" s="100"/>
      <c r="F92" s="101"/>
      <c r="G92" s="101"/>
    </row>
    <row r="93" customFormat="false" ht="22.5" hidden="false" customHeight="true" outlineLevel="0" collapsed="false">
      <c r="A93" s="106" t="s">
        <v>88</v>
      </c>
      <c r="B93" s="107" t="n">
        <f aca="false">B91+C91</f>
        <v>-4866634</v>
      </c>
      <c r="E93" s="108" t="n">
        <f aca="false">E91+F91</f>
        <v>-5461848</v>
      </c>
    </row>
    <row r="94" s="29" customFormat="true" ht="22.5" hidden="false" customHeight="true" outlineLevel="0" collapsed="false">
      <c r="A94" s="106" t="s">
        <v>89</v>
      </c>
      <c r="B94" s="107" t="n">
        <f aca="false">B89+B64+B62+B61+B58+C58+C61+C89+B63+C63+C64</f>
        <v>5412600</v>
      </c>
      <c r="C94" s="101"/>
      <c r="D94" s="101"/>
      <c r="E94" s="107" t="n">
        <f aca="false">E89+E64+E62+F62+E61+E58+F58+F61+F89+E63+F63+F64</f>
        <v>5572394.5</v>
      </c>
      <c r="F94" s="101"/>
      <c r="G94" s="101"/>
    </row>
    <row r="96" s="29" customFormat="true" ht="12.75" hidden="false" customHeight="true" outlineLevel="0" collapsed="false">
      <c r="A96" s="105"/>
      <c r="B96" s="100"/>
      <c r="C96" s="101"/>
      <c r="D96" s="101"/>
    </row>
    <row r="97" customFormat="false" ht="11.25" hidden="false" customHeight="false" outlineLevel="0" collapsed="false">
      <c r="B97" s="109"/>
      <c r="C97" s="109"/>
      <c r="D97" s="109"/>
    </row>
  </sheetData>
  <mergeCells count="28">
    <mergeCell ref="B2:D2"/>
    <mergeCell ref="E2:G2"/>
    <mergeCell ref="E23:E30"/>
    <mergeCell ref="F23:F30"/>
    <mergeCell ref="G23:G30"/>
    <mergeCell ref="C70:D70"/>
    <mergeCell ref="C71:D71"/>
    <mergeCell ref="C72:D72"/>
    <mergeCell ref="C73:D73"/>
    <mergeCell ref="C74:D74"/>
    <mergeCell ref="C78:D78"/>
    <mergeCell ref="F78:G78"/>
    <mergeCell ref="C79:D79"/>
    <mergeCell ref="F79:G79"/>
    <mergeCell ref="C80:D80"/>
    <mergeCell ref="F80:G80"/>
    <mergeCell ref="C81:D81"/>
    <mergeCell ref="F81:G81"/>
    <mergeCell ref="C82:D82"/>
    <mergeCell ref="F82:G82"/>
    <mergeCell ref="C83:D83"/>
    <mergeCell ref="F83:G83"/>
    <mergeCell ref="C86:D86"/>
    <mergeCell ref="F86:G86"/>
    <mergeCell ref="C89:D89"/>
    <mergeCell ref="F89:G89"/>
    <mergeCell ref="C91:D91"/>
    <mergeCell ref="F91:G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15:49Z</dcterms:created>
  <dc:creator>Térségi Vízmű</dc:creator>
  <dc:description/>
  <dc:language>en-US</dc:language>
  <cp:lastModifiedBy>ru-aedina</cp:lastModifiedBy>
  <cp:lastPrinted>2014-06-12T10:06:58Z</cp:lastPrinted>
  <dcterms:modified xsi:type="dcterms:W3CDTF">2014-06-12T10:10:16Z</dcterms:modified>
  <cp:revision>0</cp:revision>
  <dc:subject/>
  <dc:title/>
</cp:coreProperties>
</file>